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2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WorstCaseMult" sheetId="4" state="visible" r:id="rId5"/>
    <sheet name="AI HEVC 2x" sheetId="5" state="hidden" r:id="rId6"/>
    <sheet name="AI HEVC 1.5x" sheetId="6" state="hidden" r:id="rId7"/>
    <sheet name="RA HEVC 2x" sheetId="7" state="hidden" r:id="rId8"/>
    <sheet name="RA HEVC 1.5x" sheetId="8" state="hidden" r:id="rId9"/>
    <sheet name="RA HEVC SNR" sheetId="9" state="hidden" r:id="rId10"/>
    <sheet name="LD-P HEVC 2x" sheetId="10" state="hidden" r:id="rId11"/>
    <sheet name="LD-P HEVC 1.5x" sheetId="11" state="hidden" r:id="rId12"/>
    <sheet name="LD-P HEVC SNR" sheetId="12" state="hidden" r:id="rId13"/>
    <sheet name="LD-B HEVC 2x" sheetId="13" state="hidden" r:id="rId14"/>
    <sheet name="LD-B HEVC 1.5x" sheetId="14" state="hidden" r:id="rId15"/>
    <sheet name="LD-B HEVC SNR" sheetId="15" state="hidden" r:id="rId16"/>
    <sheet name="Anchor" sheetId="16" state="visible" r:id="rId17"/>
    <sheet name="Test" sheetId="17" state="visible" r:id="rId18"/>
    <sheet name="SingleLayer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12</xdr:rowOff>
              </xdr:from>
              <xdr:to>
                <xdr:col>10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0</xdr:row>
                <xdr:rowOff>12</xdr:rowOff>
              </xdr:from>
              <xdr:to>
                <xdr:col>15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0</xdr:row>
                <xdr:rowOff>12</xdr:rowOff>
              </xdr:from>
              <xdr:to>
                <xdr:col>20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12</xdr:rowOff>
              </xdr:from>
              <xdr:to>
                <xdr:col>21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0</xdr:colOff>
                <xdr:row>0</xdr:row>
                <xdr:rowOff>12</xdr:rowOff>
              </xdr:from>
              <xdr:to>
                <xdr:col>2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0</xdr:colOff>
                <xdr:row>0</xdr:row>
                <xdr:rowOff>12</xdr:rowOff>
              </xdr:from>
              <xdr:to>
                <xdr:col>32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5" uniqueCount="1220">
  <si>
    <t xml:space="preserve">AI HEVC 2x</t>
  </si>
  <si>
    <t xml:space="preserve">AI HEVC 1,5x</t>
  </si>
  <si>
    <t xml:space="preserve">Reference:</t>
  </si>
  <si>
    <t xml:space="preserve">SHM3.0.1 PU based</t>
  </si>
  <si>
    <t xml:space="preserve">Pure</t>
  </si>
  <si>
    <t xml:space="preserve">DDR2</t>
  </si>
  <si>
    <t xml:space="preserve">DDR3</t>
  </si>
  <si>
    <t xml:space="preserve">Mults</t>
  </si>
  <si>
    <t xml:space="preserve">Tested:</t>
  </si>
  <si>
    <t xml:space="preserve">SCE-3.1 sharpening filter</t>
  </si>
  <si>
    <t xml:space="preserve">Class A</t>
  </si>
  <si>
    <t xml:space="preserve">Single layer:</t>
  </si>
  <si>
    <t xml:space="preserve">HM11.0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Mem</t>
  </si>
  <si>
    <t xml:space="preserve">Reference</t>
  </si>
  <si>
    <t xml:space="preserve">Tested</t>
  </si>
  <si>
    <t xml:space="preserve">Average vs HEVC single layer  </t>
  </si>
  <si>
    <t xml:space="preserve">IL Processing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HEVC single Layer</t>
  </si>
  <si>
    <t xml:space="preserve">MC Pred</t>
  </si>
  <si>
    <t xml:space="preserve">Write Rec</t>
  </si>
  <si>
    <t xml:space="preserve">MV map</t>
  </si>
  <si>
    <t xml:space="preserve">Block level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3.0.1</t>
  </si>
  <si>
    <t xml:space="preserve">Total</t>
  </si>
  <si>
    <t xml:space="preserve">UpSample  filter </t>
  </si>
  <si>
    <t xml:space="preserve">spatial scalability 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in mults / sample</t>
  </si>
  <si>
    <t xml:space="preserve">SHM 2.0</t>
  </si>
  <si>
    <t xml:space="preserve"> +8 mults per Chroma sample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Q1_intra_D1=0_D2=0_D3=0_dummy_RES15_B_S03_q0_22_q1_22_F240</t>
  </si>
  <si>
    <t xml:space="preserve">Q1_intra_D1=0_D2=0_D3=0_dummy_RES15_B_S03_q0_26_q1_26_F240</t>
  </si>
  <si>
    <t xml:space="preserve">Q1_intra_D1=0_D2=0_D3=0_dummy_RES15_B_S03_q0_30_q1_30_F240</t>
  </si>
  <si>
    <t xml:space="preserve">Q1_intra_D1=0_D2=0_D3=0_dummy_RES15_B_S03_q0_34_q1_34_F240</t>
  </si>
  <si>
    <t xml:space="preserve">Q1_intra_D1=0_D2=0_D3=0_dummy_RES15_B_S03_q0_22_q1_24_F240</t>
  </si>
  <si>
    <t xml:space="preserve">Q1_intra_D1=0_D2=0_D3=0_dummy_RES15_B_S03_q0_26_q1_28_F240</t>
  </si>
  <si>
    <t xml:space="preserve">Q1_intra_D1=0_D2=0_D3=0_dummy_RES15_B_S03_q0_30_q1_32_F240</t>
  </si>
  <si>
    <t xml:space="preserve">Q1_intra_D1=0_D2=0_D3=0_dummy_RES15_B_S03_q0_34_q1_36_F240</t>
  </si>
  <si>
    <t xml:space="preserve">Q1_intra_D1=0_D2=0_D3=0_dummy_RES15_B_S04_q0_22_q1_22_F240</t>
  </si>
  <si>
    <t xml:space="preserve">Q1_intra_D1=0_D2=0_D3=0_dummy_RES15_B_S04_q0_26_q1_26_F240</t>
  </si>
  <si>
    <t xml:space="preserve">Q1_intra_D1=0_D2=0_D3=0_dummy_RES15_B_S04_q0_30_q1_30_F240</t>
  </si>
  <si>
    <t xml:space="preserve">Q1_intra_D1=0_D2=0_D3=0_dummy_RES15_B_S04_q0_34_q1_34_F240</t>
  </si>
  <si>
    <t xml:space="preserve">Q1_intra_D1=0_D2=0_D3=0_dummy_RES15_B_S04_q0_22_q1_24_F240</t>
  </si>
  <si>
    <t xml:space="preserve">Q1_intra_D1=0_D2=0_D3=0_dummy_RES15_B_S04_q0_26_q1_28_F240</t>
  </si>
  <si>
    <t xml:space="preserve">Q1_intra_D1=0_D2=0_D3=0_dummy_RES15_B_S04_q0_30_q1_32_F240</t>
  </si>
  <si>
    <t xml:space="preserve">Q1_intra_D1=0_D2=0_D3=0_dummy_RES15_B_S04_q0_34_q1_36_F240</t>
  </si>
  <si>
    <t xml:space="preserve">Q1_intra_D1=0_D2=0_D3=0_dummy_RES15_B_S05_q0_22_q1_22_F500</t>
  </si>
  <si>
    <t xml:space="preserve">Q1_intra_D1=0_D2=0_D3=0_dummy_RES15_B_S05_q0_26_q1_26_F500</t>
  </si>
  <si>
    <t xml:space="preserve">Q1_intra_D1=0_D2=0_D3=0_dummy_RES15_B_S05_q0_30_q1_30_F500</t>
  </si>
  <si>
    <t xml:space="preserve">Q1_intra_D1=0_D2=0_D3=0_dummy_RES15_B_S05_q0_34_q1_34_F500</t>
  </si>
  <si>
    <t xml:space="preserve">Q1_intra_D1=0_D2=0_D3=0_dummy_RES15_B_S05_q0_22_q1_24_F500</t>
  </si>
  <si>
    <t xml:space="preserve">Q1_intra_D1=0_D2=0_D3=0_dummy_RES15_B_S05_q0_26_q1_28_F500</t>
  </si>
  <si>
    <t xml:space="preserve">Q1_intra_D1=0_D2=0_D3=0_dummy_RES15_B_S05_q0_30_q1_32_F500</t>
  </si>
  <si>
    <t xml:space="preserve">Q1_intra_D1=0_D2=0_D3=0_dummy_RES15_B_S05_q0_34_q1_36_F500</t>
  </si>
  <si>
    <t xml:space="preserve">Q1_intra_D1=0_D2=0_D3=0_dummy_RES15_B_S06_q0_22_q1_22_F500</t>
  </si>
  <si>
    <t xml:space="preserve">Q1_intra_D1=0_D2=0_D3=0_dummy_RES15_B_S06_q0_26_q1_26_F500</t>
  </si>
  <si>
    <t xml:space="preserve">Q1_intra_D1=0_D2=0_D3=0_dummy_RES15_B_S06_q0_30_q1_30_F500</t>
  </si>
  <si>
    <t xml:space="preserve">Q1_intra_D1=0_D2=0_D3=0_dummy_RES15_B_S06_q0_34_q1_34_F500</t>
  </si>
  <si>
    <t xml:space="preserve">Q1_intra_D1=0_D2=0_D3=0_dummy_RES15_B_S06_q0_22_q1_24_F500</t>
  </si>
  <si>
    <t xml:space="preserve">Q1_intra_D1=0_D2=0_D3=0_dummy_RES15_B_S06_q0_26_q1_28_F500</t>
  </si>
  <si>
    <t xml:space="preserve">Q1_intra_D1=0_D2=0_D3=0_dummy_RES15_B_S06_q0_30_q1_32_F500</t>
  </si>
  <si>
    <t xml:space="preserve">Q1_intra_D1=0_D2=0_D3=0_dummy_RES15_B_S06_q0_34_q1_36_F500</t>
  </si>
  <si>
    <t xml:space="preserve">Q1_intra_D1=0_D2=0_D3=0_dummy_RES15_B_S07_q0_22_q1_22_F600</t>
  </si>
  <si>
    <t xml:space="preserve">Q1_intra_D1=0_D2=0_D3=0_dummy_RES15_B_S07_q0_26_q1_26_F600</t>
  </si>
  <si>
    <t xml:space="preserve">Q1_intra_D1=0_D2=0_D3=0_dummy_RES15_B_S07_q0_30_q1_30_F600</t>
  </si>
  <si>
    <t xml:space="preserve">Q1_intra_D1=0_D2=0_D3=0_dummy_RES15_B_S07_q0_34_q1_34_F600</t>
  </si>
  <si>
    <t xml:space="preserve">Q1_intra_D1=0_D2=0_D3=0_dummy_RES15_B_S07_q0_22_q1_24_F600</t>
  </si>
  <si>
    <t xml:space="preserve">Q1_intra_D1=0_D2=0_D3=0_dummy_RES15_B_S07_q0_26_q1_28_F600</t>
  </si>
  <si>
    <t xml:space="preserve">Q1_intra_D1=0_D2=0_D3=0_dummy_RES15_B_S07_q0_30_q1_32_F600</t>
  </si>
  <si>
    <t xml:space="preserve">Q1_intra_D1=0_D2=0_D3=0_dummy_RES15_B_S07_q0_34_q1_36_F600</t>
  </si>
  <si>
    <t xml:space="preserve">Q1_intra_D1=0_D2=0_D3=0_dummy_RES20_A_S01_q0_22_q1_22_F150</t>
  </si>
  <si>
    <t xml:space="preserve">Q1_intra_D1=0_D2=0_D3=0_dummy_RES20_A_S01_q0_26_q1_26_F150</t>
  </si>
  <si>
    <t xml:space="preserve">Q1_intra_D1=0_D2=0_D3=0_dummy_RES20_A_S01_q0_30_q1_30_F150</t>
  </si>
  <si>
    <t xml:space="preserve">Q1_intra_D1=0_D2=0_D3=0_dummy_RES20_A_S01_q0_34_q1_34_F150</t>
  </si>
  <si>
    <t xml:space="preserve">Q1_intra_D1=0_D2=0_D3=0_dummy_RES20_A_S01_q0_22_q1_24_F150</t>
  </si>
  <si>
    <t xml:space="preserve">Q1_intra_D1=0_D2=0_D3=0_dummy_RES20_A_S01_q0_26_q1_28_F150</t>
  </si>
  <si>
    <t xml:space="preserve">Q1_intra_D1=0_D2=0_D3=0_dummy_RES20_A_S01_q0_30_q1_32_F150</t>
  </si>
  <si>
    <t xml:space="preserve">Q1_intra_D1=0_D2=0_D3=0_dummy_RES20_A_S01_q0_34_q1_36_F150</t>
  </si>
  <si>
    <t xml:space="preserve">Q1_intra_D1=0_D2=0_D3=0_dummy_RES20_A_S02_q0_22_q1_22_F150</t>
  </si>
  <si>
    <t xml:space="preserve">Q1_intra_D1=0_D2=0_D3=0_dummy_RES20_A_S02_q0_26_q1_26_F150</t>
  </si>
  <si>
    <t xml:space="preserve">Q1_intra_D1=0_D2=0_D3=0_dummy_RES20_A_S02_q0_30_q1_30_F150</t>
  </si>
  <si>
    <t xml:space="preserve">Q1_intra_D1=0_D2=0_D3=0_dummy_RES20_A_S02_q0_34_q1_34_F150</t>
  </si>
  <si>
    <t xml:space="preserve">Q1_intra_D1=0_D2=0_D3=0_dummy_RES20_A_S02_q0_22_q1_24_F150</t>
  </si>
  <si>
    <t xml:space="preserve">Q1_intra_D1=0_D2=0_D3=0_dummy_RES20_A_S02_q0_26_q1_28_F150</t>
  </si>
  <si>
    <t xml:space="preserve">Q1_intra_D1=0_D2=0_D3=0_dummy_RES20_A_S02_q0_30_q1_32_F150</t>
  </si>
  <si>
    <t xml:space="preserve">Q1_intra_D1=0_D2=0_D3=0_dummy_RES20_A_S02_q0_34_q1_36_F150</t>
  </si>
  <si>
    <t xml:space="preserve">Q1_intra_D1=0_D2=0_D3=0_dummy_RES20_B_S03_q0_22_q1_22_F240</t>
  </si>
  <si>
    <t xml:space="preserve">Q1_intra_D1=0_D2=0_D3=0_dummy_RES20_B_S03_q0_26_q1_26_F240</t>
  </si>
  <si>
    <t xml:space="preserve">Q1_intra_D1=0_D2=0_D3=0_dummy_RES20_B_S03_q0_30_q1_30_F240</t>
  </si>
  <si>
    <t xml:space="preserve">Q1_intra_D1=0_D2=0_D3=0_dummy_RES20_B_S03_q0_34_q1_34_F240</t>
  </si>
  <si>
    <t xml:space="preserve">Q1_intra_D1=0_D2=0_D3=0_dummy_RES20_B_S03_q0_22_q1_24_F240</t>
  </si>
  <si>
    <t xml:space="preserve">Q1_intra_D1=0_D2=0_D3=0_dummy_RES20_B_S03_q0_26_q1_28_F240</t>
  </si>
  <si>
    <t xml:space="preserve">Q1_intra_D1=0_D2=0_D3=0_dummy_RES20_B_S03_q0_30_q1_32_F240</t>
  </si>
  <si>
    <t xml:space="preserve">Q1_intra_D1=0_D2=0_D3=0_dummy_RES20_B_S03_q0_34_q1_36_F240</t>
  </si>
  <si>
    <t xml:space="preserve">Q1_intra_D1=0_D2=0_D3=0_dummy_RES20_B_S04_q0_22_q1_22_F240</t>
  </si>
  <si>
    <t xml:space="preserve">Q1_intra_D1=0_D2=0_D3=0_dummy_RES20_B_S04_q0_26_q1_26_F240</t>
  </si>
  <si>
    <t xml:space="preserve">Q1_intra_D1=0_D2=0_D3=0_dummy_RES20_B_S04_q0_30_q1_30_F240</t>
  </si>
  <si>
    <t xml:space="preserve">Q1_intra_D1=0_D2=0_D3=0_dummy_RES20_B_S04_q0_34_q1_34_F240</t>
  </si>
  <si>
    <t xml:space="preserve">Q1_intra_D1=0_D2=0_D3=0_dummy_RES20_B_S04_q0_22_q1_24_F240</t>
  </si>
  <si>
    <t xml:space="preserve">Q1_intra_D1=0_D2=0_D3=0_dummy_RES20_B_S04_q0_26_q1_28_F240</t>
  </si>
  <si>
    <t xml:space="preserve">Q1_intra_D1=0_D2=0_D3=0_dummy_RES20_B_S04_q0_30_q1_32_F240</t>
  </si>
  <si>
    <t xml:space="preserve">Q1_intra_D1=0_D2=0_D3=0_dummy_RES20_B_S04_q0_34_q1_36_F240</t>
  </si>
  <si>
    <t xml:space="preserve">Q1_intra_D1=0_D2=0_D3=0_dummy_RES20_B_S05_q0_22_q1_22_F500</t>
  </si>
  <si>
    <t xml:space="preserve">Q1_intra_D1=0_D2=0_D3=0_dummy_RES20_B_S05_q0_26_q1_26_F500</t>
  </si>
  <si>
    <t xml:space="preserve">Q1_intra_D1=0_D2=0_D3=0_dummy_RES20_B_S05_q0_30_q1_30_F500</t>
  </si>
  <si>
    <t xml:space="preserve">Q1_intra_D1=0_D2=0_D3=0_dummy_RES20_B_S05_q0_34_q1_34_F500</t>
  </si>
  <si>
    <t xml:space="preserve">Q1_intra_D1=0_D2=0_D3=0_dummy_RES20_B_S05_q0_22_q1_24_F500</t>
  </si>
  <si>
    <t xml:space="preserve">Q1_intra_D1=0_D2=0_D3=0_dummy_RES20_B_S05_q0_26_q1_28_F500</t>
  </si>
  <si>
    <t xml:space="preserve">Q1_intra_D1=0_D2=0_D3=0_dummy_RES20_B_S05_q0_30_q1_32_F500</t>
  </si>
  <si>
    <t xml:space="preserve">Q1_intra_D1=0_D2=0_D3=0_dummy_RES20_B_S05_q0_34_q1_36_F500</t>
  </si>
  <si>
    <t xml:space="preserve">Q1_intra_D1=0_D2=0_D3=0_dummy_RES20_B_S06_q0_22_q1_22_F500</t>
  </si>
  <si>
    <t xml:space="preserve">Q1_intra_D1=0_D2=0_D3=0_dummy_RES20_B_S06_q0_26_q1_26_F500</t>
  </si>
  <si>
    <t xml:space="preserve">Q1_intra_D1=0_D2=0_D3=0_dummy_RES20_B_S06_q0_30_q1_30_F500</t>
  </si>
  <si>
    <t xml:space="preserve">Q1_intra_D1=0_D2=0_D3=0_dummy_RES20_B_S06_q0_34_q1_34_F500</t>
  </si>
  <si>
    <t xml:space="preserve">Q1_intra_D1=0_D2=0_D3=0_dummy_RES20_B_S06_q0_22_q1_24_F500</t>
  </si>
  <si>
    <t xml:space="preserve">Q1_intra_D1=0_D2=0_D3=0_dummy_RES20_B_S06_q0_26_q1_28_F500</t>
  </si>
  <si>
    <t xml:space="preserve">Q1_intra_D1=0_D2=0_D3=0_dummy_RES20_B_S06_q0_30_q1_32_F500</t>
  </si>
  <si>
    <t xml:space="preserve">Q1_intra_D1=0_D2=0_D3=0_dummy_RES20_B_S06_q0_34_q1_36_F500</t>
  </si>
  <si>
    <t xml:space="preserve">Q1_intra_D1=0_D2=0_D3=0_dummy_RES20_B_S07_q0_22_q1_22_F600</t>
  </si>
  <si>
    <t xml:space="preserve">Q1_intra_D1=0_D2=0_D3=0_dummy_RES20_B_S07_q0_26_q1_26_F600</t>
  </si>
  <si>
    <t xml:space="preserve">Q1_intra_D1=0_D2=0_D3=0_dummy_RES20_B_S07_q0_30_q1_30_F600</t>
  </si>
  <si>
    <t xml:space="preserve">Q1_intra_D1=0_D2=0_D3=0_dummy_RES20_B_S07_q0_34_q1_34_F600</t>
  </si>
  <si>
    <t xml:space="preserve">Q1_intra_D1=0_D2=0_D3=0_dummy_RES20_B_S07_q0_22_q1_24_F600</t>
  </si>
  <si>
    <t xml:space="preserve">Q1_intra_D1=0_D2=0_D3=0_dummy_RES20_B_S07_q0_26_q1_28_F600</t>
  </si>
  <si>
    <t xml:space="preserve">Q1_intra_D1=0_D2=0_D3=0_dummy_RES20_B_S07_q0_30_q1_32_F600</t>
  </si>
  <si>
    <t xml:space="preserve">Q1_intra_D1=0_D2=0_D3=0_dummy_RES20_B_S07_q0_34_q1_36_F600</t>
  </si>
  <si>
    <t xml:space="preserve">Q1_lowdelay_P_D1=0_D2=0_D3=0_dummy_RES10_A_S01_q0_26_q1_20_F150</t>
  </si>
  <si>
    <t xml:space="preserve">Q1_lowdelay_P_D1=0_D2=0_D3=0_dummy_RES10_A_S01_q0_30_q1_24_F150</t>
  </si>
  <si>
    <t xml:space="preserve">Q1_lowdelay_P_D1=0_D2=0_D3=0_dummy_RES10_A_S01_q0_34_q1_28_F150</t>
  </si>
  <si>
    <t xml:space="preserve">Q1_lowdelay_P_D1=0_D2=0_D3=0_dummy_RES10_A_S01_q0_38_q1_32_F150</t>
  </si>
  <si>
    <t xml:space="preserve">Q1_lowdelay_P_D1=0_D2=0_D3=0_dummy_RES10_A_S01_q0_26_q1_22_F150</t>
  </si>
  <si>
    <t xml:space="preserve">Q1_lowdelay_P_D1=0_D2=0_D3=0_dummy_RES10_A_S01_q0_30_q1_26_F150</t>
  </si>
  <si>
    <t xml:space="preserve">Q1_lowdelay_P_D1=0_D2=0_D3=0_dummy_RES10_A_S01_q0_34_q1_30_F150</t>
  </si>
  <si>
    <t xml:space="preserve">Q1_lowdelay_P_D1=0_D2=0_D3=0_dummy_RES10_A_S01_q0_38_q1_34_F150</t>
  </si>
  <si>
    <t xml:space="preserve">Q1_lowdelay_P_D1=0_D2=0_D3=0_dummy_RES10_A_S02_q0_26_q1_20_F150</t>
  </si>
  <si>
    <t xml:space="preserve">Q1_lowdelay_P_D1=0_D2=0_D3=0_dummy_RES10_A_S02_q0_30_q1_24_F150</t>
  </si>
  <si>
    <t xml:space="preserve">Q1_lowdelay_P_D1=0_D2=0_D3=0_dummy_RES10_A_S02_q0_34_q1_28_F150</t>
  </si>
  <si>
    <t xml:space="preserve">Q1_lowdelay_P_D1=0_D2=0_D3=0_dummy_RES10_A_S02_q0_38_q1_32_F150</t>
  </si>
  <si>
    <t xml:space="preserve">Q1_lowdelay_P_D1=0_D2=0_D3=0_dummy_RES10_A_S02_q0_26_q1_22_F150</t>
  </si>
  <si>
    <t xml:space="preserve">Q1_lowdelay_P_D1=0_D2=0_D3=0_dummy_RES10_A_S02_q0_30_q1_26_F150</t>
  </si>
  <si>
    <t xml:space="preserve">Q1_lowdelay_P_D1=0_D2=0_D3=0_dummy_RES10_A_S02_q0_34_q1_30_F150</t>
  </si>
  <si>
    <t xml:space="preserve">Q1_lowdelay_P_D1=0_D2=0_D3=0_dummy_RES10_A_S02_q0_38_q1_34_F150</t>
  </si>
  <si>
    <t xml:space="preserve">Q1_lowdelay_P_D1=0_D2=0_D3=0_dummy_RES10_B_S03_q0_26_q1_20_F240</t>
  </si>
  <si>
    <t xml:space="preserve">Q1_lowdelay_P_D1=0_D2=0_D3=0_dummy_RES10_B_S03_q0_30_q1_24_F240</t>
  </si>
  <si>
    <t xml:space="preserve">Q1_lowdelay_P_D1=0_D2=0_D3=0_dummy_RES10_B_S03_q0_34_q1_28_F240</t>
  </si>
  <si>
    <t xml:space="preserve">Q1_lowdelay_P_D1=0_D2=0_D3=0_dummy_RES10_B_S03_q0_38_q1_32_F240</t>
  </si>
  <si>
    <t xml:space="preserve">Q1_lowdelay_P_D1=0_D2=0_D3=0_dummy_RES10_B_S03_q0_26_q1_22_F240</t>
  </si>
  <si>
    <t xml:space="preserve">Q1_lowdelay_P_D1=0_D2=0_D3=0_dummy_RES10_B_S03_q0_30_q1_26_F240</t>
  </si>
  <si>
    <t xml:space="preserve">Q1_lowdelay_P_D1=0_D2=0_D3=0_dummy_RES10_B_S03_q0_34_q1_30_F240</t>
  </si>
  <si>
    <t xml:space="preserve">Q1_lowdelay_P_D1=0_D2=0_D3=0_dummy_RES10_B_S03_q0_38_q1_34_F240</t>
  </si>
  <si>
    <t xml:space="preserve">Q1_lowdelay_P_D1=0_D2=0_D3=0_dummy_RES10_B_S04_q0_26_q1_20_F240</t>
  </si>
  <si>
    <t xml:space="preserve">Q1_lowdelay_P_D1=0_D2=0_D3=0_dummy_RES10_B_S04_q0_30_q1_24_F240</t>
  </si>
  <si>
    <t xml:space="preserve">Q1_lowdelay_P_D1=0_D2=0_D3=0_dummy_RES10_B_S04_q0_34_q1_28_F240</t>
  </si>
  <si>
    <t xml:space="preserve">Q1_lowdelay_P_D1=0_D2=0_D3=0_dummy_RES10_B_S04_q0_38_q1_32_F240</t>
  </si>
  <si>
    <t xml:space="preserve">Q1_lowdelay_P_D1=0_D2=0_D3=0_dummy_RES10_B_S04_q0_26_q1_22_F240</t>
  </si>
  <si>
    <t xml:space="preserve">Q1_lowdelay_P_D1=0_D2=0_D3=0_dummy_RES10_B_S04_q0_30_q1_26_F240</t>
  </si>
  <si>
    <t xml:space="preserve">Q1_lowdelay_P_D1=0_D2=0_D3=0_dummy_RES10_B_S04_q0_34_q1_30_F240</t>
  </si>
  <si>
    <t xml:space="preserve">Q1_lowdelay_P_D1=0_D2=0_D3=0_dummy_RES10_B_S04_q0_38_q1_34_F240</t>
  </si>
  <si>
    <t xml:space="preserve">Q1_lowdelay_P_D1=0_D2=0_D3=0_dummy_RES10_B_S05_q0_26_q1_20_F500</t>
  </si>
  <si>
    <t xml:space="preserve">Q1_lowdelay_P_D1=0_D2=0_D3=0_dummy_RES10_B_S05_q0_30_q1_24_F500</t>
  </si>
  <si>
    <t xml:space="preserve">Q1_lowdelay_P_D1=0_D2=0_D3=0_dummy_RES10_B_S05_q0_34_q1_28_F500</t>
  </si>
  <si>
    <t xml:space="preserve">Q1_lowdelay_P_D1=0_D2=0_D3=0_dummy_RES10_B_S05_q0_38_q1_32_F500</t>
  </si>
  <si>
    <t xml:space="preserve">Q1_lowdelay_P_D1=0_D2=0_D3=0_dummy_RES10_B_S05_q0_26_q1_22_F500</t>
  </si>
  <si>
    <t xml:space="preserve">Q1_lowdelay_P_D1=0_D2=0_D3=0_dummy_RES10_B_S05_q0_30_q1_26_F500</t>
  </si>
  <si>
    <t xml:space="preserve">Q1_lowdelay_P_D1=0_D2=0_D3=0_dummy_RES10_B_S05_q0_34_q1_30_F500</t>
  </si>
  <si>
    <t xml:space="preserve">Q1_lowdelay_P_D1=0_D2=0_D3=0_dummy_RES10_B_S05_q0_38_q1_34_F500</t>
  </si>
  <si>
    <t xml:space="preserve">Q1_lowdelay_P_D1=0_D2=0_D3=0_dummy_RES10_B_S06_q0_26_q1_20_F500</t>
  </si>
  <si>
    <t xml:space="preserve">Q1_lowdelay_P_D1=0_D2=0_D3=0_dummy_RES10_B_S06_q0_30_q1_24_F500</t>
  </si>
  <si>
    <t xml:space="preserve">Q1_lowdelay_P_D1=0_D2=0_D3=0_dummy_RES10_B_S06_q0_34_q1_28_F500</t>
  </si>
  <si>
    <t xml:space="preserve">Q1_lowdelay_P_D1=0_D2=0_D3=0_dummy_RES10_B_S06_q0_38_q1_32_F500</t>
  </si>
  <si>
    <t xml:space="preserve">Q1_lowdelay_P_D1=0_D2=0_D3=0_dummy_RES10_B_S06_q0_26_q1_22_F500</t>
  </si>
  <si>
    <t xml:space="preserve">Q1_lowdelay_P_D1=0_D2=0_D3=0_dummy_RES10_B_S06_q0_30_q1_26_F500</t>
  </si>
  <si>
    <t xml:space="preserve">Q1_lowdelay_P_D1=0_D2=0_D3=0_dummy_RES10_B_S06_q0_34_q1_30_F500</t>
  </si>
  <si>
    <t xml:space="preserve">Q1_lowdelay_P_D1=0_D2=0_D3=0_dummy_RES10_B_S06_q0_38_q1_34_F500</t>
  </si>
  <si>
    <t xml:space="preserve">Q1_lowdelay_P_D1=0_D2=0_D3=0_dummy_RES10_B_S07_q0_26_q1_20_F600</t>
  </si>
  <si>
    <t xml:space="preserve">Q1_lowdelay_P_D1=0_D2=0_D3=0_dummy_RES10_B_S07_q0_30_q1_24_F600</t>
  </si>
  <si>
    <t xml:space="preserve">Q1_lowdelay_P_D1=0_D2=0_D3=0_dummy_RES10_B_S07_q0_34_q1_28_F600</t>
  </si>
  <si>
    <t xml:space="preserve">Q1_lowdelay_P_D1=0_D2=0_D3=0_dummy_RES10_B_S07_q0_38_q1_32_F600</t>
  </si>
  <si>
    <t xml:space="preserve">Q1_lowdelay_P_D1=0_D2=0_D3=0_dummy_RES10_B_S07_q0_26_q1_22_F600</t>
  </si>
  <si>
    <t xml:space="preserve">Q1_lowdelay_P_D1=0_D2=0_D3=0_dummy_RES10_B_S07_q0_30_q1_26_F600</t>
  </si>
  <si>
    <t xml:space="preserve">Q1_lowdelay_P_D1=0_D2=0_D3=0_dummy_RES10_B_S07_q0_34_q1_30_F600</t>
  </si>
  <si>
    <t xml:space="preserve">Q1_lowdelay_P_D1=0_D2=0_D3=0_dummy_RES10_B_S07_q0_38_q1_34_F600</t>
  </si>
  <si>
    <t xml:space="preserve">Q1_lowdelay_P_D1=0_D2=0_D3=0_dummy_RES15_B_S03_q0_22_q1_22_F240</t>
  </si>
  <si>
    <t xml:space="preserve">Q1_lowdelay_P_D1=0_D2=0_D3=0_dummy_RES15_B_S03_q0_26_q1_26_F240</t>
  </si>
  <si>
    <t xml:space="preserve">Q1_lowdelay_P_D1=0_D2=0_D3=0_dummy_RES15_B_S03_q0_30_q1_30_F240</t>
  </si>
  <si>
    <t xml:space="preserve">Q1_lowdelay_P_D1=0_D2=0_D3=0_dummy_RES15_B_S03_q0_34_q1_34_F240</t>
  </si>
  <si>
    <t xml:space="preserve">Q1_lowdelay_P_D1=0_D2=0_D3=0_dummy_RES15_B_S03_q0_22_q1_24_F240</t>
  </si>
  <si>
    <t xml:space="preserve">Q1_lowdelay_P_D1=0_D2=0_D3=0_dummy_RES15_B_S03_q0_26_q1_28_F240</t>
  </si>
  <si>
    <t xml:space="preserve">Q1_lowdelay_P_D1=0_D2=0_D3=0_dummy_RES15_B_S03_q0_30_q1_32_F240</t>
  </si>
  <si>
    <t xml:space="preserve">Q1_lowdelay_P_D1=0_D2=0_D3=0_dummy_RES15_B_S03_q0_34_q1_36_F240</t>
  </si>
  <si>
    <t xml:space="preserve">Q1_lowdelay_P_D1=0_D2=0_D3=0_dummy_RES15_B_S04_q0_22_q1_22_F240</t>
  </si>
  <si>
    <t xml:space="preserve">Q1_lowdelay_P_D1=0_D2=0_D3=0_dummy_RES15_B_S04_q0_26_q1_26_F240</t>
  </si>
  <si>
    <t xml:space="preserve">Q1_lowdelay_P_D1=0_D2=0_D3=0_dummy_RES15_B_S04_q0_30_q1_30_F240</t>
  </si>
  <si>
    <t xml:space="preserve">Q1_lowdelay_P_D1=0_D2=0_D3=0_dummy_RES15_B_S04_q0_34_q1_34_F240</t>
  </si>
  <si>
    <t xml:space="preserve">Q1_lowdelay_P_D1=0_D2=0_D3=0_dummy_RES15_B_S04_q0_22_q1_24_F240</t>
  </si>
  <si>
    <t xml:space="preserve">Q1_lowdelay_P_D1=0_D2=0_D3=0_dummy_RES15_B_S04_q0_26_q1_28_F240</t>
  </si>
  <si>
    <t xml:space="preserve">Q1_lowdelay_P_D1=0_D2=0_D3=0_dummy_RES15_B_S04_q0_30_q1_32_F240</t>
  </si>
  <si>
    <t xml:space="preserve">Q1_lowdelay_P_D1=0_D2=0_D3=0_dummy_RES15_B_S04_q0_34_q1_36_F240</t>
  </si>
  <si>
    <t xml:space="preserve">Q1_lowdelay_P_D1=0_D2=0_D3=0_dummy_RES15_B_S05_q0_22_q1_22_F500</t>
  </si>
  <si>
    <t xml:space="preserve">Q1_lowdelay_P_D1=0_D2=0_D3=0_dummy_RES15_B_S05_q0_26_q1_26_F500</t>
  </si>
  <si>
    <t xml:space="preserve">Q1_lowdelay_P_D1=0_D2=0_D3=0_dummy_RES15_B_S05_q0_30_q1_30_F500</t>
  </si>
  <si>
    <t xml:space="preserve">Q1_lowdelay_P_D1=0_D2=0_D3=0_dummy_RES15_B_S05_q0_34_q1_34_F500</t>
  </si>
  <si>
    <t xml:space="preserve">Q1_lowdelay_P_D1=0_D2=0_D3=0_dummy_RES15_B_S05_q0_22_q1_24_F500</t>
  </si>
  <si>
    <t xml:space="preserve">Q1_lowdelay_P_D1=0_D2=0_D3=0_dummy_RES15_B_S05_q0_26_q1_28_F500</t>
  </si>
  <si>
    <t xml:space="preserve">Q1_lowdelay_P_D1=0_D2=0_D3=0_dummy_RES15_B_S05_q0_30_q1_32_F500</t>
  </si>
  <si>
    <t xml:space="preserve">Q1_lowdelay_P_D1=0_D2=0_D3=0_dummy_RES15_B_S05_q0_34_q1_36_F500</t>
  </si>
  <si>
    <t xml:space="preserve">Q1_lowdelay_P_D1=0_D2=0_D3=0_dummy_RES15_B_S06_q0_22_q1_22_F500</t>
  </si>
  <si>
    <t xml:space="preserve">Q1_lowdelay_P_D1=0_D2=0_D3=0_dummy_RES15_B_S06_q0_26_q1_26_F500</t>
  </si>
  <si>
    <t xml:space="preserve">Q1_lowdelay_P_D1=0_D2=0_D3=0_dummy_RES15_B_S06_q0_30_q1_30_F500</t>
  </si>
  <si>
    <t xml:space="preserve">Q1_lowdelay_P_D1=0_D2=0_D3=0_dummy_RES15_B_S06_q0_34_q1_34_F500</t>
  </si>
  <si>
    <t xml:space="preserve">Q1_lowdelay_P_D1=0_D2=0_D3=0_dummy_RES15_B_S06_q0_22_q1_24_F500</t>
  </si>
  <si>
    <t xml:space="preserve">Q1_lowdelay_P_D1=0_D2=0_D3=0_dummy_RES15_B_S06_q0_26_q1_28_F500</t>
  </si>
  <si>
    <t xml:space="preserve">Q1_lowdelay_P_D1=0_D2=0_D3=0_dummy_RES15_B_S06_q0_30_q1_32_F500</t>
  </si>
  <si>
    <t xml:space="preserve">Q1_lowdelay_P_D1=0_D2=0_D3=0_dummy_RES15_B_S06_q0_34_q1_36_F500</t>
  </si>
  <si>
    <t xml:space="preserve">Q1_lowdelay_P_D1=0_D2=0_D3=0_dummy_RES15_B_S07_q0_22_q1_22_F600</t>
  </si>
  <si>
    <t xml:space="preserve">Q1_lowdelay_P_D1=0_D2=0_D3=0_dummy_RES15_B_S07_q0_26_q1_26_F600</t>
  </si>
  <si>
    <t xml:space="preserve">Q1_lowdelay_P_D1=0_D2=0_D3=0_dummy_RES15_B_S07_q0_30_q1_30_F600</t>
  </si>
  <si>
    <t xml:space="preserve">Q1_lowdelay_P_D1=0_D2=0_D3=0_dummy_RES15_B_S07_q0_34_q1_34_F600</t>
  </si>
  <si>
    <t xml:space="preserve">Q1_lowdelay_P_D1=0_D2=0_D3=0_dummy_RES15_B_S07_q0_22_q1_24_F600</t>
  </si>
  <si>
    <t xml:space="preserve">Q1_lowdelay_P_D1=0_D2=0_D3=0_dummy_RES15_B_S07_q0_26_q1_28_F600</t>
  </si>
  <si>
    <t xml:space="preserve">Q1_lowdelay_P_D1=0_D2=0_D3=0_dummy_RES15_B_S07_q0_30_q1_32_F600</t>
  </si>
  <si>
    <t xml:space="preserve">Q1_lowdelay_P_D1=0_D2=0_D3=0_dummy_RES15_B_S07_q0_34_q1_36_F600</t>
  </si>
  <si>
    <t xml:space="preserve">Q1_lowdelay_P_D1=0_D2=0_D3=0_dummy_RES20_A_S01_q0_22_q1_22_F150</t>
  </si>
  <si>
    <t xml:space="preserve">Q1_lowdelay_P_D1=0_D2=0_D3=0_dummy_RES20_A_S01_q0_26_q1_26_F150</t>
  </si>
  <si>
    <t xml:space="preserve">Q1_lowdelay_P_D1=0_D2=0_D3=0_dummy_RES20_A_S01_q0_30_q1_30_F150</t>
  </si>
  <si>
    <t xml:space="preserve">Q1_lowdelay_P_D1=0_D2=0_D3=0_dummy_RES20_A_S01_q0_34_q1_34_F150</t>
  </si>
  <si>
    <t xml:space="preserve">Q1_lowdelay_P_D1=0_D2=0_D3=0_dummy_RES20_A_S01_q0_22_q1_24_F150</t>
  </si>
  <si>
    <t xml:space="preserve">Q1_lowdelay_P_D1=0_D2=0_D3=0_dummy_RES20_A_S01_q0_26_q1_28_F150</t>
  </si>
  <si>
    <t xml:space="preserve">Q1_lowdelay_P_D1=0_D2=0_D3=0_dummy_RES20_A_S01_q0_30_q1_32_F150</t>
  </si>
  <si>
    <t xml:space="preserve">Q1_lowdelay_P_D1=0_D2=0_D3=0_dummy_RES20_A_S01_q0_34_q1_36_F150</t>
  </si>
  <si>
    <t xml:space="preserve">Q1_lowdelay_P_D1=0_D2=0_D3=0_dummy_RES20_A_S02_q0_22_q1_22_F150</t>
  </si>
  <si>
    <t xml:space="preserve">Q1_lowdelay_P_D1=0_D2=0_D3=0_dummy_RES20_A_S02_q0_26_q1_26_F150</t>
  </si>
  <si>
    <t xml:space="preserve">Q1_lowdelay_P_D1=0_D2=0_D3=0_dummy_RES20_A_S02_q0_30_q1_30_F150</t>
  </si>
  <si>
    <t xml:space="preserve">Q1_lowdelay_P_D1=0_D2=0_D3=0_dummy_RES20_A_S02_q0_34_q1_34_F150</t>
  </si>
  <si>
    <t xml:space="preserve">Q1_lowdelay_P_D1=0_D2=0_D3=0_dummy_RES20_A_S02_q0_22_q1_24_F150</t>
  </si>
  <si>
    <t xml:space="preserve">Q1_lowdelay_P_D1=0_D2=0_D3=0_dummy_RES20_A_S02_q0_26_q1_28_F150</t>
  </si>
  <si>
    <t xml:space="preserve">Q1_lowdelay_P_D1=0_D2=0_D3=0_dummy_RES20_A_S02_q0_30_q1_32_F150</t>
  </si>
  <si>
    <t xml:space="preserve">Q1_lowdelay_P_D1=0_D2=0_D3=0_dummy_RES20_A_S02_q0_34_q1_36_F150</t>
  </si>
  <si>
    <t xml:space="preserve">Q1_lowdelay_P_D1=0_D2=0_D3=0_dummy_RES20_B_S03_q0_22_q1_22_F240</t>
  </si>
  <si>
    <t xml:space="preserve">Q1_lowdelay_P_D1=0_D2=0_D3=0_dummy_RES20_B_S03_q0_26_q1_26_F240</t>
  </si>
  <si>
    <t xml:space="preserve">Q1_lowdelay_P_D1=0_D2=0_D3=0_dummy_RES20_B_S03_q0_30_q1_30_F240</t>
  </si>
  <si>
    <t xml:space="preserve">Q1_lowdelay_P_D1=0_D2=0_D3=0_dummy_RES20_B_S03_q0_34_q1_34_F240</t>
  </si>
  <si>
    <t xml:space="preserve">Q1_lowdelay_P_D1=0_D2=0_D3=0_dummy_RES20_B_S03_q0_22_q1_24_F240</t>
  </si>
  <si>
    <t xml:space="preserve">Q1_lowdelay_P_D1=0_D2=0_D3=0_dummy_RES20_B_S03_q0_26_q1_28_F240</t>
  </si>
  <si>
    <t xml:space="preserve">Q1_lowdelay_P_D1=0_D2=0_D3=0_dummy_RES20_B_S03_q0_30_q1_32_F240</t>
  </si>
  <si>
    <t xml:space="preserve">Q1_lowdelay_P_D1=0_D2=0_D3=0_dummy_RES20_B_S03_q0_34_q1_36_F240</t>
  </si>
  <si>
    <t xml:space="preserve">Q1_lowdelay_P_D1=0_D2=0_D3=0_dummy_RES20_B_S04_q0_22_q1_22_F240</t>
  </si>
  <si>
    <t xml:space="preserve">Q1_lowdelay_P_D1=0_D2=0_D3=0_dummy_RES20_B_S04_q0_26_q1_26_F240</t>
  </si>
  <si>
    <t xml:space="preserve">Q1_lowdelay_P_D1=0_D2=0_D3=0_dummy_RES20_B_S04_q0_30_q1_30_F240</t>
  </si>
  <si>
    <t xml:space="preserve">Q1_lowdelay_P_D1=0_D2=0_D3=0_dummy_RES20_B_S04_q0_34_q1_34_F240</t>
  </si>
  <si>
    <t xml:space="preserve">Q1_lowdelay_P_D1=0_D2=0_D3=0_dummy_RES20_B_S04_q0_22_q1_24_F240</t>
  </si>
  <si>
    <t xml:space="preserve">Q1_lowdelay_P_D1=0_D2=0_D3=0_dummy_RES20_B_S04_q0_26_q1_28_F240</t>
  </si>
  <si>
    <t xml:space="preserve">Q1_lowdelay_P_D1=0_D2=0_D3=0_dummy_RES20_B_S04_q0_30_q1_32_F240</t>
  </si>
  <si>
    <t xml:space="preserve">Q1_lowdelay_P_D1=0_D2=0_D3=0_dummy_RES20_B_S04_q0_34_q1_36_F240</t>
  </si>
  <si>
    <t xml:space="preserve">Q1_lowdelay_P_D1=0_D2=0_D3=0_dummy_RES20_B_S05_q0_22_q1_22_F500</t>
  </si>
  <si>
    <t xml:space="preserve">Q1_lowdelay_P_D1=0_D2=0_D3=0_dummy_RES20_B_S05_q0_26_q1_26_F500</t>
  </si>
  <si>
    <t xml:space="preserve">Q1_lowdelay_P_D1=0_D2=0_D3=0_dummy_RES20_B_S05_q0_30_q1_30_F500</t>
  </si>
  <si>
    <t xml:space="preserve">Q1_lowdelay_P_D1=0_D2=0_D3=0_dummy_RES20_B_S05_q0_34_q1_34_F500</t>
  </si>
  <si>
    <t xml:space="preserve">Q1_lowdelay_P_D1=0_D2=0_D3=0_dummy_RES20_B_S05_q0_22_q1_24_F500</t>
  </si>
  <si>
    <t xml:space="preserve">Q1_lowdelay_P_D1=0_D2=0_D3=0_dummy_RES20_B_S05_q0_26_q1_28_F500</t>
  </si>
  <si>
    <t xml:space="preserve">Q1_lowdelay_P_D1=0_D2=0_D3=0_dummy_RES20_B_S05_q0_30_q1_32_F500</t>
  </si>
  <si>
    <t xml:space="preserve">Q1_lowdelay_P_D1=0_D2=0_D3=0_dummy_RES20_B_S05_q0_34_q1_36_F500</t>
  </si>
  <si>
    <t xml:space="preserve">Q1_lowdelay_P_D1=0_D2=0_D3=0_dummy_RES20_B_S06_q0_22_q1_22_F500</t>
  </si>
  <si>
    <t xml:space="preserve">Q1_lowdelay_P_D1=0_D2=0_D3=0_dummy_RES20_B_S06_q0_26_q1_26_F500</t>
  </si>
  <si>
    <t xml:space="preserve">Q1_lowdelay_P_D1=0_D2=0_D3=0_dummy_RES20_B_S06_q0_30_q1_30_F500</t>
  </si>
  <si>
    <t xml:space="preserve">Q1_lowdelay_P_D1=0_D2=0_D3=0_dummy_RES20_B_S06_q0_34_q1_34_F500</t>
  </si>
  <si>
    <t xml:space="preserve">Q1_lowdelay_P_D1=0_D2=0_D3=0_dummy_RES20_B_S06_q0_22_q1_24_F500</t>
  </si>
  <si>
    <t xml:space="preserve">Q1_lowdelay_P_D1=0_D2=0_D3=0_dummy_RES20_B_S06_q0_26_q1_28_F500</t>
  </si>
  <si>
    <t xml:space="preserve">Q1_lowdelay_P_D1=0_D2=0_D3=0_dummy_RES20_B_S06_q0_30_q1_32_F500</t>
  </si>
  <si>
    <t xml:space="preserve">Q1_lowdelay_P_D1=0_D2=0_D3=0_dummy_RES20_B_S06_q0_34_q1_36_F500</t>
  </si>
  <si>
    <t xml:space="preserve">Q1_lowdelay_P_D1=0_D2=0_D3=0_dummy_RES20_B_S07_q0_22_q1_22_F600</t>
  </si>
  <si>
    <t xml:space="preserve">Q1_lowdelay_P_D1=0_D2=0_D3=0_dummy_RES20_B_S07_q0_26_q1_26_F600</t>
  </si>
  <si>
    <t xml:space="preserve">Q1_lowdelay_P_D1=0_D2=0_D3=0_dummy_RES20_B_S07_q0_30_q1_30_F600</t>
  </si>
  <si>
    <t xml:space="preserve">Q1_lowdelay_P_D1=0_D2=0_D3=0_dummy_RES20_B_S07_q0_34_q1_34_F600</t>
  </si>
  <si>
    <t xml:space="preserve">Q1_lowdelay_P_D1=0_D2=0_D3=0_dummy_RES20_B_S07_q0_22_q1_24_F600</t>
  </si>
  <si>
    <t xml:space="preserve">Q1_lowdelay_P_D1=0_D2=0_D3=0_dummy_RES20_B_S07_q0_26_q1_28_F600</t>
  </si>
  <si>
    <t xml:space="preserve">Q1_lowdelay_P_D1=0_D2=0_D3=0_dummy_RES20_B_S07_q0_30_q1_32_F600</t>
  </si>
  <si>
    <t xml:space="preserve">Q1_lowdelay_P_D1=0_D2=0_D3=0_dummy_RES20_B_S07_q0_34_q1_36_F600</t>
  </si>
  <si>
    <t xml:space="preserve">Q1_randomaccess_D1=0_D2=0_D3=0_dummy_RES10_A_S01_q0_26_q1_20_F150</t>
  </si>
  <si>
    <t xml:space="preserve">Q1_randomaccess_D1=0_D2=0_D3=0_dummy_RES10_A_S01_q0_30_q1_24_F150</t>
  </si>
  <si>
    <t xml:space="preserve">Q1_randomaccess_D1=0_D2=0_D3=0_dummy_RES10_A_S01_q0_34_q1_28_F150</t>
  </si>
  <si>
    <t xml:space="preserve">Q1_randomaccess_D1=0_D2=0_D3=0_dummy_RES10_A_S01_q0_38_q1_32_F150</t>
  </si>
  <si>
    <t xml:space="preserve">Q1_randomaccess_D1=0_D2=0_D3=0_dummy_RES10_A_S01_q0_26_q1_22_F150</t>
  </si>
  <si>
    <t xml:space="preserve">Q1_randomaccess_D1=0_D2=0_D3=0_dummy_RES10_A_S01_q0_30_q1_26_F150</t>
  </si>
  <si>
    <t xml:space="preserve">Q1_randomaccess_D1=0_D2=0_D3=0_dummy_RES10_A_S01_q0_34_q1_30_F150</t>
  </si>
  <si>
    <t xml:space="preserve">Q1_randomaccess_D1=0_D2=0_D3=0_dummy_RES10_A_S01_q0_38_q1_34_F150</t>
  </si>
  <si>
    <t xml:space="preserve">Q1_randomaccess_D1=0_D2=0_D3=0_dummy_RES10_A_S02_q0_26_q1_20_F150</t>
  </si>
  <si>
    <t xml:space="preserve">Q1_randomaccess_D1=0_D2=0_D3=0_dummy_RES10_A_S02_q0_30_q1_24_F150</t>
  </si>
  <si>
    <t xml:space="preserve">Q1_randomaccess_D1=0_D2=0_D3=0_dummy_RES10_A_S02_q0_34_q1_28_F150</t>
  </si>
  <si>
    <t xml:space="preserve">Q1_randomaccess_D1=0_D2=0_D3=0_dummy_RES10_A_S02_q0_38_q1_32_F150</t>
  </si>
  <si>
    <t xml:space="preserve">Q1_randomaccess_D1=0_D2=0_D3=0_dummy_RES10_A_S02_q0_26_q1_22_F150</t>
  </si>
  <si>
    <t xml:space="preserve">Q1_randomaccess_D1=0_D2=0_D3=0_dummy_RES10_A_S02_q0_30_q1_26_F150</t>
  </si>
  <si>
    <t xml:space="preserve">Q1_randomaccess_D1=0_D2=0_D3=0_dummy_RES10_A_S02_q0_34_q1_30_F150</t>
  </si>
  <si>
    <t xml:space="preserve">Q1_randomaccess_D1=0_D2=0_D3=0_dummy_RES10_A_S02_q0_38_q1_34_F150</t>
  </si>
  <si>
    <t xml:space="preserve">Q1_randomaccess_D1=0_D2=0_D3=0_dummy_RES10_B_S03_q0_26_q1_20_F240</t>
  </si>
  <si>
    <t xml:space="preserve">Q1_randomaccess_D1=0_D2=0_D3=0_dummy_RES10_B_S03_q0_30_q1_24_F240</t>
  </si>
  <si>
    <t xml:space="preserve">Q1_randomaccess_D1=0_D2=0_D3=0_dummy_RES10_B_S03_q0_34_q1_28_F240</t>
  </si>
  <si>
    <t xml:space="preserve">Q1_randomaccess_D1=0_D2=0_D3=0_dummy_RES10_B_S03_q0_38_q1_32_F240</t>
  </si>
  <si>
    <t xml:space="preserve">Q1_randomaccess_D1=0_D2=0_D3=0_dummy_RES10_B_S03_q0_26_q1_22_F240</t>
  </si>
  <si>
    <t xml:space="preserve">Q1_randomaccess_D1=0_D2=0_D3=0_dummy_RES10_B_S03_q0_30_q1_26_F240</t>
  </si>
  <si>
    <t xml:space="preserve">Q1_randomaccess_D1=0_D2=0_D3=0_dummy_RES10_B_S03_q0_34_q1_30_F240</t>
  </si>
  <si>
    <t xml:space="preserve">Q1_randomaccess_D1=0_D2=0_D3=0_dummy_RES10_B_S03_q0_38_q1_34_F240</t>
  </si>
  <si>
    <t xml:space="preserve">Q1_randomaccess_D1=0_D2=0_D3=0_dummy_RES10_B_S04_q0_26_q1_20_F240</t>
  </si>
  <si>
    <t xml:space="preserve">Q1_randomaccess_D1=0_D2=0_D3=0_dummy_RES10_B_S04_q0_30_q1_24_F240</t>
  </si>
  <si>
    <t xml:space="preserve">Q1_randomaccess_D1=0_D2=0_D3=0_dummy_RES10_B_S04_q0_34_q1_28_F240</t>
  </si>
  <si>
    <t xml:space="preserve">Q1_randomaccess_D1=0_D2=0_D3=0_dummy_RES10_B_S04_q0_38_q1_32_F240</t>
  </si>
  <si>
    <t xml:space="preserve">Q1_randomaccess_D1=0_D2=0_D3=0_dummy_RES10_B_S04_q0_26_q1_22_F240</t>
  </si>
  <si>
    <t xml:space="preserve">Q1_randomaccess_D1=0_D2=0_D3=0_dummy_RES10_B_S04_q0_30_q1_26_F240</t>
  </si>
  <si>
    <t xml:space="preserve">Q1_randomaccess_D1=0_D2=0_D3=0_dummy_RES10_B_S04_q0_34_q1_30_F240</t>
  </si>
  <si>
    <t xml:space="preserve">Q1_randomaccess_D1=0_D2=0_D3=0_dummy_RES10_B_S04_q0_38_q1_34_F240</t>
  </si>
  <si>
    <t xml:space="preserve">Q1_randomaccess_D1=0_D2=0_D3=0_dummy_RES10_B_S05_q0_26_q1_20_F500</t>
  </si>
  <si>
    <t xml:space="preserve">Q1_randomaccess_D1=0_D2=0_D3=0_dummy_RES10_B_S05_q0_30_q1_24_F500</t>
  </si>
  <si>
    <t xml:space="preserve">Q1_randomaccess_D1=0_D2=0_D3=0_dummy_RES10_B_S05_q0_34_q1_28_F500</t>
  </si>
  <si>
    <t xml:space="preserve">Q1_randomaccess_D1=0_D2=0_D3=0_dummy_RES10_B_S05_q0_38_q1_32_F500</t>
  </si>
  <si>
    <t xml:space="preserve">Q1_randomaccess_D1=0_D2=0_D3=0_dummy_RES10_B_S05_q0_26_q1_22_F500</t>
  </si>
  <si>
    <t xml:space="preserve">Q1_randomaccess_D1=0_D2=0_D3=0_dummy_RES10_B_S05_q0_30_q1_26_F500</t>
  </si>
  <si>
    <t xml:space="preserve">Q1_randomaccess_D1=0_D2=0_D3=0_dummy_RES10_B_S05_q0_34_q1_30_F500</t>
  </si>
  <si>
    <t xml:space="preserve">Q1_randomaccess_D1=0_D2=0_D3=0_dummy_RES10_B_S05_q0_38_q1_34_F500</t>
  </si>
  <si>
    <t xml:space="preserve">Q1_randomaccess_D1=0_D2=0_D3=0_dummy_RES10_B_S06_q0_26_q1_20_F500</t>
  </si>
  <si>
    <t xml:space="preserve">Q1_randomaccess_D1=0_D2=0_D3=0_dummy_RES10_B_S06_q0_30_q1_24_F500</t>
  </si>
  <si>
    <t xml:space="preserve">Q1_randomaccess_D1=0_D2=0_D3=0_dummy_RES10_B_S06_q0_34_q1_28_F500</t>
  </si>
  <si>
    <t xml:space="preserve">Q1_randomaccess_D1=0_D2=0_D3=0_dummy_RES10_B_S06_q0_38_q1_32_F500</t>
  </si>
  <si>
    <t xml:space="preserve">Q1_randomaccess_D1=0_D2=0_D3=0_dummy_RES10_B_S06_q0_26_q1_22_F500</t>
  </si>
  <si>
    <t xml:space="preserve">Q1_randomaccess_D1=0_D2=0_D3=0_dummy_RES10_B_S06_q0_30_q1_26_F500</t>
  </si>
  <si>
    <t xml:space="preserve">Q1_randomaccess_D1=0_D2=0_D3=0_dummy_RES10_B_S06_q0_34_q1_30_F500</t>
  </si>
  <si>
    <t xml:space="preserve">Q1_randomaccess_D1=0_D2=0_D3=0_dummy_RES10_B_S06_q0_38_q1_34_F500</t>
  </si>
  <si>
    <t xml:space="preserve">Q1_randomaccess_D1=0_D2=0_D3=0_dummy_RES10_B_S07_q0_26_q1_20_F600</t>
  </si>
  <si>
    <t xml:space="preserve">Q1_randomaccess_D1=0_D2=0_D3=0_dummy_RES10_B_S07_q0_30_q1_24_F600</t>
  </si>
  <si>
    <t xml:space="preserve">Q1_randomaccess_D1=0_D2=0_D3=0_dummy_RES10_B_S07_q0_34_q1_28_F600</t>
  </si>
  <si>
    <t xml:space="preserve">Q1_randomaccess_D1=0_D2=0_D3=0_dummy_RES10_B_S07_q0_38_q1_32_F600</t>
  </si>
  <si>
    <t xml:space="preserve">Q1_randomaccess_D1=0_D2=0_D3=0_dummy_RES10_B_S07_q0_26_q1_22_F600</t>
  </si>
  <si>
    <t xml:space="preserve">Q1_randomaccess_D1=0_D2=0_D3=0_dummy_RES10_B_S07_q0_30_q1_26_F600</t>
  </si>
  <si>
    <t xml:space="preserve">Q1_randomaccess_D1=0_D2=0_D3=0_dummy_RES10_B_S07_q0_34_q1_30_F600</t>
  </si>
  <si>
    <t xml:space="preserve">Q1_randomaccess_D1=0_D2=0_D3=0_dummy_RES10_B_S07_q0_38_q1_34_F600</t>
  </si>
  <si>
    <t xml:space="preserve">Q1_randomaccess_D1=0_D2=0_D3=0_dummy_RES15_B_S03_q0_22_q1_22_F240</t>
  </si>
  <si>
    <t xml:space="preserve">Q1_randomaccess_D1=0_D2=0_D3=0_dummy_RES15_B_S03_q0_26_q1_26_F240</t>
  </si>
  <si>
    <t xml:space="preserve">Q1_randomaccess_D1=0_D2=0_D3=0_dummy_RES15_B_S03_q0_30_q1_30_F240</t>
  </si>
  <si>
    <t xml:space="preserve">Q1_randomaccess_D1=0_D2=0_D3=0_dummy_RES15_B_S03_q0_34_q1_34_F240</t>
  </si>
  <si>
    <t xml:space="preserve">Q1_randomaccess_D1=0_D2=0_D3=0_dummy_RES15_B_S03_q0_22_q1_24_F240</t>
  </si>
  <si>
    <t xml:space="preserve">Q1_randomaccess_D1=0_D2=0_D3=0_dummy_RES15_B_S03_q0_26_q1_28_F240</t>
  </si>
  <si>
    <t xml:space="preserve">Q1_randomaccess_D1=0_D2=0_D3=0_dummy_RES15_B_S03_q0_30_q1_32_F240</t>
  </si>
  <si>
    <t xml:space="preserve">Q1_randomaccess_D1=0_D2=0_D3=0_dummy_RES15_B_S03_q0_34_q1_36_F240</t>
  </si>
  <si>
    <t xml:space="preserve">Q1_randomaccess_D1=0_D2=0_D3=0_dummy_RES15_B_S04_q0_22_q1_22_F240</t>
  </si>
  <si>
    <t xml:space="preserve">Q1_randomaccess_D1=0_D2=0_D3=0_dummy_RES15_B_S04_q0_26_q1_26_F240</t>
  </si>
  <si>
    <t xml:space="preserve">Q1_randomaccess_D1=0_D2=0_D3=0_dummy_RES15_B_S04_q0_30_q1_30_F240</t>
  </si>
  <si>
    <t xml:space="preserve">Q1_randomaccess_D1=0_D2=0_D3=0_dummy_RES15_B_S04_q0_34_q1_34_F240</t>
  </si>
  <si>
    <t xml:space="preserve">Q1_randomaccess_D1=0_D2=0_D3=0_dummy_RES15_B_S04_q0_22_q1_24_F240</t>
  </si>
  <si>
    <t xml:space="preserve">Q1_randomaccess_D1=0_D2=0_D3=0_dummy_RES15_B_S04_q0_26_q1_28_F240</t>
  </si>
  <si>
    <t xml:space="preserve">Q1_randomaccess_D1=0_D2=0_D3=0_dummy_RES15_B_S04_q0_30_q1_32_F240</t>
  </si>
  <si>
    <t xml:space="preserve">Q1_randomaccess_D1=0_D2=0_D3=0_dummy_RES15_B_S04_q0_34_q1_36_F240</t>
  </si>
  <si>
    <t xml:space="preserve">Q1_randomaccess_D1=0_D2=0_D3=0_dummy_RES15_B_S05_q0_22_q1_22_F500</t>
  </si>
  <si>
    <t xml:space="preserve">Q1_randomaccess_D1=0_D2=0_D3=0_dummy_RES15_B_S05_q0_26_q1_26_F500</t>
  </si>
  <si>
    <t xml:space="preserve">Q1_randomaccess_D1=0_D2=0_D3=0_dummy_RES15_B_S05_q0_30_q1_30_F500</t>
  </si>
  <si>
    <t xml:space="preserve">Q1_randomaccess_D1=0_D2=0_D3=0_dummy_RES15_B_S05_q0_34_q1_34_F500</t>
  </si>
  <si>
    <t xml:space="preserve">Q1_randomaccess_D1=0_D2=0_D3=0_dummy_RES15_B_S05_q0_22_q1_24_F500</t>
  </si>
  <si>
    <t xml:space="preserve">Q1_randomaccess_D1=0_D2=0_D3=0_dummy_RES15_B_S05_q0_26_q1_28_F500</t>
  </si>
  <si>
    <t xml:space="preserve">Q1_randomaccess_D1=0_D2=0_D3=0_dummy_RES15_B_S05_q0_30_q1_32_F500</t>
  </si>
  <si>
    <t xml:space="preserve">Q1_randomaccess_D1=0_D2=0_D3=0_dummy_RES15_B_S05_q0_34_q1_36_F500</t>
  </si>
  <si>
    <t xml:space="preserve">Q1_randomaccess_D1=0_D2=0_D3=0_dummy_RES15_B_S06_q0_22_q1_22_F500</t>
  </si>
  <si>
    <t xml:space="preserve">Q1_randomaccess_D1=0_D2=0_D3=0_dummy_RES15_B_S06_q0_26_q1_26_F500</t>
  </si>
  <si>
    <t xml:space="preserve">Q1_randomaccess_D1=0_D2=0_D3=0_dummy_RES15_B_S06_q0_30_q1_30_F500</t>
  </si>
  <si>
    <t xml:space="preserve">Q1_randomaccess_D1=0_D2=0_D3=0_dummy_RES15_B_S06_q0_34_q1_34_F500</t>
  </si>
  <si>
    <t xml:space="preserve">Q1_randomaccess_D1=0_D2=0_D3=0_dummy_RES15_B_S06_q0_22_q1_24_F500</t>
  </si>
  <si>
    <t xml:space="preserve">Q1_randomaccess_D1=0_D2=0_D3=0_dummy_RES15_B_S06_q0_26_q1_28_F500</t>
  </si>
  <si>
    <t xml:space="preserve">Q1_randomaccess_D1=0_D2=0_D3=0_dummy_RES15_B_S06_q0_30_q1_32_F500</t>
  </si>
  <si>
    <t xml:space="preserve">Q1_randomaccess_D1=0_D2=0_D3=0_dummy_RES15_B_S06_q0_34_q1_36_F500</t>
  </si>
  <si>
    <t xml:space="preserve">Q1_randomaccess_D1=0_D2=0_D3=0_dummy_RES15_B_S07_q0_22_q1_22_F600</t>
  </si>
  <si>
    <t xml:space="preserve">Q1_randomaccess_D1=0_D2=0_D3=0_dummy_RES15_B_S07_q0_26_q1_26_F600</t>
  </si>
  <si>
    <t xml:space="preserve">Q1_randomaccess_D1=0_D2=0_D3=0_dummy_RES15_B_S07_q0_30_q1_30_F600</t>
  </si>
  <si>
    <t xml:space="preserve">Q1_randomaccess_D1=0_D2=0_D3=0_dummy_RES15_B_S07_q0_34_q1_34_F600</t>
  </si>
  <si>
    <t xml:space="preserve">Q1_randomaccess_D1=0_D2=0_D3=0_dummy_RES15_B_S07_q0_22_q1_24_F600</t>
  </si>
  <si>
    <t xml:space="preserve">Q1_randomaccess_D1=0_D2=0_D3=0_dummy_RES15_B_S07_q0_26_q1_28_F600</t>
  </si>
  <si>
    <t xml:space="preserve">Q1_randomaccess_D1=0_D2=0_D3=0_dummy_RES15_B_S07_q0_30_q1_32_F600</t>
  </si>
  <si>
    <t xml:space="preserve">Q1_randomaccess_D1=0_D2=0_D3=0_dummy_RES15_B_S07_q0_34_q1_36_F600</t>
  </si>
  <si>
    <t xml:space="preserve">Q1_randomaccess_D1=0_D2=0_D3=0_dummy_RES20_A_S01_q0_22_q1_22_F150</t>
  </si>
  <si>
    <t xml:space="preserve">Q1_randomaccess_D1=0_D2=0_D3=0_dummy_RES20_A_S01_q0_26_q1_26_F150</t>
  </si>
  <si>
    <t xml:space="preserve">Q1_randomaccess_D1=0_D2=0_D3=0_dummy_RES20_A_S01_q0_30_q1_30_F150</t>
  </si>
  <si>
    <t xml:space="preserve">Q1_randomaccess_D1=0_D2=0_D3=0_dummy_RES20_A_S01_q0_34_q1_34_F150</t>
  </si>
  <si>
    <t xml:space="preserve">Q1_randomaccess_D1=0_D2=0_D3=0_dummy_RES20_A_S01_q0_22_q1_24_F150</t>
  </si>
  <si>
    <t xml:space="preserve">Q1_randomaccess_D1=0_D2=0_D3=0_dummy_RES20_A_S01_q0_26_q1_28_F150</t>
  </si>
  <si>
    <t xml:space="preserve">Q1_randomaccess_D1=0_D2=0_D3=0_dummy_RES20_A_S01_q0_30_q1_32_F150</t>
  </si>
  <si>
    <t xml:space="preserve">Q1_randomaccess_D1=0_D2=0_D3=0_dummy_RES20_A_S01_q0_34_q1_36_F150</t>
  </si>
  <si>
    <t xml:space="preserve">Q1_randomaccess_D1=0_D2=0_D3=0_dummy_RES20_A_S02_q0_22_q1_22_F150</t>
  </si>
  <si>
    <t xml:space="preserve">Q1_randomaccess_D1=0_D2=0_D3=0_dummy_RES20_A_S02_q0_26_q1_26_F150</t>
  </si>
  <si>
    <t xml:space="preserve">Q1_randomaccess_D1=0_D2=0_D3=0_dummy_RES20_A_S02_q0_30_q1_30_F150</t>
  </si>
  <si>
    <t xml:space="preserve">Q1_randomaccess_D1=0_D2=0_D3=0_dummy_RES20_A_S02_q0_34_q1_34_F150</t>
  </si>
  <si>
    <t xml:space="preserve">Q1_randomaccess_D1=0_D2=0_D3=0_dummy_RES20_A_S02_q0_22_q1_24_F150</t>
  </si>
  <si>
    <t xml:space="preserve">Q1_randomaccess_D1=0_D2=0_D3=0_dummy_RES20_A_S02_q0_26_q1_28_F150</t>
  </si>
  <si>
    <t xml:space="preserve">Q1_randomaccess_D1=0_D2=0_D3=0_dummy_RES20_A_S02_q0_30_q1_32_F150</t>
  </si>
  <si>
    <t xml:space="preserve">Q1_randomaccess_D1=0_D2=0_D3=0_dummy_RES20_A_S02_q0_34_q1_36_F150</t>
  </si>
  <si>
    <t xml:space="preserve">Q1_randomaccess_D1=0_D2=0_D3=0_dummy_RES20_B_S03_q0_22_q1_22_F240</t>
  </si>
  <si>
    <t xml:space="preserve">Q1_randomaccess_D1=0_D2=0_D3=0_dummy_RES20_B_S03_q0_26_q1_26_F240</t>
  </si>
  <si>
    <t xml:space="preserve">Q1_randomaccess_D1=0_D2=0_D3=0_dummy_RES20_B_S03_q0_30_q1_30_F240</t>
  </si>
  <si>
    <t xml:space="preserve">Q1_randomaccess_D1=0_D2=0_D3=0_dummy_RES20_B_S03_q0_34_q1_34_F240</t>
  </si>
  <si>
    <t xml:space="preserve">Q1_randomaccess_D1=0_D2=0_D3=0_dummy_RES20_B_S03_q0_22_q1_24_F240</t>
  </si>
  <si>
    <t xml:space="preserve">Q1_randomaccess_D1=0_D2=0_D3=0_dummy_RES20_B_S03_q0_26_q1_28_F240</t>
  </si>
  <si>
    <t xml:space="preserve">Q1_randomaccess_D1=0_D2=0_D3=0_dummy_RES20_B_S03_q0_30_q1_32_F240</t>
  </si>
  <si>
    <t xml:space="preserve">Q1_randomaccess_D1=0_D2=0_D3=0_dummy_RES20_B_S03_q0_34_q1_36_F240</t>
  </si>
  <si>
    <t xml:space="preserve">Q1_randomaccess_D1=0_D2=0_D3=0_dummy_RES20_B_S04_q0_22_q1_22_F240</t>
  </si>
  <si>
    <t xml:space="preserve">Q1_randomaccess_D1=0_D2=0_D3=0_dummy_RES20_B_S04_q0_26_q1_26_F240</t>
  </si>
  <si>
    <t xml:space="preserve">Q1_randomaccess_D1=0_D2=0_D3=0_dummy_RES20_B_S04_q0_30_q1_30_F240</t>
  </si>
  <si>
    <t xml:space="preserve">Q1_randomaccess_D1=0_D2=0_D3=0_dummy_RES20_B_S04_q0_34_q1_34_F240</t>
  </si>
  <si>
    <t xml:space="preserve">Q1_randomaccess_D1=0_D2=0_D3=0_dummy_RES20_B_S04_q0_22_q1_24_F240</t>
  </si>
  <si>
    <t xml:space="preserve">Q1_randomaccess_D1=0_D2=0_D3=0_dummy_RES20_B_S04_q0_26_q1_28_F240</t>
  </si>
  <si>
    <t xml:space="preserve">Q1_randomaccess_D1=0_D2=0_D3=0_dummy_RES20_B_S04_q0_30_q1_32_F240</t>
  </si>
  <si>
    <t xml:space="preserve">Q1_randomaccess_D1=0_D2=0_D3=0_dummy_RES20_B_S04_q0_34_q1_36_F240</t>
  </si>
  <si>
    <t xml:space="preserve">Q1_randomaccess_D1=0_D2=0_D3=0_dummy_RES20_B_S05_q0_22_q1_22_F500</t>
  </si>
  <si>
    <t xml:space="preserve">Q1_randomaccess_D1=0_D2=0_D3=0_dummy_RES20_B_S05_q0_26_q1_26_F500</t>
  </si>
  <si>
    <t xml:space="preserve">Q1_randomaccess_D1=0_D2=0_D3=0_dummy_RES20_B_S05_q0_30_q1_30_F500</t>
  </si>
  <si>
    <t xml:space="preserve">Q1_randomaccess_D1=0_D2=0_D3=0_dummy_RES20_B_S05_q0_34_q1_34_F500</t>
  </si>
  <si>
    <t xml:space="preserve">Q1_randomaccess_D1=0_D2=0_D3=0_dummy_RES20_B_S05_q0_22_q1_24_F500</t>
  </si>
  <si>
    <t xml:space="preserve">Q1_randomaccess_D1=0_D2=0_D3=0_dummy_RES20_B_S05_q0_26_q1_28_F500</t>
  </si>
  <si>
    <t xml:space="preserve">Q1_randomaccess_D1=0_D2=0_D3=0_dummy_RES20_B_S05_q0_30_q1_32_F500</t>
  </si>
  <si>
    <t xml:space="preserve">Q1_randomaccess_D1=0_D2=0_D3=0_dummy_RES20_B_S05_q0_34_q1_36_F500</t>
  </si>
  <si>
    <t xml:space="preserve">Q1_randomaccess_D1=0_D2=0_D3=0_dummy_RES20_B_S06_q0_22_q1_22_F500</t>
  </si>
  <si>
    <t xml:space="preserve">Q1_randomaccess_D1=0_D2=0_D3=0_dummy_RES20_B_S06_q0_26_q1_26_F500</t>
  </si>
  <si>
    <t xml:space="preserve">Q1_randomaccess_D1=0_D2=0_D3=0_dummy_RES20_B_S06_q0_30_q1_30_F500</t>
  </si>
  <si>
    <t xml:space="preserve">Q1_randomaccess_D1=0_D2=0_D3=0_dummy_RES20_B_S06_q0_34_q1_34_F500</t>
  </si>
  <si>
    <t xml:space="preserve">Q1_randomaccess_D1=0_D2=0_D3=0_dummy_RES20_B_S06_q0_22_q1_24_F500</t>
  </si>
  <si>
    <t xml:space="preserve">Q1_randomaccess_D1=0_D2=0_D3=0_dummy_RES20_B_S06_q0_26_q1_28_F500</t>
  </si>
  <si>
    <t xml:space="preserve">Q1_randomaccess_D1=0_D2=0_D3=0_dummy_RES20_B_S06_q0_30_q1_32_F500</t>
  </si>
  <si>
    <t xml:space="preserve">Q1_randomaccess_D1=0_D2=0_D3=0_dummy_RES20_B_S06_q0_34_q1_36_F500</t>
  </si>
  <si>
    <t xml:space="preserve">Q1_randomaccess_D1=0_D2=0_D3=0_dummy_RES20_B_S07_q0_22_q1_22_F600</t>
  </si>
  <si>
    <t xml:space="preserve">Q1_randomaccess_D1=0_D2=0_D3=0_dummy_RES20_B_S07_q0_26_q1_26_F600</t>
  </si>
  <si>
    <t xml:space="preserve">Q1_randomaccess_D1=0_D2=0_D3=0_dummy_RES20_B_S07_q0_30_q1_30_F600</t>
  </si>
  <si>
    <t xml:space="preserve">Q1_randomaccess_D1=0_D2=0_D3=0_dummy_RES20_B_S07_q0_34_q1_34_F600</t>
  </si>
  <si>
    <t xml:space="preserve">Q1_randomaccess_D1=0_D2=0_D3=0_dummy_RES20_B_S07_q0_22_q1_24_F600</t>
  </si>
  <si>
    <t xml:space="preserve">Q1_randomaccess_D1=0_D2=0_D3=0_dummy_RES20_B_S07_q0_26_q1_28_F600</t>
  </si>
  <si>
    <t xml:space="preserve">Q1_randomaccess_D1=0_D2=0_D3=0_dummy_RES20_B_S07_q0_30_q1_32_F600</t>
  </si>
  <si>
    <t xml:space="preserve">Q1_randomaccess_D1=0_D2=0_D3=0_dummy_RES20_B_S07_q0_34_q1_36_F600</t>
  </si>
  <si>
    <t xml:space="preserve">Q1_lowdelay_D1=0_D2=0_D3=0_dummy_RES10_A_S01_q0_26_q1_20_F150</t>
  </si>
  <si>
    <t xml:space="preserve">Q1_lowdelay_D1=0_D2=0_D3=0_dummy_RES10_A_S01_q0_30_q1_24_F150</t>
  </si>
  <si>
    <t xml:space="preserve">Q1_lowdelay_D1=0_D2=0_D3=0_dummy_RES10_A_S01_q0_34_q1_28_F150</t>
  </si>
  <si>
    <t xml:space="preserve">Q1_lowdelay_D1=0_D2=0_D3=0_dummy_RES10_A_S01_q0_38_q1_32_F150</t>
  </si>
  <si>
    <t xml:space="preserve">Q1_lowdelay_D1=0_D2=0_D3=0_dummy_RES10_A_S01_q0_26_q1_22_F150</t>
  </si>
  <si>
    <t xml:space="preserve">Q1_lowdelay_D1=0_D2=0_D3=0_dummy_RES10_A_S01_q0_30_q1_26_F150</t>
  </si>
  <si>
    <t xml:space="preserve">Q1_lowdelay_D1=0_D2=0_D3=0_dummy_RES10_A_S01_q0_34_q1_30_F150</t>
  </si>
  <si>
    <t xml:space="preserve">Q1_lowdelay_D1=0_D2=0_D3=0_dummy_RES10_A_S01_q0_38_q1_34_F150</t>
  </si>
  <si>
    <t xml:space="preserve">Q1_lowdelay_D1=0_D2=0_D3=0_dummy_RES10_A_S02_q0_26_q1_20_F150</t>
  </si>
  <si>
    <t xml:space="preserve">Q1_lowdelay_D1=0_D2=0_D3=0_dummy_RES10_A_S02_q0_30_q1_24_F150</t>
  </si>
  <si>
    <t xml:space="preserve">Q1_lowdelay_D1=0_D2=0_D3=0_dummy_RES10_A_S02_q0_34_q1_28_F150</t>
  </si>
  <si>
    <t xml:space="preserve">Q1_lowdelay_D1=0_D2=0_D3=0_dummy_RES10_A_S02_q0_38_q1_32_F150</t>
  </si>
  <si>
    <t xml:space="preserve">Q1_lowdelay_D1=0_D2=0_D3=0_dummy_RES10_A_S02_q0_26_q1_22_F150</t>
  </si>
  <si>
    <t xml:space="preserve">Q1_lowdelay_D1=0_D2=0_D3=0_dummy_RES10_A_S02_q0_30_q1_26_F150</t>
  </si>
  <si>
    <t xml:space="preserve">Q1_lowdelay_D1=0_D2=0_D3=0_dummy_RES10_A_S02_q0_34_q1_30_F150</t>
  </si>
  <si>
    <t xml:space="preserve">Q1_lowdelay_D1=0_D2=0_D3=0_dummy_RES10_A_S02_q0_38_q1_34_F150</t>
  </si>
  <si>
    <t xml:space="preserve">Q1_lowdelay_D1=0_D2=0_D3=0_dummy_RES10_B_S03_q0_26_q1_20_F240</t>
  </si>
  <si>
    <t xml:space="preserve">Q1_lowdelay_D1=0_D2=0_D3=0_dummy_RES10_B_S03_q0_30_q1_24_F240</t>
  </si>
  <si>
    <t xml:space="preserve">Q1_lowdelay_D1=0_D2=0_D3=0_dummy_RES10_B_S03_q0_34_q1_28_F240</t>
  </si>
  <si>
    <t xml:space="preserve">Q1_lowdelay_D1=0_D2=0_D3=0_dummy_RES10_B_S03_q0_38_q1_32_F240</t>
  </si>
  <si>
    <t xml:space="preserve">Q1_lowdelay_D1=0_D2=0_D3=0_dummy_RES10_B_S03_q0_26_q1_22_F240</t>
  </si>
  <si>
    <t xml:space="preserve">Q1_lowdelay_D1=0_D2=0_D3=0_dummy_RES10_B_S03_q0_30_q1_26_F240</t>
  </si>
  <si>
    <t xml:space="preserve">Q1_lowdelay_D1=0_D2=0_D3=0_dummy_RES10_B_S03_q0_34_q1_30_F240</t>
  </si>
  <si>
    <t xml:space="preserve">Q1_lowdelay_D1=0_D2=0_D3=0_dummy_RES10_B_S03_q0_38_q1_34_F240</t>
  </si>
  <si>
    <t xml:space="preserve">Q1_lowdelay_D1=0_D2=0_D3=0_dummy_RES10_B_S04_q0_26_q1_20_F240</t>
  </si>
  <si>
    <t xml:space="preserve">Q1_lowdelay_D1=0_D2=0_D3=0_dummy_RES10_B_S04_q0_30_q1_24_F240</t>
  </si>
  <si>
    <t xml:space="preserve">Q1_lowdelay_D1=0_D2=0_D3=0_dummy_RES10_B_S04_q0_34_q1_28_F240</t>
  </si>
  <si>
    <t xml:space="preserve">Q1_lowdelay_D1=0_D2=0_D3=0_dummy_RES10_B_S04_q0_38_q1_32_F240</t>
  </si>
  <si>
    <t xml:space="preserve">Q1_lowdelay_D1=0_D2=0_D3=0_dummy_RES10_B_S04_q0_26_q1_22_F240</t>
  </si>
  <si>
    <t xml:space="preserve">Q1_lowdelay_D1=0_D2=0_D3=0_dummy_RES10_B_S04_q0_30_q1_26_F240</t>
  </si>
  <si>
    <t xml:space="preserve">Q1_lowdelay_D1=0_D2=0_D3=0_dummy_RES10_B_S04_q0_34_q1_30_F240</t>
  </si>
  <si>
    <t xml:space="preserve">Q1_lowdelay_D1=0_D2=0_D3=0_dummy_RES10_B_S04_q0_38_q1_34_F240</t>
  </si>
  <si>
    <t xml:space="preserve">Q1_lowdelay_D1=0_D2=0_D3=0_dummy_RES10_B_S05_q0_26_q1_20_F500</t>
  </si>
  <si>
    <t xml:space="preserve">Q1_lowdelay_D1=0_D2=0_D3=0_dummy_RES10_B_S05_q0_30_q1_24_F500</t>
  </si>
  <si>
    <t xml:space="preserve">Q1_lowdelay_D1=0_D2=0_D3=0_dummy_RES10_B_S05_q0_34_q1_28_F500</t>
  </si>
  <si>
    <t xml:space="preserve">Q1_lowdelay_D1=0_D2=0_D3=0_dummy_RES10_B_S05_q0_38_q1_32_F500</t>
  </si>
  <si>
    <t xml:space="preserve">Q1_lowdelay_D1=0_D2=0_D3=0_dummy_RES10_B_S05_q0_26_q1_22_F500</t>
  </si>
  <si>
    <t xml:space="preserve">Q1_lowdelay_D1=0_D2=0_D3=0_dummy_RES10_B_S05_q0_30_q1_26_F500</t>
  </si>
  <si>
    <t xml:space="preserve">Q1_lowdelay_D1=0_D2=0_D3=0_dummy_RES10_B_S05_q0_34_q1_30_F500</t>
  </si>
  <si>
    <t xml:space="preserve">Q1_lowdelay_D1=0_D2=0_D3=0_dummy_RES10_B_S05_q0_38_q1_34_F500</t>
  </si>
  <si>
    <t xml:space="preserve">Q1_lowdelay_D1=0_D2=0_D3=0_dummy_RES10_B_S06_q0_26_q1_20_F500</t>
  </si>
  <si>
    <t xml:space="preserve">Q1_lowdelay_D1=0_D2=0_D3=0_dummy_RES10_B_S06_q0_30_q1_24_F500</t>
  </si>
  <si>
    <t xml:space="preserve">Q1_lowdelay_D1=0_D2=0_D3=0_dummy_RES10_B_S06_q0_34_q1_28_F500</t>
  </si>
  <si>
    <t xml:space="preserve">Q1_lowdelay_D1=0_D2=0_D3=0_dummy_RES10_B_S06_q0_38_q1_32_F500</t>
  </si>
  <si>
    <t xml:space="preserve">Q1_lowdelay_D1=0_D2=0_D3=0_dummy_RES10_B_S06_q0_26_q1_22_F500</t>
  </si>
  <si>
    <t xml:space="preserve">Q1_lowdelay_D1=0_D2=0_D3=0_dummy_RES10_B_S06_q0_30_q1_26_F500</t>
  </si>
  <si>
    <t xml:space="preserve">Q1_lowdelay_D1=0_D2=0_D3=0_dummy_RES10_B_S06_q0_34_q1_30_F500</t>
  </si>
  <si>
    <t xml:space="preserve">Q1_lowdelay_D1=0_D2=0_D3=0_dummy_RES10_B_S06_q0_38_q1_34_F500</t>
  </si>
  <si>
    <t xml:space="preserve">Q1_lowdelay_D1=0_D2=0_D3=0_dummy_RES10_B_S07_q0_26_q1_20_F600</t>
  </si>
  <si>
    <t xml:space="preserve">Q1_lowdelay_D1=0_D2=0_D3=0_dummy_RES10_B_S07_q0_30_q1_24_F600</t>
  </si>
  <si>
    <t xml:space="preserve">Q1_lowdelay_D1=0_D2=0_D3=0_dummy_RES10_B_S07_q0_34_q1_28_F600</t>
  </si>
  <si>
    <t xml:space="preserve">Q1_lowdelay_D1=0_D2=0_D3=0_dummy_RES10_B_S07_q0_38_q1_32_F600</t>
  </si>
  <si>
    <t xml:space="preserve">Q1_lowdelay_D1=0_D2=0_D3=0_dummy_RES10_B_S07_q0_26_q1_22_F600</t>
  </si>
  <si>
    <t xml:space="preserve">Q1_lowdelay_D1=0_D2=0_D3=0_dummy_RES10_B_S07_q0_30_q1_26_F600</t>
  </si>
  <si>
    <t xml:space="preserve">Q1_lowdelay_D1=0_D2=0_D3=0_dummy_RES10_B_S07_q0_34_q1_30_F600</t>
  </si>
  <si>
    <t xml:space="preserve">Q1_lowdelay_D1=0_D2=0_D3=0_dummy_RES10_B_S07_q0_38_q1_34_F600</t>
  </si>
  <si>
    <t xml:space="preserve">Q1_lowdelay_D1=0_D2=0_D3=0_dummy_RES15_B_S03_q0_22_q1_22_F240</t>
  </si>
  <si>
    <t xml:space="preserve">Q1_lowdelay_D1=0_D2=0_D3=0_dummy_RES15_B_S03_q0_26_q1_26_F240</t>
  </si>
  <si>
    <t xml:space="preserve">Q1_lowdelay_D1=0_D2=0_D3=0_dummy_RES15_B_S03_q0_30_q1_30_F240</t>
  </si>
  <si>
    <t xml:space="preserve">Q1_lowdelay_D1=0_D2=0_D3=0_dummy_RES15_B_S03_q0_34_q1_34_F240</t>
  </si>
  <si>
    <t xml:space="preserve">Q1_lowdelay_D1=0_D2=0_D3=0_dummy_RES15_B_S03_q0_22_q1_24_F240</t>
  </si>
  <si>
    <t xml:space="preserve">Q1_lowdelay_D1=0_D2=0_D3=0_dummy_RES15_B_S03_q0_26_q1_28_F240</t>
  </si>
  <si>
    <t xml:space="preserve">Q1_lowdelay_D1=0_D2=0_D3=0_dummy_RES15_B_S03_q0_30_q1_32_F240</t>
  </si>
  <si>
    <t xml:space="preserve">Q1_lowdelay_D1=0_D2=0_D3=0_dummy_RES15_B_S03_q0_34_q1_36_F240</t>
  </si>
  <si>
    <t xml:space="preserve">Q1_lowdelay_D1=0_D2=0_D3=0_dummy_RES15_B_S04_q0_22_q1_22_F240</t>
  </si>
  <si>
    <t xml:space="preserve">Q1_lowdelay_D1=0_D2=0_D3=0_dummy_RES15_B_S04_q0_26_q1_26_F240</t>
  </si>
  <si>
    <t xml:space="preserve">Q1_lowdelay_D1=0_D2=0_D3=0_dummy_RES15_B_S04_q0_30_q1_30_F240</t>
  </si>
  <si>
    <t xml:space="preserve">Q1_lowdelay_D1=0_D2=0_D3=0_dummy_RES15_B_S04_q0_34_q1_34_F240</t>
  </si>
  <si>
    <t xml:space="preserve">Q1_lowdelay_D1=0_D2=0_D3=0_dummy_RES15_B_S04_q0_22_q1_24_F240</t>
  </si>
  <si>
    <t xml:space="preserve">Q1_lowdelay_D1=0_D2=0_D3=0_dummy_RES15_B_S04_q0_26_q1_28_F240</t>
  </si>
  <si>
    <t xml:space="preserve">Q1_lowdelay_D1=0_D2=0_D3=0_dummy_RES15_B_S04_q0_30_q1_32_F240</t>
  </si>
  <si>
    <t xml:space="preserve">Q1_lowdelay_D1=0_D2=0_D3=0_dummy_RES15_B_S04_q0_34_q1_36_F240</t>
  </si>
  <si>
    <t xml:space="preserve">Q1_lowdelay_D1=0_D2=0_D3=0_dummy_RES15_B_S05_q0_22_q1_22_F500</t>
  </si>
  <si>
    <t xml:space="preserve">Q1_lowdelay_D1=0_D2=0_D3=0_dummy_RES15_B_S05_q0_26_q1_26_F500</t>
  </si>
  <si>
    <t xml:space="preserve">Q1_lowdelay_D1=0_D2=0_D3=0_dummy_RES15_B_S05_q0_30_q1_30_F500</t>
  </si>
  <si>
    <t xml:space="preserve">Q1_lowdelay_D1=0_D2=0_D3=0_dummy_RES15_B_S05_q0_34_q1_34_F500</t>
  </si>
  <si>
    <t xml:space="preserve">Q1_lowdelay_D1=0_D2=0_D3=0_dummy_RES15_B_S05_q0_22_q1_24_F500</t>
  </si>
  <si>
    <t xml:space="preserve">Q1_lowdelay_D1=0_D2=0_D3=0_dummy_RES15_B_S05_q0_26_q1_28_F500</t>
  </si>
  <si>
    <t xml:space="preserve">Q1_lowdelay_D1=0_D2=0_D3=0_dummy_RES15_B_S05_q0_30_q1_32_F500</t>
  </si>
  <si>
    <t xml:space="preserve">Q1_lowdelay_D1=0_D2=0_D3=0_dummy_RES15_B_S05_q0_34_q1_36_F500</t>
  </si>
  <si>
    <t xml:space="preserve">Q1_lowdelay_D1=0_D2=0_D3=0_dummy_RES15_B_S06_q0_22_q1_22_F500</t>
  </si>
  <si>
    <t xml:space="preserve">Q1_lowdelay_D1=0_D2=0_D3=0_dummy_RES15_B_S06_q0_26_q1_26_F500</t>
  </si>
  <si>
    <t xml:space="preserve">Q1_lowdelay_D1=0_D2=0_D3=0_dummy_RES15_B_S06_q0_30_q1_30_F500</t>
  </si>
  <si>
    <t xml:space="preserve">Q1_lowdelay_D1=0_D2=0_D3=0_dummy_RES15_B_S06_q0_34_q1_34_F500</t>
  </si>
  <si>
    <t xml:space="preserve">Q1_lowdelay_D1=0_D2=0_D3=0_dummy_RES15_B_S06_q0_22_q1_24_F500</t>
  </si>
  <si>
    <t xml:space="preserve">Q1_lowdelay_D1=0_D2=0_D3=0_dummy_RES15_B_S06_q0_26_q1_28_F500</t>
  </si>
  <si>
    <t xml:space="preserve">Q1_lowdelay_D1=0_D2=0_D3=0_dummy_RES15_B_S06_q0_30_q1_32_F500</t>
  </si>
  <si>
    <t xml:space="preserve">Q1_lowdelay_D1=0_D2=0_D3=0_dummy_RES15_B_S06_q0_34_q1_36_F500</t>
  </si>
  <si>
    <t xml:space="preserve">Q1_lowdelay_D1=0_D2=0_D3=0_dummy_RES15_B_S07_q0_22_q1_22_F600</t>
  </si>
  <si>
    <t xml:space="preserve">Q1_lowdelay_D1=0_D2=0_D3=0_dummy_RES15_B_S07_q0_26_q1_26_F600</t>
  </si>
  <si>
    <t xml:space="preserve">Q1_lowdelay_D1=0_D2=0_D3=0_dummy_RES15_B_S07_q0_30_q1_30_F600</t>
  </si>
  <si>
    <t xml:space="preserve">Q1_lowdelay_D1=0_D2=0_D3=0_dummy_RES15_B_S07_q0_34_q1_34_F600</t>
  </si>
  <si>
    <t xml:space="preserve">Q1_lowdelay_D1=0_D2=0_D3=0_dummy_RES15_B_S07_q0_22_q1_24_F600</t>
  </si>
  <si>
    <t xml:space="preserve">Q1_lowdelay_D1=0_D2=0_D3=0_dummy_RES15_B_S07_q0_26_q1_28_F600</t>
  </si>
  <si>
    <t xml:space="preserve">Q1_lowdelay_D1=0_D2=0_D3=0_dummy_RES15_B_S07_q0_30_q1_32_F600</t>
  </si>
  <si>
    <t xml:space="preserve">Q1_lowdelay_D1=0_D2=0_D3=0_dummy_RES15_B_S07_q0_34_q1_36_F600</t>
  </si>
  <si>
    <t xml:space="preserve">Q1_lowdelay_D1=0_D2=0_D3=0_dummy_RES20_A_S01_q0_22_q1_22_F150</t>
  </si>
  <si>
    <t xml:space="preserve">Q1_lowdelay_D1=0_D2=0_D3=0_dummy_RES20_A_S01_q0_26_q1_26_F150</t>
  </si>
  <si>
    <t xml:space="preserve">Q1_lowdelay_D1=0_D2=0_D3=0_dummy_RES20_A_S01_q0_30_q1_30_F150</t>
  </si>
  <si>
    <t xml:space="preserve">Q1_lowdelay_D1=0_D2=0_D3=0_dummy_RES20_A_S01_q0_34_q1_34_F150</t>
  </si>
  <si>
    <t xml:space="preserve">Q1_lowdelay_D1=0_D2=0_D3=0_dummy_RES20_A_S01_q0_22_q1_24_F150</t>
  </si>
  <si>
    <t xml:space="preserve">Q1_lowdelay_D1=0_D2=0_D3=0_dummy_RES20_A_S01_q0_26_q1_28_F150</t>
  </si>
  <si>
    <t xml:space="preserve">Q1_lowdelay_D1=0_D2=0_D3=0_dummy_RES20_A_S01_q0_30_q1_32_F150</t>
  </si>
  <si>
    <t xml:space="preserve">Q1_lowdelay_D1=0_D2=0_D3=0_dummy_RES20_A_S01_q0_34_q1_36_F150</t>
  </si>
  <si>
    <t xml:space="preserve">Q1_lowdelay_D1=0_D2=0_D3=0_dummy_RES20_A_S02_q0_22_q1_22_F150</t>
  </si>
  <si>
    <t xml:space="preserve">Q1_lowdelay_D1=0_D2=0_D3=0_dummy_RES20_A_S02_q0_26_q1_26_F150</t>
  </si>
  <si>
    <t xml:space="preserve">Q1_lowdelay_D1=0_D2=0_D3=0_dummy_RES20_A_S02_q0_30_q1_30_F150</t>
  </si>
  <si>
    <t xml:space="preserve">Q1_lowdelay_D1=0_D2=0_D3=0_dummy_RES20_A_S02_q0_34_q1_34_F150</t>
  </si>
  <si>
    <t xml:space="preserve">Q1_lowdelay_D1=0_D2=0_D3=0_dummy_RES20_A_S02_q0_22_q1_24_F150</t>
  </si>
  <si>
    <t xml:space="preserve">Q1_lowdelay_D1=0_D2=0_D3=0_dummy_RES20_A_S02_q0_26_q1_28_F150</t>
  </si>
  <si>
    <t xml:space="preserve">Q1_lowdelay_D1=0_D2=0_D3=0_dummy_RES20_A_S02_q0_30_q1_32_F150</t>
  </si>
  <si>
    <t xml:space="preserve">Q1_lowdelay_D1=0_D2=0_D3=0_dummy_RES20_A_S02_q0_34_q1_36_F150</t>
  </si>
  <si>
    <t xml:space="preserve">Q1_lowdelay_D1=0_D2=0_D3=0_dummy_RES20_B_S03_q0_22_q1_22_F240</t>
  </si>
  <si>
    <t xml:space="preserve">Q1_lowdelay_D1=0_D2=0_D3=0_dummy_RES20_B_S03_q0_26_q1_26_F240</t>
  </si>
  <si>
    <t xml:space="preserve">Q1_lowdelay_D1=0_D2=0_D3=0_dummy_RES20_B_S03_q0_30_q1_30_F240</t>
  </si>
  <si>
    <t xml:space="preserve">Q1_lowdelay_D1=0_D2=0_D3=0_dummy_RES20_B_S03_q0_34_q1_34_F240</t>
  </si>
  <si>
    <t xml:space="preserve">Q1_lowdelay_D1=0_D2=0_D3=0_dummy_RES20_B_S03_q0_22_q1_24_F240</t>
  </si>
  <si>
    <t xml:space="preserve">Q1_lowdelay_D1=0_D2=0_D3=0_dummy_RES20_B_S03_q0_26_q1_28_F240</t>
  </si>
  <si>
    <t xml:space="preserve">Q1_lowdelay_D1=0_D2=0_D3=0_dummy_RES20_B_S03_q0_30_q1_32_F240</t>
  </si>
  <si>
    <t xml:space="preserve">Q1_lowdelay_D1=0_D2=0_D3=0_dummy_RES20_B_S03_q0_34_q1_36_F240</t>
  </si>
  <si>
    <t xml:space="preserve">Q1_lowdelay_D1=0_D2=0_D3=0_dummy_RES20_B_S04_q0_22_q1_22_F240</t>
  </si>
  <si>
    <t xml:space="preserve">Q1_lowdelay_D1=0_D2=0_D3=0_dummy_RES20_B_S04_q0_26_q1_26_F240</t>
  </si>
  <si>
    <t xml:space="preserve">Q1_lowdelay_D1=0_D2=0_D3=0_dummy_RES20_B_S04_q0_30_q1_30_F240</t>
  </si>
  <si>
    <t xml:space="preserve">Q1_lowdelay_D1=0_D2=0_D3=0_dummy_RES20_B_S04_q0_34_q1_34_F240</t>
  </si>
  <si>
    <t xml:space="preserve">Q1_lowdelay_D1=0_D2=0_D3=0_dummy_RES20_B_S04_q0_22_q1_24_F240</t>
  </si>
  <si>
    <t xml:space="preserve">Q1_lowdelay_D1=0_D2=0_D3=0_dummy_RES20_B_S04_q0_26_q1_28_F240</t>
  </si>
  <si>
    <t xml:space="preserve">Q1_lowdelay_D1=0_D2=0_D3=0_dummy_RES20_B_S04_q0_30_q1_32_F240</t>
  </si>
  <si>
    <t xml:space="preserve">Q1_lowdelay_D1=0_D2=0_D3=0_dummy_RES20_B_S04_q0_34_q1_36_F240</t>
  </si>
  <si>
    <t xml:space="preserve">Q1_lowdelay_D1=0_D2=0_D3=0_dummy_RES20_B_S05_q0_22_q1_22_F500</t>
  </si>
  <si>
    <t xml:space="preserve">Q1_lowdelay_D1=0_D2=0_D3=0_dummy_RES20_B_S05_q0_26_q1_26_F500</t>
  </si>
  <si>
    <t xml:space="preserve">Q1_lowdelay_D1=0_D2=0_D3=0_dummy_RES20_B_S05_q0_30_q1_30_F500</t>
  </si>
  <si>
    <t xml:space="preserve">Q1_lowdelay_D1=0_D2=0_D3=0_dummy_RES20_B_S05_q0_34_q1_34_F500</t>
  </si>
  <si>
    <t xml:space="preserve">Q1_lowdelay_D1=0_D2=0_D3=0_dummy_RES20_B_S05_q0_22_q1_24_F500</t>
  </si>
  <si>
    <t xml:space="preserve">Q1_lowdelay_D1=0_D2=0_D3=0_dummy_RES20_B_S05_q0_26_q1_28_F500</t>
  </si>
  <si>
    <t xml:space="preserve">Q1_lowdelay_D1=0_D2=0_D3=0_dummy_RES20_B_S05_q0_30_q1_32_F500</t>
  </si>
  <si>
    <t xml:space="preserve">Q1_lowdelay_D1=0_D2=0_D3=0_dummy_RES20_B_S05_q0_34_q1_36_F500</t>
  </si>
  <si>
    <t xml:space="preserve">Q1_lowdelay_D1=0_D2=0_D3=0_dummy_RES20_B_S06_q0_22_q1_22_F500</t>
  </si>
  <si>
    <t xml:space="preserve">Q1_lowdelay_D1=0_D2=0_D3=0_dummy_RES20_B_S06_q0_26_q1_26_F500</t>
  </si>
  <si>
    <t xml:space="preserve">Q1_lowdelay_D1=0_D2=0_D3=0_dummy_RES20_B_S06_q0_30_q1_30_F500</t>
  </si>
  <si>
    <t xml:space="preserve">Q1_lowdelay_D1=0_D2=0_D3=0_dummy_RES20_B_S06_q0_34_q1_34_F500</t>
  </si>
  <si>
    <t xml:space="preserve">Q1_lowdelay_D1=0_D2=0_D3=0_dummy_RES20_B_S06_q0_22_q1_24_F500</t>
  </si>
  <si>
    <t xml:space="preserve">Q1_lowdelay_D1=0_D2=0_D3=0_dummy_RES20_B_S06_q0_26_q1_28_F500</t>
  </si>
  <si>
    <t xml:space="preserve">Q1_lowdelay_D1=0_D2=0_D3=0_dummy_RES20_B_S06_q0_30_q1_32_F500</t>
  </si>
  <si>
    <t xml:space="preserve">Q1_lowdelay_D1=0_D2=0_D3=0_dummy_RES20_B_S06_q0_34_q1_36_F500</t>
  </si>
  <si>
    <t xml:space="preserve">Q1_lowdelay_D1=0_D2=0_D3=0_dummy_RES20_B_S07_q0_22_q1_22_F600</t>
  </si>
  <si>
    <t xml:space="preserve">Q1_lowdelay_D1=0_D2=0_D3=0_dummy_RES20_B_S07_q0_26_q1_26_F600</t>
  </si>
  <si>
    <t xml:space="preserve">Q1_lowdelay_D1=0_D2=0_D3=0_dummy_RES20_B_S07_q0_30_q1_30_F600</t>
  </si>
  <si>
    <t xml:space="preserve">Q1_lowdelay_D1=0_D2=0_D3=0_dummy_RES20_B_S07_q0_34_q1_34_F600</t>
  </si>
  <si>
    <t xml:space="preserve">Q1_lowdelay_D1=0_D2=0_D3=0_dummy_RES20_B_S07_q0_22_q1_24_F600</t>
  </si>
  <si>
    <t xml:space="preserve">Q1_lowdelay_D1=0_D2=0_D3=0_dummy_RES20_B_S07_q0_26_q1_28_F600</t>
  </si>
  <si>
    <t xml:space="preserve">Q1_lowdelay_D1=0_D2=0_D3=0_dummy_RES20_B_S07_q0_30_q1_32_F600</t>
  </si>
  <si>
    <t xml:space="preserve">Q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[$-409]m/d/yyyy"/>
    <numFmt numFmtId="172" formatCode="0.00_ "/>
    <numFmt numFmtId="173" formatCode="0.000"/>
  </numFmts>
  <fonts count="4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ABEA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i val="true"/>
      <sz val="12"/>
      <color rgb="FF333399"/>
      <name val="Calibri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1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343620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2" name="내용 개체 틀 2"/>
        <xdr:cNvSpPr/>
      </xdr:nvSpPr>
      <xdr:spPr>
        <a:xfrm>
          <a:off x="0" y="6524280"/>
          <a:ext cx="5749560" cy="340056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3" name="내용 개체 틀 2"/>
        <xdr:cNvSpPr/>
      </xdr:nvSpPr>
      <xdr:spPr>
        <a:xfrm>
          <a:off x="5817240" y="6524280"/>
          <a:ext cx="3436200" cy="342936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4" min="3" style="0" width="5.87"/>
    <col collapsed="false" customWidth="true" hidden="false" outlineLevel="0" max="5" min="5" style="0" width="5.12"/>
    <col collapsed="false" customWidth="true" hidden="false" outlineLevel="0" max="6" min="6" style="0" width="5.49"/>
    <col collapsed="false" customWidth="true" hidden="false" outlineLevel="0" max="7" min="7" style="0" width="5.37"/>
    <col collapsed="false" customWidth="true" hidden="false" outlineLevel="0" max="8" min="8" style="0" width="5.87"/>
    <col collapsed="false" customWidth="true" hidden="false" outlineLevel="0" max="9" min="9" style="0" width="4.99"/>
    <col collapsed="false" customWidth="true" hidden="false" outlineLevel="0" max="10" min="10" style="0" width="5.25"/>
    <col collapsed="false" customWidth="true" hidden="false" outlineLevel="0" max="11" min="11" style="0" width="5.12"/>
    <col collapsed="false" customWidth="true" hidden="false" outlineLevel="0" max="12" min="12" style="0" width="5.37"/>
    <col collapsed="false" customWidth="true" hidden="false" outlineLevel="0" max="13" min="13" style="0" width="5.25"/>
    <col collapsed="false" customWidth="true" hidden="false" outlineLevel="0" max="14" min="14" style="0" width="4.99"/>
    <col collapsed="false" customWidth="true" hidden="false" outlineLevel="0" max="16" min="15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/>
      <c r="G2" s="1" t="s">
        <v>1</v>
      </c>
      <c r="H2" s="1"/>
      <c r="I2" s="1"/>
      <c r="J2" s="3"/>
      <c r="L2" s="0" t="s">
        <v>2</v>
      </c>
      <c r="O2" s="4" t="s">
        <v>3</v>
      </c>
    </row>
    <row r="3" customFormat="false" ht="16.5" hidden="false" customHeight="false" outlineLevel="0" collapsed="false">
      <c r="B3" s="5"/>
      <c r="C3" s="6" t="s">
        <v>4</v>
      </c>
      <c r="D3" s="7" t="s">
        <v>5</v>
      </c>
      <c r="E3" s="7" t="s">
        <v>6</v>
      </c>
      <c r="F3" s="6" t="s">
        <v>7</v>
      </c>
      <c r="G3" s="6" t="s">
        <v>4</v>
      </c>
      <c r="H3" s="7" t="s">
        <v>5</v>
      </c>
      <c r="I3" s="6" t="s">
        <v>6</v>
      </c>
      <c r="J3" s="7" t="s">
        <v>7</v>
      </c>
      <c r="L3" s="8" t="s">
        <v>8</v>
      </c>
      <c r="O3" s="4" t="s">
        <v>9</v>
      </c>
    </row>
    <row r="4" customFormat="false" ht="15.75" hidden="false" customHeight="false" outlineLevel="0" collapsed="false">
      <c r="B4" s="5" t="s">
        <v>10</v>
      </c>
      <c r="C4" s="9" t="n">
        <f aca="false">'AI HEVC 2x'!O63</f>
        <v>1.6884787647171</v>
      </c>
      <c r="D4" s="10" t="n">
        <f aca="false">'AI HEVC 2x'!P63</f>
        <v>1.6500745756245</v>
      </c>
      <c r="E4" s="10" t="n">
        <f aca="false">'AI HEVC 2x'!Q63</f>
        <v>1.6378448785253</v>
      </c>
      <c r="F4" s="10" t="n">
        <f aca="false">'AI HEVC 2x'!R63</f>
        <v>1.2551636572615</v>
      </c>
      <c r="G4" s="9"/>
      <c r="H4" s="10"/>
      <c r="I4" s="10"/>
      <c r="J4" s="10"/>
      <c r="L4" s="0" t="s">
        <v>11</v>
      </c>
      <c r="O4" s="4" t="s">
        <v>12</v>
      </c>
    </row>
    <row r="5" customFormat="false" ht="16.5" hidden="false" customHeight="false" outlineLevel="0" collapsed="false">
      <c r="B5" s="11" t="s">
        <v>13</v>
      </c>
      <c r="C5" s="12" t="n">
        <f aca="false">'AI HEVC 2x'!O64</f>
        <v>1.51561198896207</v>
      </c>
      <c r="D5" s="13" t="n">
        <f aca="false">'AI HEVC 2x'!P64</f>
        <v>1.4767569828837</v>
      </c>
      <c r="E5" s="13" t="n">
        <f aca="false">'AI HEVC 2x'!Q64</f>
        <v>1.4694341091653</v>
      </c>
      <c r="F5" s="13" t="n">
        <f aca="false">'AI HEVC 2x'!R64</f>
        <v>1.20838602134356</v>
      </c>
      <c r="G5" s="12" t="n">
        <f aca="false">'AI HEVC 1.5x'!O64</f>
        <v>1.36703222615588</v>
      </c>
      <c r="H5" s="13" t="n">
        <f aca="false">'AI HEVC 1.5x'!P64</f>
        <v>1.31102654127305</v>
      </c>
      <c r="I5" s="13" t="n">
        <f aca="false">'AI HEVC 1.5x'!Q64</f>
        <v>1.3063371488416</v>
      </c>
      <c r="J5" s="13" t="n">
        <f aca="false">'AI HEVC 1.5x'!R64</f>
        <v>1.13155642828972</v>
      </c>
    </row>
    <row r="6" customFormat="false" ht="16.5" hidden="false" customHeight="false" outlineLevel="0" collapsed="false">
      <c r="B6" s="14" t="s">
        <v>14</v>
      </c>
      <c r="C6" s="15" t="n">
        <f aca="false">'AI HEVC 2x'!O65</f>
        <v>1.60204537683959</v>
      </c>
      <c r="D6" s="16" t="n">
        <f aca="false">'AI HEVC 2x'!P65</f>
        <v>1.5634157792541</v>
      </c>
      <c r="E6" s="16" t="n">
        <f aca="false">'AI HEVC 2x'!Q65</f>
        <v>1.5536394938453</v>
      </c>
      <c r="F6" s="16" t="n">
        <f aca="false">'AI HEVC 2x'!R65</f>
        <v>1.23177483930253</v>
      </c>
      <c r="G6" s="15" t="n">
        <f aca="false">'AI HEVC 1.5x'!O65</f>
        <v>1.36703222615588</v>
      </c>
      <c r="H6" s="16" t="n">
        <f aca="false">'AI HEVC 1.5x'!P65</f>
        <v>1.31102654127305</v>
      </c>
      <c r="I6" s="16" t="n">
        <f aca="false">'AI HEVC 1.5x'!Q65</f>
        <v>1.3063371488416</v>
      </c>
      <c r="J6" s="16" t="n">
        <f aca="false">'AI HEVC 1.5x'!R65</f>
        <v>1.13155642828972</v>
      </c>
      <c r="O6" s="17"/>
      <c r="P6" s="17"/>
    </row>
    <row r="7" customFormat="false" ht="16.5" hidden="false" customHeight="false" outlineLevel="0" collapsed="false">
      <c r="B7" s="18"/>
    </row>
    <row r="8" customFormat="false" ht="16.5" hidden="false" customHeight="false" outlineLevel="0" collapsed="false">
      <c r="C8" s="1" t="s">
        <v>15</v>
      </c>
      <c r="D8" s="1"/>
      <c r="E8" s="1"/>
      <c r="F8" s="2"/>
      <c r="G8" s="1" t="s">
        <v>16</v>
      </c>
      <c r="H8" s="1"/>
      <c r="I8" s="1"/>
      <c r="J8" s="2"/>
      <c r="K8" s="19" t="s">
        <v>17</v>
      </c>
      <c r="L8" s="19"/>
      <c r="M8" s="19"/>
      <c r="N8" s="20"/>
    </row>
    <row r="9" customFormat="false" ht="16.5" hidden="false" customHeight="false" outlineLevel="0" collapsed="false">
      <c r="B9" s="5"/>
      <c r="C9" s="6" t="s">
        <v>4</v>
      </c>
      <c r="D9" s="7" t="s">
        <v>5</v>
      </c>
      <c r="E9" s="6" t="s">
        <v>6</v>
      </c>
      <c r="F9" s="7" t="s">
        <v>7</v>
      </c>
      <c r="G9" s="6" t="s">
        <v>4</v>
      </c>
      <c r="H9" s="7" t="s">
        <v>5</v>
      </c>
      <c r="I9" s="6" t="s">
        <v>6</v>
      </c>
      <c r="J9" s="7" t="s">
        <v>7</v>
      </c>
      <c r="K9" s="6" t="s">
        <v>4</v>
      </c>
      <c r="L9" s="7" t="s">
        <v>5</v>
      </c>
      <c r="M9" s="6" t="s">
        <v>6</v>
      </c>
      <c r="N9" s="7" t="s">
        <v>7</v>
      </c>
    </row>
    <row r="10" customFormat="false" ht="15.75" hidden="false" customHeight="false" outlineLevel="0" collapsed="false">
      <c r="B10" s="5" t="s">
        <v>10</v>
      </c>
      <c r="C10" s="9" t="n">
        <f aca="false">'RA HEVC 2x'!O63</f>
        <v>1.03081739552631</v>
      </c>
      <c r="D10" s="10" t="n">
        <f aca="false">'RA HEVC 2x'!P63</f>
        <v>1.03423072520614</v>
      </c>
      <c r="E10" s="10" t="n">
        <f aca="false">'RA HEVC 2x'!Q63</f>
        <v>1.03301719638917</v>
      </c>
      <c r="F10" s="10" t="n">
        <f aca="false">'RA HEVC 2x'!R63</f>
        <v>1.02420583270392</v>
      </c>
      <c r="G10" s="9"/>
      <c r="H10" s="10"/>
      <c r="I10" s="10"/>
      <c r="J10" s="10"/>
      <c r="K10" s="9" t="n">
        <f aca="false">'RA HEVC SNR'!O63</f>
        <v>1.02379346680627</v>
      </c>
      <c r="L10" s="10" t="n">
        <f aca="false">'RA HEVC SNR'!P63</f>
        <v>1.02321134769706</v>
      </c>
      <c r="M10" s="10" t="n">
        <f aca="false">'RA HEVC SNR'!Q63</f>
        <v>1.02381258573997</v>
      </c>
      <c r="N10" s="21" t="n">
        <f aca="false">'RA HEVC SNR'!R63</f>
        <v>1.00107687759258</v>
      </c>
    </row>
    <row r="11" customFormat="false" ht="16.5" hidden="false" customHeight="false" outlineLevel="0" collapsed="false">
      <c r="B11" s="11" t="s">
        <v>13</v>
      </c>
      <c r="C11" s="12" t="n">
        <f aca="false">'RA HEVC 2x'!O64</f>
        <v>1.02309449080608</v>
      </c>
      <c r="D11" s="13" t="n">
        <f aca="false">'RA HEVC 2x'!P64</f>
        <v>1.02763739586073</v>
      </c>
      <c r="E11" s="13" t="n">
        <f aca="false">'RA HEVC 2x'!Q64</f>
        <v>1.02708206620164</v>
      </c>
      <c r="F11" s="13" t="n">
        <f aca="false">'RA HEVC 2x'!R64</f>
        <v>1.01237457285738</v>
      </c>
      <c r="G11" s="12" t="n">
        <f aca="false">'RA HEVC 1.5x'!O64</f>
        <v>1.03093407299852</v>
      </c>
      <c r="H11" s="13" t="n">
        <f aca="false">'RA HEVC 1.5x'!P64</f>
        <v>1.03317087713452</v>
      </c>
      <c r="I11" s="13" t="n">
        <f aca="false">'RA HEVC 1.5x'!Q64</f>
        <v>1.03218912808887</v>
      </c>
      <c r="J11" s="13" t="n">
        <f aca="false">'RA HEVC 1.5x'!R64</f>
        <v>1.01401979372334</v>
      </c>
      <c r="K11" s="12" t="n">
        <f aca="false">'RA HEVC SNR'!O64</f>
        <v>1.01867718443315</v>
      </c>
      <c r="L11" s="13" t="n">
        <f aca="false">'RA HEVC SNR'!P64</f>
        <v>1.01844438375563</v>
      </c>
      <c r="M11" s="13" t="n">
        <f aca="false">'RA HEVC SNR'!Q64</f>
        <v>1.01893319344928</v>
      </c>
      <c r="N11" s="22" t="n">
        <f aca="false">'RA HEVC SNR'!R64</f>
        <v>1.00322353333965</v>
      </c>
    </row>
    <row r="12" customFormat="false" ht="16.5" hidden="false" customHeight="false" outlineLevel="0" collapsed="false">
      <c r="B12" s="14" t="s">
        <v>14</v>
      </c>
      <c r="C12" s="15" t="n">
        <f aca="false">'RA HEVC 2x'!O65</f>
        <v>1.0269559431662</v>
      </c>
      <c r="D12" s="16" t="n">
        <f aca="false">'RA HEVC 2x'!P65</f>
        <v>1.03093406053344</v>
      </c>
      <c r="E12" s="16" t="n">
        <f aca="false">'RA HEVC 2x'!Q65</f>
        <v>1.0300496312954</v>
      </c>
      <c r="F12" s="16" t="n">
        <f aca="false">'RA HEVC 2x'!R65</f>
        <v>1.01829020278065</v>
      </c>
      <c r="G12" s="15" t="n">
        <f aca="false">'RA HEVC 1.5x'!O65</f>
        <v>1.03093407299852</v>
      </c>
      <c r="H12" s="16" t="n">
        <f aca="false">'RA HEVC 1.5x'!P65</f>
        <v>1.03317087713452</v>
      </c>
      <c r="I12" s="16" t="n">
        <f aca="false">'RA HEVC 1.5x'!Q65</f>
        <v>1.03218912808887</v>
      </c>
      <c r="J12" s="16" t="n">
        <f aca="false">'RA HEVC 1.5x'!R65</f>
        <v>1.01401979372334</v>
      </c>
      <c r="K12" s="15" t="n">
        <f aca="false">'RA HEVC SNR'!O65</f>
        <v>1.02123532561971</v>
      </c>
      <c r="L12" s="16" t="n">
        <f aca="false">'RA HEVC SNR'!P65</f>
        <v>1.02082786572635</v>
      </c>
      <c r="M12" s="16" t="n">
        <f aca="false">'RA HEVC SNR'!Q65</f>
        <v>1.02137288959463</v>
      </c>
      <c r="N12" s="23" t="n">
        <f aca="false">'RA HEVC SNR'!R65</f>
        <v>1.00215020546612</v>
      </c>
      <c r="O12" s="17"/>
      <c r="P12" s="17"/>
    </row>
    <row r="13" customFormat="false" ht="16.5" hidden="false" customHeight="false" outlineLevel="0" collapsed="false">
      <c r="B13" s="18"/>
    </row>
    <row r="14" customFormat="false" ht="16.5" hidden="false" customHeight="false" outlineLevel="0" collapsed="false">
      <c r="C14" s="1" t="s">
        <v>18</v>
      </c>
      <c r="D14" s="1"/>
      <c r="E14" s="1"/>
      <c r="F14" s="2"/>
      <c r="G14" s="1" t="s">
        <v>19</v>
      </c>
      <c r="H14" s="1"/>
      <c r="I14" s="1"/>
      <c r="J14" s="2"/>
      <c r="K14" s="19" t="s">
        <v>20</v>
      </c>
      <c r="L14" s="19"/>
      <c r="M14" s="19"/>
      <c r="N14" s="20"/>
    </row>
    <row r="15" customFormat="false" ht="16.5" hidden="false" customHeight="false" outlineLevel="0" collapsed="false">
      <c r="B15" s="5"/>
      <c r="C15" s="6" t="s">
        <v>4</v>
      </c>
      <c r="D15" s="7" t="s">
        <v>5</v>
      </c>
      <c r="E15" s="6" t="s">
        <v>6</v>
      </c>
      <c r="F15" s="7" t="s">
        <v>7</v>
      </c>
      <c r="G15" s="6" t="s">
        <v>4</v>
      </c>
      <c r="H15" s="7" t="s">
        <v>5</v>
      </c>
      <c r="I15" s="6" t="s">
        <v>6</v>
      </c>
      <c r="J15" s="7" t="s">
        <v>7</v>
      </c>
      <c r="K15" s="6" t="s">
        <v>4</v>
      </c>
      <c r="L15" s="7" t="s">
        <v>5</v>
      </c>
      <c r="M15" s="6" t="s">
        <v>6</v>
      </c>
      <c r="N15" s="7" t="s">
        <v>7</v>
      </c>
    </row>
    <row r="16" customFormat="false" ht="15.75" hidden="false" customHeight="false" outlineLevel="0" collapsed="false">
      <c r="B16" s="5" t="s">
        <v>10</v>
      </c>
      <c r="C16" s="9" t="n">
        <f aca="false">'LD-P HEVC 2x'!O63</f>
        <v>0.999242674589704</v>
      </c>
      <c r="D16" s="10" t="n">
        <f aca="false">'LD-P HEVC 2x'!P63</f>
        <v>0.997497124361434</v>
      </c>
      <c r="E16" s="10" t="n">
        <f aca="false">'LD-P HEVC 2x'!Q63</f>
        <v>0.99767654098344</v>
      </c>
      <c r="F16" s="10" t="n">
        <f aca="false">'LD-P HEVC 2x'!R63</f>
        <v>1.01032556171159</v>
      </c>
      <c r="G16" s="9"/>
      <c r="H16" s="10"/>
      <c r="I16" s="10"/>
      <c r="J16" s="10"/>
      <c r="K16" s="9" t="n">
        <f aca="false">'LD-P HEVC SNR'!O63</f>
        <v>1.00097798156623</v>
      </c>
      <c r="L16" s="10" t="n">
        <f aca="false">'LD-P HEVC SNR'!P63</f>
        <v>1.0005126171507</v>
      </c>
      <c r="M16" s="10" t="n">
        <f aca="false">'LD-P HEVC SNR'!Q63</f>
        <v>1.00095691286411</v>
      </c>
      <c r="N16" s="21" t="n">
        <f aca="false">'LD-P HEVC SNR'!R63</f>
        <v>0.996417406215674</v>
      </c>
    </row>
    <row r="17" customFormat="false" ht="16.5" hidden="false" customHeight="false" outlineLevel="0" collapsed="false">
      <c r="B17" s="11" t="s">
        <v>13</v>
      </c>
      <c r="C17" s="12" t="n">
        <f aca="false">'LD-P HEVC 2x'!O64</f>
        <v>1.00016700852944</v>
      </c>
      <c r="D17" s="13" t="n">
        <f aca="false">'LD-P HEVC 2x'!P64</f>
        <v>0.999658107670746</v>
      </c>
      <c r="E17" s="13" t="n">
        <f aca="false">'LD-P HEVC 2x'!Q64</f>
        <v>0.999688012659995</v>
      </c>
      <c r="F17" s="13" t="n">
        <f aca="false">'LD-P HEVC 2x'!R64</f>
        <v>1.00132359355741</v>
      </c>
      <c r="G17" s="12" t="n">
        <f aca="false">'LD-P HEVC 1.5x'!O64</f>
        <v>1.0005603464138</v>
      </c>
      <c r="H17" s="13" t="n">
        <f aca="false">'LD-P HEVC 1.5x'!P64</f>
        <v>1.00012065018401</v>
      </c>
      <c r="I17" s="13" t="n">
        <f aca="false">'LD-P HEVC 1.5x'!Q64</f>
        <v>1.00026133121306</v>
      </c>
      <c r="J17" s="13" t="n">
        <f aca="false">'LD-P HEVC 1.5x'!R64</f>
        <v>1.00101804531029</v>
      </c>
      <c r="K17" s="12" t="n">
        <f aca="false">'LD-P HEVC SNR'!O64</f>
        <v>1.00012059898444</v>
      </c>
      <c r="L17" s="13" t="n">
        <f aca="false">'LD-P HEVC SNR'!P64</f>
        <v>0.999426056088358</v>
      </c>
      <c r="M17" s="13" t="n">
        <f aca="false">'LD-P HEVC SNR'!Q64</f>
        <v>0.999796250646015</v>
      </c>
      <c r="N17" s="22" t="n">
        <f aca="false">'LD-P HEVC SNR'!R64</f>
        <v>0.998539125235632</v>
      </c>
    </row>
    <row r="18" customFormat="false" ht="16.5" hidden="false" customHeight="false" outlineLevel="0" collapsed="false">
      <c r="B18" s="14" t="s">
        <v>14</v>
      </c>
      <c r="C18" s="15" t="n">
        <f aca="false">'LD-P HEVC 2x'!O65</f>
        <v>0.99970484155957</v>
      </c>
      <c r="D18" s="16" t="n">
        <f aca="false">'LD-P HEVC 2x'!P65</f>
        <v>0.99857761601609</v>
      </c>
      <c r="E18" s="16" t="n">
        <f aca="false">'LD-P HEVC 2x'!Q65</f>
        <v>0.998682276821718</v>
      </c>
      <c r="F18" s="16" t="n">
        <f aca="false">'LD-P HEVC 2x'!R65</f>
        <v>1.0058245776345</v>
      </c>
      <c r="G18" s="15" t="n">
        <f aca="false">'LD-P HEVC 1.5x'!O65</f>
        <v>1.0005603464138</v>
      </c>
      <c r="H18" s="16" t="n">
        <f aca="false">'LD-P HEVC 1.5x'!P65</f>
        <v>1.00012065018401</v>
      </c>
      <c r="I18" s="16" t="n">
        <f aca="false">'LD-P HEVC 1.5x'!Q65</f>
        <v>1.00026133121306</v>
      </c>
      <c r="J18" s="16" t="n">
        <f aca="false">'LD-P HEVC 1.5x'!R65</f>
        <v>1.00101804531029</v>
      </c>
      <c r="K18" s="15" t="n">
        <f aca="false">'LD-P HEVC SNR'!O65</f>
        <v>1.00054929027534</v>
      </c>
      <c r="L18" s="16" t="n">
        <f aca="false">'LD-P HEVC SNR'!P65</f>
        <v>0.99996933661953</v>
      </c>
      <c r="M18" s="16" t="n">
        <f aca="false">'LD-P HEVC SNR'!Q65</f>
        <v>1.00037658175506</v>
      </c>
      <c r="N18" s="23" t="n">
        <f aca="false">'LD-P HEVC SNR'!R65</f>
        <v>0.997478265725653</v>
      </c>
      <c r="O18" s="17"/>
      <c r="P18" s="17"/>
    </row>
    <row r="19" customFormat="false" ht="16.5" hidden="false" customHeight="false" outlineLevel="0" collapsed="false">
      <c r="B19" s="18"/>
    </row>
    <row r="20" customFormat="false" ht="16.5" hidden="false" customHeight="false" outlineLevel="0" collapsed="false">
      <c r="C20" s="1" t="s">
        <v>21</v>
      </c>
      <c r="D20" s="1"/>
      <c r="E20" s="1"/>
      <c r="F20" s="2"/>
      <c r="G20" s="1" t="s">
        <v>22</v>
      </c>
      <c r="H20" s="1"/>
      <c r="I20" s="1"/>
      <c r="J20" s="2"/>
      <c r="K20" s="19" t="s">
        <v>23</v>
      </c>
      <c r="L20" s="19"/>
      <c r="M20" s="19"/>
      <c r="N20" s="20"/>
    </row>
    <row r="21" customFormat="false" ht="16.5" hidden="false" customHeight="false" outlineLevel="0" collapsed="false">
      <c r="B21" s="5"/>
      <c r="C21" s="6" t="s">
        <v>4</v>
      </c>
      <c r="D21" s="7" t="s">
        <v>5</v>
      </c>
      <c r="E21" s="6" t="s">
        <v>6</v>
      </c>
      <c r="F21" s="7" t="s">
        <v>7</v>
      </c>
      <c r="G21" s="6" t="s">
        <v>4</v>
      </c>
      <c r="H21" s="7" t="s">
        <v>5</v>
      </c>
      <c r="I21" s="6" t="s">
        <v>6</v>
      </c>
      <c r="J21" s="7" t="s">
        <v>7</v>
      </c>
      <c r="K21" s="6" t="s">
        <v>4</v>
      </c>
      <c r="L21" s="7" t="s">
        <v>5</v>
      </c>
      <c r="M21" s="6" t="s">
        <v>6</v>
      </c>
      <c r="N21" s="7" t="s">
        <v>7</v>
      </c>
    </row>
    <row r="22" customFormat="false" ht="15.75" hidden="false" customHeight="false" outlineLevel="0" collapsed="false">
      <c r="B22" s="5" t="s">
        <v>10</v>
      </c>
      <c r="C22" s="9" t="n">
        <f aca="false">'LD-B HEVC 2x'!O63</f>
        <v>0.999048966602814</v>
      </c>
      <c r="D22" s="10" t="n">
        <f aca="false">'LD-B HEVC 2x'!P63</f>
        <v>0.997424954780865</v>
      </c>
      <c r="E22" s="10" t="n">
        <f aca="false">'LD-B HEVC 2x'!Q63</f>
        <v>0.997368028560097</v>
      </c>
      <c r="F22" s="10" t="n">
        <f aca="false">'LD-B HEVC 2x'!R63</f>
        <v>1.0103228590245</v>
      </c>
      <c r="G22" s="9"/>
      <c r="H22" s="10"/>
      <c r="I22" s="10"/>
      <c r="J22" s="10"/>
      <c r="K22" s="9" t="n">
        <f aca="false">'LD-B HEVC SNR'!O63</f>
        <v>1.00078678111482</v>
      </c>
      <c r="L22" s="10" t="n">
        <f aca="false">'LD-B HEVC SNR'!P63</f>
        <v>1.00086363338179</v>
      </c>
      <c r="M22" s="10" t="n">
        <f aca="false">'LD-B HEVC SNR'!Q63</f>
        <v>1.00105686544006</v>
      </c>
      <c r="N22" s="21" t="n">
        <f aca="false">'LD-B HEVC SNR'!R63</f>
        <v>0.994545011975266</v>
      </c>
    </row>
    <row r="23" customFormat="false" ht="16.5" hidden="false" customHeight="false" outlineLevel="0" collapsed="false">
      <c r="B23" s="11" t="s">
        <v>13</v>
      </c>
      <c r="C23" s="12" t="n">
        <f aca="false">'LD-B HEVC 2x'!O64</f>
        <v>1.0003451379383</v>
      </c>
      <c r="D23" s="13" t="n">
        <f aca="false">'LD-B HEVC 2x'!P64</f>
        <v>1.00007816231461</v>
      </c>
      <c r="E23" s="13" t="n">
        <f aca="false">'LD-B HEVC 2x'!Q64</f>
        <v>1.00001887480459</v>
      </c>
      <c r="F23" s="13" t="n">
        <f aca="false">'LD-B HEVC 2x'!R64</f>
        <v>1.00176682523373</v>
      </c>
      <c r="G23" s="12" t="n">
        <f aca="false">'LD-B HEVC 1.5x'!O64</f>
        <v>1.00092258371316</v>
      </c>
      <c r="H23" s="13" t="n">
        <f aca="false">'LD-B HEVC 1.5x'!P64</f>
        <v>1.00062507426242</v>
      </c>
      <c r="I23" s="13" t="n">
        <f aca="false">'LD-B HEVC 1.5x'!Q64</f>
        <v>1.00063600939491</v>
      </c>
      <c r="J23" s="13" t="n">
        <f aca="false">'LD-B HEVC 1.5x'!R64</f>
        <v>1.00228455349804</v>
      </c>
      <c r="K23" s="12" t="n">
        <f aca="false">'LD-B HEVC SNR'!O64</f>
        <v>0.97508042549791</v>
      </c>
      <c r="L23" s="13" t="n">
        <f aca="false">'LD-B HEVC SNR'!P64</f>
        <v>0.999898938726355</v>
      </c>
      <c r="M23" s="13" t="n">
        <f aca="false">'LD-B HEVC SNR'!Q64</f>
        <v>0.999942849653613</v>
      </c>
      <c r="N23" s="22" t="n">
        <f aca="false">'LD-B HEVC SNR'!R64</f>
        <v>0.998692827963543</v>
      </c>
    </row>
    <row r="24" customFormat="false" ht="16.5" hidden="false" customHeight="false" outlineLevel="0" collapsed="false">
      <c r="B24" s="14" t="s">
        <v>14</v>
      </c>
      <c r="C24" s="15" t="n">
        <f aca="false">'LD-B HEVC 2x'!O65</f>
        <v>0.999697052270555</v>
      </c>
      <c r="D24" s="16" t="n">
        <f aca="false">'LD-B HEVC 2x'!P65</f>
        <v>0.998751558547738</v>
      </c>
      <c r="E24" s="16" t="n">
        <f aca="false">'LD-B HEVC 2x'!Q65</f>
        <v>0.998693451682342</v>
      </c>
      <c r="F24" s="16" t="n">
        <f aca="false">'LD-B HEVC 2x'!R65</f>
        <v>1.00604484212911</v>
      </c>
      <c r="G24" s="15" t="n">
        <f aca="false">'LD-B HEVC 1.5x'!O65</f>
        <v>1.00092258371316</v>
      </c>
      <c r="H24" s="16" t="n">
        <f aca="false">'LD-B HEVC 1.5x'!P65</f>
        <v>1.00062507426242</v>
      </c>
      <c r="I24" s="16" t="n">
        <f aca="false">'LD-B HEVC 1.5x'!Q65</f>
        <v>1.00063600939491</v>
      </c>
      <c r="J24" s="16" t="n">
        <f aca="false">'LD-B HEVC 1.5x'!R65</f>
        <v>1.00228455349804</v>
      </c>
      <c r="K24" s="15" t="n">
        <f aca="false">'LD-B HEVC SNR'!O65</f>
        <v>0.987933603306365</v>
      </c>
      <c r="L24" s="16" t="n">
        <f aca="false">'LD-B HEVC SNR'!P65</f>
        <v>1.00038128605407</v>
      </c>
      <c r="M24" s="16" t="n">
        <f aca="false">'LD-B HEVC SNR'!Q65</f>
        <v>1.00049985754684</v>
      </c>
      <c r="N24" s="23" t="n">
        <f aca="false">'LD-B HEVC SNR'!R65</f>
        <v>0.996618919969404</v>
      </c>
      <c r="O24" s="17"/>
      <c r="P24" s="17"/>
    </row>
    <row r="25" customFormat="false" ht="16.5" hidden="false" customHeight="false" outlineLevel="0" collapsed="false">
      <c r="E25" s="24" t="s">
        <v>24</v>
      </c>
      <c r="F25" s="24"/>
    </row>
    <row r="26" customFormat="false" ht="16.5" hidden="false" customHeight="false" outlineLevel="0" collapsed="false">
      <c r="C26" s="6" t="s">
        <v>25</v>
      </c>
      <c r="D26" s="25"/>
      <c r="E26" s="26"/>
      <c r="F26" s="27"/>
      <c r="G26" s="27" t="s">
        <v>26</v>
      </c>
      <c r="H26" s="25"/>
      <c r="I26" s="28"/>
      <c r="J26" s="29"/>
      <c r="K26" s="30" t="s">
        <v>27</v>
      </c>
      <c r="L26" s="31"/>
    </row>
    <row r="27" customFormat="false" ht="16.5" hidden="false" customHeight="false" outlineLevel="0" collapsed="false">
      <c r="C27" s="6"/>
      <c r="D27" s="31" t="s">
        <v>28</v>
      </c>
      <c r="E27" s="6" t="s">
        <v>4</v>
      </c>
      <c r="F27" s="7" t="s">
        <v>5</v>
      </c>
      <c r="G27" s="7" t="s">
        <v>6</v>
      </c>
      <c r="H27" s="7" t="s">
        <v>7</v>
      </c>
      <c r="I27" s="6" t="s">
        <v>4</v>
      </c>
      <c r="J27" s="7" t="s">
        <v>5</v>
      </c>
      <c r="K27" s="7" t="s">
        <v>6</v>
      </c>
      <c r="L27" s="7" t="s">
        <v>7</v>
      </c>
      <c r="O27" s="17"/>
      <c r="P27" s="17"/>
    </row>
    <row r="28" customFormat="false" ht="16.5" hidden="false" customHeight="false" outlineLevel="0" collapsed="false">
      <c r="C28" s="6" t="s">
        <v>29</v>
      </c>
      <c r="D28" s="7"/>
      <c r="E28" s="15" t="n">
        <f aca="false">AVERAGE(C6,C12,C18,C24,G6,G12,G18,G24)</f>
        <v>1.12848155538966</v>
      </c>
      <c r="F28" s="15" t="n">
        <f aca="false">AVERAGE(D6,D12,D18,D24,H6,H12,H18,H24)</f>
        <v>1.11707776965067</v>
      </c>
      <c r="G28" s="15" t="n">
        <f aca="false">AVERAGE(E6,E12,E18,E24,I6,I12,I18,I24)</f>
        <v>1.1150610588979</v>
      </c>
      <c r="H28" s="15" t="n">
        <f aca="false">AVERAGE(F6,F12,F18,F24,J6,J12,J18,J24)</f>
        <v>1.05135166033352</v>
      </c>
      <c r="I28" s="15" t="n">
        <f aca="false">AVERAGE(K12,K18,K24)</f>
        <v>1.00323940640047</v>
      </c>
      <c r="J28" s="15" t="n">
        <f aca="false">AVERAGE(L12,L18,L24)</f>
        <v>1.00705949613332</v>
      </c>
      <c r="K28" s="32" t="n">
        <f aca="false">AVERAGE(M12,M18,M24)</f>
        <v>1.00741644296551</v>
      </c>
      <c r="L28" s="32" t="n">
        <f aca="false">AVERAGE(N12,N18,N24)</f>
        <v>0.998749130387058</v>
      </c>
    </row>
    <row r="29" customFormat="false" ht="16.5" hidden="false" customHeight="false" outlineLevel="0" collapsed="false">
      <c r="D29" s="33" t="s">
        <v>30</v>
      </c>
    </row>
    <row r="30" customFormat="false" ht="16.5" hidden="false" customHeight="false" outlineLevel="0" collapsed="false">
      <c r="C30" s="6" t="s">
        <v>25</v>
      </c>
      <c r="D30" s="31"/>
      <c r="E30" s="26" t="s">
        <v>26</v>
      </c>
      <c r="F30" s="27"/>
      <c r="G30" s="28" t="s">
        <v>27</v>
      </c>
      <c r="H30" s="31"/>
    </row>
    <row r="31" customFormat="false" ht="16.5" hidden="false" customHeight="false" outlineLevel="0" collapsed="false">
      <c r="C31" s="6"/>
      <c r="D31" s="7"/>
      <c r="E31" s="7" t="s">
        <v>31</v>
      </c>
      <c r="F31" s="7" t="s">
        <v>7</v>
      </c>
      <c r="G31" s="7" t="s">
        <v>31</v>
      </c>
      <c r="H31" s="7" t="s">
        <v>7</v>
      </c>
    </row>
    <row r="32" customFormat="false" ht="16.5" hidden="false" customHeight="false" outlineLevel="0" collapsed="false">
      <c r="C32" s="34" t="s">
        <v>32</v>
      </c>
      <c r="D32" s="35"/>
      <c r="E32" s="32" t="n">
        <f aca="false">WorstCaseMemory!L12</f>
        <v>1.44644764957265</v>
      </c>
      <c r="F32" s="32" t="n">
        <f aca="false">WorstCaseMult!L12</f>
        <v>1.44444444444444</v>
      </c>
      <c r="G32" s="32" t="n">
        <f aca="false">WorstCaseMemory!L17</f>
        <v>2.00200320512821</v>
      </c>
      <c r="H32" s="32" t="n">
        <f aca="false">WorstCaseMult!L17</f>
        <v>2</v>
      </c>
    </row>
    <row r="33" customFormat="false" ht="16.5" hidden="false" customHeight="false" outlineLevel="0" collapsed="false">
      <c r="C33" s="36" t="s">
        <v>33</v>
      </c>
      <c r="D33" s="37"/>
      <c r="E33" s="32" t="n">
        <f aca="false">WorstCaseMemory!L23</f>
        <v>1.67521367521368</v>
      </c>
      <c r="F33" s="32" t="n">
        <f aca="false">WorstCaseMult!L23</f>
        <v>1.44444444444444</v>
      </c>
      <c r="G33" s="32" t="n">
        <f aca="false">WorstCaseMemory!L28</f>
        <v>2.46153846153846</v>
      </c>
      <c r="H33" s="32" t="n">
        <f aca="false">WorstCaseMult!L28</f>
        <v>2</v>
      </c>
    </row>
    <row r="34" customFormat="false" ht="16.5" hidden="false" customHeight="false" outlineLevel="0" collapsed="false">
      <c r="D34" s="33" t="s">
        <v>34</v>
      </c>
      <c r="G34" s="33"/>
    </row>
    <row r="35" customFormat="false" ht="16.5" hidden="false" customHeight="false" outlineLevel="0" collapsed="false">
      <c r="C35" s="6" t="s">
        <v>25</v>
      </c>
      <c r="D35" s="31"/>
      <c r="E35" s="26"/>
      <c r="F35" s="27"/>
      <c r="G35" s="27" t="s">
        <v>26</v>
      </c>
      <c r="H35" s="25"/>
      <c r="I35" s="28"/>
      <c r="J35" s="29"/>
      <c r="K35" s="30" t="s">
        <v>27</v>
      </c>
      <c r="L35" s="31"/>
    </row>
    <row r="36" customFormat="false" ht="16.5" hidden="false" customHeight="false" outlineLevel="0" collapsed="false">
      <c r="C36" s="6" t="s">
        <v>35</v>
      </c>
      <c r="D36" s="7"/>
      <c r="E36" s="6" t="s">
        <v>4</v>
      </c>
      <c r="F36" s="7" t="s">
        <v>5</v>
      </c>
      <c r="G36" s="7" t="s">
        <v>6</v>
      </c>
      <c r="H36" s="7" t="s">
        <v>7</v>
      </c>
      <c r="I36" s="6" t="s">
        <v>4</v>
      </c>
      <c r="J36" s="7" t="s">
        <v>5</v>
      </c>
      <c r="K36" s="7" t="s">
        <v>6</v>
      </c>
      <c r="L36" s="7" t="s">
        <v>7</v>
      </c>
    </row>
    <row r="37" customFormat="false" ht="16.5" hidden="false" customHeight="false" outlineLevel="0" collapsed="false">
      <c r="C37" s="34" t="s">
        <v>32</v>
      </c>
      <c r="D37" s="35"/>
      <c r="E37" s="38" t="n">
        <f aca="false">AVERAGE('RA HEVC 2x'!Y65,'RA HEVC 1.5x'!Y65,'LD-P HEVC 2x'!Y65,'LD-P HEVC 1.5x'!Y65,'LD-B HEVC 2x'!Y65,'LD-B HEVC 1.5x'!Y65,'AI HEVC 2x'!Y65,'AI HEVC 1.5x'!Y65)</f>
        <v>1.46819458993214</v>
      </c>
      <c r="F37" s="38" t="n">
        <f aca="false">AVERAGE('RA HEVC 2x'!Z65,'RA HEVC 1.5x'!Z65,'LD-P HEVC 2x'!Z65,'LD-P HEVC 1.5x'!Z65,'LD-B HEVC 2x'!Z65,'LD-B HEVC 1.5x'!Z65,'AI HEVC 2x'!Z65,'AI HEVC 1.5x'!Z65)</f>
        <v>1.43970108512609</v>
      </c>
      <c r="G37" s="38" t="n">
        <f aca="false">AVERAGE('RA HEVC 2x'!AA65,'RA HEVC 1.5x'!AA65,'LD-P HEVC 2x'!AA65,'LD-P HEVC 1.5x'!AA65,'LD-B HEVC 2x'!AA65,'LD-B HEVC 1.5x'!AA65,'AI HEVC 2x'!AA65,'AI HEVC 1.5x'!AA65)</f>
        <v>1.4336867360609</v>
      </c>
      <c r="H37" s="38" t="n">
        <f aca="false">AVERAGE('RA HEVC 2x'!AB65,'RA HEVC 1.5x'!AB65,'LD-P HEVC 2x'!AB65,'LD-P HEVC 1.5x'!AB65,'LD-B HEVC 2x'!AB65,'LD-B HEVC 1.5x'!AB65)</f>
        <v>1.38376498017195</v>
      </c>
      <c r="I37" s="38" t="n">
        <f aca="false">AVERAGE('RA HEVC SNR'!Y65,'LD-P HEVC SNR'!Y65,'LD-B HEVC SNR'!Y65)</f>
        <v>1.91130175344871</v>
      </c>
      <c r="J37" s="38" t="n">
        <f aca="false">AVERAGE('RA HEVC SNR'!Z65,'LD-P HEVC SNR'!Z65,'LD-B HEVC SNR'!Z65)</f>
        <v>1.86505196469328</v>
      </c>
      <c r="K37" s="38" t="n">
        <f aca="false">AVERAGE('RA HEVC SNR'!AA65,'LD-P HEVC SNR'!AA65,'LD-B HEVC SNR'!AA65)</f>
        <v>1.85756506359073</v>
      </c>
      <c r="L37" s="39" t="n">
        <f aca="false">AVERAGE('RA HEVC SNR'!AB65,'LD-P HEVC SNR'!AB65,'LD-B HEVC SNR'!AB65)</f>
        <v>1.76108543632177</v>
      </c>
      <c r="M37" s="40"/>
      <c r="N37" s="40"/>
    </row>
    <row r="38" customFormat="false" ht="16.5" hidden="false" customHeight="false" outlineLevel="0" collapsed="false">
      <c r="C38" s="36" t="s">
        <v>33</v>
      </c>
      <c r="D38" s="37"/>
      <c r="E38" s="38" t="n">
        <f aca="false">AVERAGE('RA HEVC 2x'!AD65,'RA HEVC 1.5x'!AD65,'LD-P HEVC 2x'!AD65,'LD-P HEVC 1.5x'!AD65,'LD-B HEVC 2x'!AD65,'LD-B HEVC 1.5x'!AD65,'AI HEVC 2x'!AD65,'AI HEVC 1.5x'!AD65)</f>
        <v>1.71323002523626</v>
      </c>
      <c r="F38" s="38" t="n">
        <f aca="false">AVERAGE('RA HEVC 2x'!AE65,'RA HEVC 1.5x'!AE65,'LD-P HEVC 2x'!AE65,'LD-P HEVC 1.5x'!AE65,'LD-B HEVC 2x'!AE65,'LD-B HEVC 1.5x'!AE65,'AI HEVC 2x'!AE65,'AI HEVC 1.5x'!AE65)</f>
        <v>1.64308302800207</v>
      </c>
      <c r="G38" s="38" t="n">
        <f aca="false">AVERAGE('RA HEVC 2x'!AF65,'RA HEVC 1.5x'!AF65,'LD-P HEVC 2x'!AF65,'LD-P HEVC 1.5x'!AF65,'LD-B HEVC 2x'!AF65,'LD-B HEVC 1.5x'!AF65,'AI HEVC 2x'!AF65,'AI HEVC 1.5x'!AF65)</f>
        <v>1.63269621899968</v>
      </c>
      <c r="H38" s="38" t="n">
        <f aca="false">AVERAGE('RA HEVC 2x'!AG65,'RA HEVC 1.5x'!AG65,'LD-P HEVC 2x'!AG65,'LD-P HEVC 1.5x'!AG65,'LD-B HEVC 2x'!AG65,'LD-B HEVC 1.5x'!AG65)</f>
        <v>1.39461704550787</v>
      </c>
      <c r="I38" s="38" t="n">
        <f aca="false">AVERAGE('RA HEVC SNR'!AD65,'LD-P HEVC SNR'!AD65,'LD-B HEVC SNR'!AD65)</f>
        <v>1.91888464521329</v>
      </c>
      <c r="J38" s="38" t="n">
        <f aca="false">AVERAGE('RA HEVC SNR'!AE65,'LD-P HEVC SNR'!AE65,'LD-B HEVC SNR'!AE65)</f>
        <v>1.87841147689616</v>
      </c>
      <c r="K38" s="38" t="n">
        <f aca="false">AVERAGE('RA HEVC SNR'!AF65,'LD-P HEVC SNR'!AF65,'LD-B HEVC SNR'!AF65)</f>
        <v>1.87152562073559</v>
      </c>
      <c r="L38" s="39" t="n">
        <f aca="false">AVERAGE('RA HEVC SNR'!AG65,'LD-P HEVC SNR'!AG65,'LD-B HEVC SNR'!AG65)</f>
        <v>1.75907463634296</v>
      </c>
      <c r="M38" s="40"/>
      <c r="N38" s="40"/>
    </row>
  </sheetData>
  <mergeCells count="11">
    <mergeCell ref="C2:E2"/>
    <mergeCell ref="G2:I2"/>
    <mergeCell ref="C8:E8"/>
    <mergeCell ref="G8:I8"/>
    <mergeCell ref="K8:M8"/>
    <mergeCell ref="C14:E14"/>
    <mergeCell ref="G14:I14"/>
    <mergeCell ref="K14:M14"/>
    <mergeCell ref="C20:E20"/>
    <mergeCell ref="G20:I20"/>
    <mergeCell ref="K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sharpening filter</v>
      </c>
      <c r="M2" s="97"/>
      <c r="N2" s="97"/>
      <c r="O2" s="98" t="s">
        <v>100</v>
      </c>
      <c r="P2" s="98"/>
      <c r="Q2" s="97"/>
      <c r="R2" s="97"/>
      <c r="S2" s="97"/>
      <c r="T2" s="19" t="s">
        <v>101</v>
      </c>
      <c r="U2" s="19"/>
      <c r="V2" s="97"/>
      <c r="W2" s="97"/>
      <c r="X2" s="97"/>
      <c r="Y2" s="98" t="s">
        <v>102</v>
      </c>
      <c r="Z2" s="98"/>
      <c r="AA2" s="97"/>
      <c r="AB2" s="97"/>
      <c r="AC2" s="97"/>
      <c r="AD2" s="98" t="s">
        <v>103</v>
      </c>
      <c r="AE2" s="98"/>
      <c r="AF2" s="97"/>
      <c r="AG2" s="99"/>
    </row>
    <row r="3" customFormat="false" ht="16.5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4"/>
      <c r="B4" s="104"/>
      <c r="C4" s="105" t="s">
        <v>104</v>
      </c>
      <c r="D4" s="106" t="s">
        <v>105</v>
      </c>
      <c r="E4" s="107" t="s">
        <v>106</v>
      </c>
      <c r="F4" s="107" t="s">
        <v>106</v>
      </c>
      <c r="G4" s="107" t="s">
        <v>106</v>
      </c>
      <c r="H4" s="107" t="s">
        <v>106</v>
      </c>
      <c r="I4" s="107"/>
      <c r="J4" s="107" t="s">
        <v>106</v>
      </c>
      <c r="K4" s="107" t="s">
        <v>106</v>
      </c>
      <c r="L4" s="107" t="s">
        <v>106</v>
      </c>
      <c r="M4" s="107" t="s">
        <v>106</v>
      </c>
      <c r="N4" s="107"/>
      <c r="O4" s="107" t="s">
        <v>106</v>
      </c>
      <c r="P4" s="107" t="s">
        <v>106</v>
      </c>
      <c r="Q4" s="107" t="s">
        <v>106</v>
      </c>
      <c r="R4" s="107" t="s">
        <v>106</v>
      </c>
      <c r="S4" s="107"/>
      <c r="T4" s="107" t="s">
        <v>106</v>
      </c>
      <c r="U4" s="107" t="s">
        <v>106</v>
      </c>
      <c r="V4" s="107" t="s">
        <v>106</v>
      </c>
      <c r="W4" s="107" t="s">
        <v>106</v>
      </c>
      <c r="X4" s="107"/>
      <c r="Y4" s="107" t="s">
        <v>106</v>
      </c>
      <c r="Z4" s="107" t="s">
        <v>106</v>
      </c>
      <c r="AA4" s="107" t="s">
        <v>106</v>
      </c>
      <c r="AB4" s="107" t="s">
        <v>106</v>
      </c>
      <c r="AC4" s="107"/>
      <c r="AD4" s="107" t="s">
        <v>106</v>
      </c>
      <c r="AE4" s="107" t="s">
        <v>106</v>
      </c>
      <c r="AF4" s="107" t="s">
        <v>106</v>
      </c>
      <c r="AG4" s="107" t="s">
        <v>106</v>
      </c>
    </row>
    <row r="5" customFormat="false" ht="15.75" hidden="false" customHeight="false" outlineLevel="0" collapsed="false">
      <c r="A5" s="108" t="s">
        <v>10</v>
      </c>
      <c r="B5" s="109" t="s">
        <v>107</v>
      </c>
      <c r="C5" s="110" t="n">
        <v>22</v>
      </c>
      <c r="D5" s="110" t="n">
        <v>22</v>
      </c>
      <c r="E5" s="111" t="n">
        <f aca="false">Anchor!B193</f>
        <v>20305129</v>
      </c>
      <c r="F5" s="112" t="n">
        <f aca="false">Anchor!C193</f>
        <v>31246266</v>
      </c>
      <c r="G5" s="112" t="n">
        <f aca="false">Anchor!D193</f>
        <v>36476881</v>
      </c>
      <c r="H5" s="112" t="n">
        <f aca="false">Anchor!E193</f>
        <v>59181006.4</v>
      </c>
      <c r="I5" s="113"/>
      <c r="J5" s="111" t="n">
        <f aca="false">Test!B193</f>
        <v>20355522</v>
      </c>
      <c r="K5" s="112" t="n">
        <f aca="false">Test!C193</f>
        <v>31336959</v>
      </c>
      <c r="L5" s="112" t="n">
        <f aca="false">Test!D193</f>
        <v>36568000</v>
      </c>
      <c r="M5" s="112" t="n">
        <f aca="false">Test!E193</f>
        <v>59433512.133333</v>
      </c>
      <c r="N5" s="113"/>
      <c r="O5" s="114" t="n">
        <f aca="false">IF(E5=0,#REF!,J5/E5)</f>
        <v>1.00248178674462</v>
      </c>
      <c r="P5" s="115" t="n">
        <f aca="false">IF(F5=0,#REF!,K5/F5)</f>
        <v>1.00290252281665</v>
      </c>
      <c r="Q5" s="115" t="n">
        <f aca="false">IF(G5=0,#REF!,L5/G5)</f>
        <v>1.00249799318094</v>
      </c>
      <c r="R5" s="115" t="n">
        <f aca="false">IF(H5=0,#REF!,M5/H5)</f>
        <v>1.00426666845823</v>
      </c>
      <c r="S5" s="113"/>
      <c r="T5" s="111" t="n">
        <f aca="false">SingleLayer!B193</f>
        <v>16250496</v>
      </c>
      <c r="U5" s="112" t="n">
        <f aca="false">SingleLayer!C193</f>
        <v>24650144</v>
      </c>
      <c r="V5" s="112" t="n">
        <f aca="false">SingleLayer!D193</f>
        <v>28795895</v>
      </c>
      <c r="W5" s="112" t="n">
        <f aca="false">SingleLayer!E193</f>
        <v>49542222.4</v>
      </c>
      <c r="X5" s="113"/>
      <c r="Y5" s="114" t="n">
        <f aca="false">E5/T5</f>
        <v>1.24950826116323</v>
      </c>
      <c r="Z5" s="115" t="n">
        <f aca="false">F5/U5</f>
        <v>1.26758959298574</v>
      </c>
      <c r="AA5" s="115" t="n">
        <f aca="false">G5/V5</f>
        <v>1.26673892233598</v>
      </c>
      <c r="AB5" s="115" t="n">
        <f aca="false">H5/W5</f>
        <v>1.19455695633065</v>
      </c>
      <c r="AC5" s="113"/>
      <c r="AD5" s="114" t="n">
        <f aca="false">J5/T5</f>
        <v>1.25260927420308</v>
      </c>
      <c r="AE5" s="115" t="n">
        <f aca="false">K5/U5</f>
        <v>1.27126880070153</v>
      </c>
      <c r="AF5" s="115" t="n">
        <f aca="false">L5/V5</f>
        <v>1.26990322752601</v>
      </c>
      <c r="AG5" s="115" t="n">
        <f aca="false">M5/W5</f>
        <v>1.19965373481778</v>
      </c>
    </row>
    <row r="6" customFormat="false" ht="15.75" hidden="false" customHeight="false" outlineLevel="0" collapsed="false">
      <c r="A6" s="116" t="s">
        <v>108</v>
      </c>
      <c r="B6" s="117"/>
      <c r="C6" s="118" t="n">
        <v>26</v>
      </c>
      <c r="D6" s="118" t="n">
        <v>26</v>
      </c>
      <c r="E6" s="119" t="n">
        <f aca="false">Anchor!B194</f>
        <v>19042704</v>
      </c>
      <c r="F6" s="120" t="n">
        <f aca="false">Anchor!C194</f>
        <v>26943877</v>
      </c>
      <c r="G6" s="120" t="n">
        <f aca="false">Anchor!D194</f>
        <v>31073458</v>
      </c>
      <c r="H6" s="120" t="n">
        <f aca="false">Anchor!E194</f>
        <v>58632167.573333</v>
      </c>
      <c r="I6" s="121"/>
      <c r="J6" s="119" t="n">
        <f aca="false">Test!B194</f>
        <v>19102741</v>
      </c>
      <c r="K6" s="120" t="n">
        <f aca="false">Test!C194</f>
        <v>27054732</v>
      </c>
      <c r="L6" s="120" t="n">
        <f aca="false">Test!D194</f>
        <v>31198068</v>
      </c>
      <c r="M6" s="120" t="n">
        <f aca="false">Test!E194</f>
        <v>58999930.48</v>
      </c>
      <c r="N6" s="121"/>
      <c r="O6" s="122" t="n">
        <f aca="false">IF(E6=0,#REF!,J6/E6)</f>
        <v>1.00315275603717</v>
      </c>
      <c r="P6" s="123" t="n">
        <f aca="false">IF(F6=0,#REF!,K6/F6)</f>
        <v>1.00411429283173</v>
      </c>
      <c r="Q6" s="123" t="n">
        <f aca="false">IF(G6=0,#REF!,L6/G6)</f>
        <v>1.00401017485727</v>
      </c>
      <c r="R6" s="123" t="n">
        <f aca="false">IF(H6=0,#REF!,M6/H6)</f>
        <v>1.00627237439597</v>
      </c>
      <c r="S6" s="121"/>
      <c r="T6" s="119" t="n">
        <f aca="false">SingleLayer!B194</f>
        <v>15202500</v>
      </c>
      <c r="U6" s="120" t="n">
        <f aca="false">SingleLayer!C194</f>
        <v>21166685</v>
      </c>
      <c r="V6" s="120" t="n">
        <f aca="false">SingleLayer!D194</f>
        <v>24386533</v>
      </c>
      <c r="W6" s="120" t="n">
        <f aca="false">SingleLayer!E194</f>
        <v>49568145.066667</v>
      </c>
      <c r="X6" s="121"/>
      <c r="Y6" s="122" t="n">
        <f aca="false">E6/T6</f>
        <v>1.25260345337938</v>
      </c>
      <c r="Z6" s="123" t="n">
        <f aca="false">F6/U6</f>
        <v>1.27293796832144</v>
      </c>
      <c r="AA6" s="123" t="n">
        <f aca="false">G6/V6</f>
        <v>1.2742056445662</v>
      </c>
      <c r="AB6" s="123" t="n">
        <f aca="false">H6/W6</f>
        <v>1.18285982851437</v>
      </c>
      <c r="AC6" s="121"/>
      <c r="AD6" s="122" t="n">
        <f aca="false">J6/T6</f>
        <v>1.2565526064792</v>
      </c>
      <c r="AE6" s="123" t="n">
        <f aca="false">K6/U6</f>
        <v>1.27817520787974</v>
      </c>
      <c r="AF6" s="123" t="n">
        <f aca="false">L6/V6</f>
        <v>1.27931543200503</v>
      </c>
      <c r="AG6" s="123" t="n">
        <f aca="false">M6/W6</f>
        <v>1.19027916821676</v>
      </c>
    </row>
    <row r="7" customFormat="false" ht="15.75" hidden="false" customHeight="false" outlineLevel="0" collapsed="false">
      <c r="A7" s="100"/>
      <c r="B7" s="117"/>
      <c r="C7" s="118" t="n">
        <v>30</v>
      </c>
      <c r="D7" s="118" t="n">
        <v>30</v>
      </c>
      <c r="E7" s="119" t="n">
        <f aca="false">Anchor!B195</f>
        <v>18161147</v>
      </c>
      <c r="F7" s="120" t="n">
        <f aca="false">Anchor!C195</f>
        <v>24137978</v>
      </c>
      <c r="G7" s="120" t="n">
        <f aca="false">Anchor!D195</f>
        <v>27507011</v>
      </c>
      <c r="H7" s="120" t="n">
        <f aca="false">Anchor!E195</f>
        <v>56122571.306667</v>
      </c>
      <c r="I7" s="121"/>
      <c r="J7" s="119" t="n">
        <f aca="false">Test!B195</f>
        <v>18219467</v>
      </c>
      <c r="K7" s="120" t="n">
        <f aca="false">Test!C195</f>
        <v>24232731</v>
      </c>
      <c r="L7" s="120" t="n">
        <f aca="false">Test!D195</f>
        <v>27612227</v>
      </c>
      <c r="M7" s="120" t="n">
        <f aca="false">Test!E195</f>
        <v>56504672.506667</v>
      </c>
      <c r="N7" s="121"/>
      <c r="O7" s="122" t="n">
        <f aca="false">IF(E7=0,#REF!,J7/E7)</f>
        <v>1.00321125091934</v>
      </c>
      <c r="P7" s="123" t="n">
        <f aca="false">IF(F7=0,#REF!,K7/F7)</f>
        <v>1.00392547379072</v>
      </c>
      <c r="Q7" s="123" t="n">
        <f aca="false">IF(G7=0,#REF!,L7/G7)</f>
        <v>1.00382506118167</v>
      </c>
      <c r="R7" s="123" t="n">
        <f aca="false">IF(H7=0,#REF!,M7/H7)</f>
        <v>1.00680833381479</v>
      </c>
      <c r="S7" s="121"/>
      <c r="T7" s="119" t="n">
        <f aca="false">SingleLayer!B195</f>
        <v>14513989</v>
      </c>
      <c r="U7" s="120" t="n">
        <f aca="false">SingleLayer!C195</f>
        <v>19021988</v>
      </c>
      <c r="V7" s="120" t="n">
        <f aca="false">SingleLayer!D195</f>
        <v>21630383</v>
      </c>
      <c r="W7" s="120" t="n">
        <f aca="false">SingleLayer!E195</f>
        <v>48097590.613333</v>
      </c>
      <c r="X7" s="121"/>
      <c r="Y7" s="122" t="n">
        <f aca="false">E7/T7</f>
        <v>1.2512857078781</v>
      </c>
      <c r="Z7" s="123" t="n">
        <f aca="false">F7/U7</f>
        <v>1.26895138405092</v>
      </c>
      <c r="AA7" s="123" t="n">
        <f aca="false">G7/V7</f>
        <v>1.27168395492581</v>
      </c>
      <c r="AB7" s="123" t="n">
        <f aca="false">H7/W7</f>
        <v>1.16684787306392</v>
      </c>
      <c r="AC7" s="121"/>
      <c r="AD7" s="122" t="n">
        <f aca="false">J7/T7</f>
        <v>1.25530390025788</v>
      </c>
      <c r="AE7" s="123" t="n">
        <f aca="false">K7/U7</f>
        <v>1.27393261945071</v>
      </c>
      <c r="AF7" s="123" t="n">
        <f aca="false">L7/V7</f>
        <v>1.27654822385716</v>
      </c>
      <c r="AG7" s="123" t="n">
        <f aca="false">M7/W7</f>
        <v>1.17479216289482</v>
      </c>
    </row>
    <row r="8" customFormat="false" ht="16.5" hidden="false" customHeight="false" outlineLevel="0" collapsed="false">
      <c r="A8" s="100"/>
      <c r="B8" s="117"/>
      <c r="C8" s="124" t="n">
        <v>34</v>
      </c>
      <c r="D8" s="124" t="n">
        <v>34</v>
      </c>
      <c r="E8" s="125" t="n">
        <f aca="false">Anchor!B196</f>
        <v>17507554</v>
      </c>
      <c r="F8" s="126" t="n">
        <f aca="false">Anchor!C196</f>
        <v>22097301</v>
      </c>
      <c r="G8" s="126" t="n">
        <f aca="false">Anchor!D196</f>
        <v>24859673</v>
      </c>
      <c r="H8" s="126" t="n">
        <f aca="false">Anchor!E196</f>
        <v>52325874.986667</v>
      </c>
      <c r="I8" s="127"/>
      <c r="J8" s="125" t="n">
        <f aca="false">Test!B196</f>
        <v>17566498</v>
      </c>
      <c r="K8" s="126" t="n">
        <f aca="false">Test!C196</f>
        <v>22192497</v>
      </c>
      <c r="L8" s="126" t="n">
        <f aca="false">Test!D196</f>
        <v>24965563</v>
      </c>
      <c r="M8" s="126" t="n">
        <f aca="false">Test!E196</f>
        <v>52543237.28</v>
      </c>
      <c r="N8" s="127"/>
      <c r="O8" s="128" t="n">
        <f aca="false">IF(E8=0,#REF!,J8/E8)</f>
        <v>1.00336677527883</v>
      </c>
      <c r="P8" s="129" t="n">
        <f aca="false">IF(F8=0,#REF!,K8/F8)</f>
        <v>1.0043080374386</v>
      </c>
      <c r="Q8" s="129" t="n">
        <f aca="false">IF(G8=0,#REF!,L8/G8)</f>
        <v>1.00425950896458</v>
      </c>
      <c r="R8" s="129" t="n">
        <f aca="false">IF(H8=0,#REF!,M8/H8)</f>
        <v>1.00415401163169</v>
      </c>
      <c r="S8" s="127"/>
      <c r="T8" s="125" t="n">
        <f aca="false">SingleLayer!B196</f>
        <v>13999685</v>
      </c>
      <c r="U8" s="126" t="n">
        <f aca="false">SingleLayer!C196</f>
        <v>17471547</v>
      </c>
      <c r="V8" s="126" t="n">
        <f aca="false">SingleLayer!D196</f>
        <v>19600982</v>
      </c>
      <c r="W8" s="126" t="n">
        <f aca="false">SingleLayer!E196</f>
        <v>45020066.666667</v>
      </c>
      <c r="X8" s="127"/>
      <c r="Y8" s="128" t="n">
        <f aca="false">E8/T8</f>
        <v>1.25056770920203</v>
      </c>
      <c r="Z8" s="129" t="n">
        <f aca="false">F8/U8</f>
        <v>1.26475926831207</v>
      </c>
      <c r="AA8" s="129" t="n">
        <f aca="false">G8/V8</f>
        <v>1.26828711949228</v>
      </c>
      <c r="AB8" s="129" t="n">
        <f aca="false">H8/W8</f>
        <v>1.16227893161716</v>
      </c>
      <c r="AC8" s="127"/>
      <c r="AD8" s="128" t="n">
        <f aca="false">J8/T8</f>
        <v>1.25477808964987</v>
      </c>
      <c r="AE8" s="129" t="n">
        <f aca="false">K8/U8</f>
        <v>1.27020789859078</v>
      </c>
      <c r="AF8" s="129" t="n">
        <f aca="false">L8/V8</f>
        <v>1.27368939984742</v>
      </c>
      <c r="AG8" s="129" t="n">
        <f aca="false">M8/W8</f>
        <v>1.16710705181837</v>
      </c>
    </row>
    <row r="9" customFormat="false" ht="15.75" hidden="false" customHeight="false" outlineLevel="0" collapsed="false">
      <c r="A9" s="100"/>
      <c r="B9" s="117"/>
      <c r="C9" s="110" t="n">
        <v>22</v>
      </c>
      <c r="D9" s="76" t="n">
        <v>24</v>
      </c>
      <c r="E9" s="111" t="n">
        <f aca="false">Anchor!B197</f>
        <v>19649977</v>
      </c>
      <c r="F9" s="112" t="n">
        <f aca="false">Anchor!C197</f>
        <v>29221480</v>
      </c>
      <c r="G9" s="112" t="n">
        <f aca="false">Anchor!D197</f>
        <v>33916039</v>
      </c>
      <c r="H9" s="112" t="n">
        <f aca="false">Anchor!E197</f>
        <v>60120214.08</v>
      </c>
      <c r="I9" s="113"/>
      <c r="J9" s="111" t="n">
        <f aca="false">Test!B197</f>
        <v>19698227</v>
      </c>
      <c r="K9" s="112" t="n">
        <f aca="false">Test!C197</f>
        <v>29313233</v>
      </c>
      <c r="L9" s="112" t="n">
        <f aca="false">Test!D197</f>
        <v>34010943</v>
      </c>
      <c r="M9" s="112" t="n">
        <f aca="false">Test!E197</f>
        <v>60329370.693333</v>
      </c>
      <c r="N9" s="113"/>
      <c r="O9" s="114" t="n">
        <f aca="false">IF(E9=0,#REF!,J9/E9)</f>
        <v>1.002455473612</v>
      </c>
      <c r="P9" s="115" t="n">
        <f aca="false">IF(F9=0,#REF!,K9/F9)</f>
        <v>1.00313991625339</v>
      </c>
      <c r="Q9" s="115" t="n">
        <f aca="false">IF(G9=0,#REF!,L9/G9)</f>
        <v>1.00279820411812</v>
      </c>
      <c r="R9" s="115" t="n">
        <f aca="false">IF(H9=0,#REF!,M9/H9)</f>
        <v>1.00347897319618</v>
      </c>
      <c r="S9" s="113"/>
      <c r="T9" s="111" t="n">
        <f aca="false">SingleLayer!B197</f>
        <v>15674127</v>
      </c>
      <c r="U9" s="112" t="n">
        <f aca="false">SingleLayer!C197</f>
        <v>22709764</v>
      </c>
      <c r="V9" s="112" t="n">
        <f aca="false">SingleLayer!D197</f>
        <v>26338140</v>
      </c>
      <c r="W9" s="112" t="n">
        <f aca="false">SingleLayer!E197</f>
        <v>49682973.546667</v>
      </c>
      <c r="X9" s="113"/>
      <c r="Y9" s="114" t="n">
        <f aca="false">E9/T9</f>
        <v>1.2536568703316</v>
      </c>
      <c r="Z9" s="115" t="n">
        <f aca="false">F9/U9</f>
        <v>1.28673640113565</v>
      </c>
      <c r="AA9" s="115" t="n">
        <f aca="false">G9/V9</f>
        <v>1.28771579921741</v>
      </c>
      <c r="AB9" s="115" t="n">
        <f aca="false">H9/W9</f>
        <v>1.21007680877895</v>
      </c>
      <c r="AC9" s="113"/>
      <c r="AD9" s="114" t="n">
        <f aca="false">J9/T9</f>
        <v>1.25673519169521</v>
      </c>
      <c r="AE9" s="115" t="n">
        <f aca="false">K9/U9</f>
        <v>1.2907766456754</v>
      </c>
      <c r="AF9" s="115" t="n">
        <f aca="false">L9/V9</f>
        <v>1.29131909086974</v>
      </c>
      <c r="AG9" s="115" t="n">
        <f aca="false">M9/W9</f>
        <v>1.21428663356202</v>
      </c>
    </row>
    <row r="10" customFormat="false" ht="15.75" hidden="false" customHeight="false" outlineLevel="0" collapsed="false">
      <c r="A10" s="100"/>
      <c r="B10" s="117"/>
      <c r="C10" s="118" t="n">
        <v>26</v>
      </c>
      <c r="D10" s="76" t="n">
        <v>28</v>
      </c>
      <c r="E10" s="119" t="n">
        <f aca="false">Anchor!B198</f>
        <v>18573335</v>
      </c>
      <c r="F10" s="120" t="n">
        <f aca="false">Anchor!C198</f>
        <v>25653778</v>
      </c>
      <c r="G10" s="120" t="n">
        <f aca="false">Anchor!D198</f>
        <v>29430427</v>
      </c>
      <c r="H10" s="120" t="n">
        <f aca="false">Anchor!E198</f>
        <v>58507253.973333</v>
      </c>
      <c r="I10" s="121"/>
      <c r="J10" s="119" t="n">
        <f aca="false">Test!B198</f>
        <v>18618090</v>
      </c>
      <c r="K10" s="120" t="n">
        <f aca="false">Test!C198</f>
        <v>25722131</v>
      </c>
      <c r="L10" s="120" t="n">
        <f aca="false">Test!D198</f>
        <v>29507586</v>
      </c>
      <c r="M10" s="120" t="n">
        <f aca="false">Test!E198</f>
        <v>58816711.973333</v>
      </c>
      <c r="N10" s="121"/>
      <c r="O10" s="122" t="n">
        <f aca="false">IF(E10=0,#REF!,J10/E10)</f>
        <v>1.00240963725685</v>
      </c>
      <c r="P10" s="123" t="n">
        <f aca="false">IF(F10=0,#REF!,K10/F10)</f>
        <v>1.00266444186116</v>
      </c>
      <c r="Q10" s="123" t="n">
        <f aca="false">IF(G10=0,#REF!,L10/G10)</f>
        <v>1.00262174245722</v>
      </c>
      <c r="R10" s="123" t="n">
        <f aca="false">IF(H10=0,#REF!,M10/H10)</f>
        <v>1.00528922448046</v>
      </c>
      <c r="S10" s="121"/>
      <c r="T10" s="119" t="n">
        <f aca="false">SingleLayer!B198</f>
        <v>14838626</v>
      </c>
      <c r="U10" s="120" t="n">
        <f aca="false">SingleLayer!C198</f>
        <v>20013842</v>
      </c>
      <c r="V10" s="120" t="n">
        <f aca="false">SingleLayer!D198</f>
        <v>22910284</v>
      </c>
      <c r="W10" s="120" t="n">
        <f aca="false">SingleLayer!E198</f>
        <v>49276175.146667</v>
      </c>
      <c r="X10" s="121"/>
      <c r="Y10" s="122" t="n">
        <f aca="false">E10/T10</f>
        <v>1.25168833017289</v>
      </c>
      <c r="Z10" s="123" t="n">
        <f aca="false">F10/U10</f>
        <v>1.28180176499844</v>
      </c>
      <c r="AA10" s="123" t="n">
        <f aca="false">G10/V10</f>
        <v>1.28459459516085</v>
      </c>
      <c r="AB10" s="123" t="n">
        <f aca="false">H10/W10</f>
        <v>1.18733350953458</v>
      </c>
      <c r="AC10" s="121"/>
      <c r="AD10" s="122" t="n">
        <f aca="false">J10/T10</f>
        <v>1.25470444500724</v>
      </c>
      <c r="AE10" s="123" t="n">
        <f aca="false">K10/U10</f>
        <v>1.28521705127881</v>
      </c>
      <c r="AF10" s="123" t="n">
        <f aca="false">L10/V10</f>
        <v>1.28796247135129</v>
      </c>
      <c r="AG10" s="123" t="n">
        <f aca="false">M10/W10</f>
        <v>1.19361358299968</v>
      </c>
    </row>
    <row r="11" customFormat="false" ht="15.75" hidden="false" customHeight="false" outlineLevel="0" collapsed="false">
      <c r="A11" s="100"/>
      <c r="B11" s="117"/>
      <c r="C11" s="118" t="n">
        <v>30</v>
      </c>
      <c r="D11" s="76" t="n">
        <v>32</v>
      </c>
      <c r="E11" s="119" t="n">
        <f aca="false">Anchor!B199</f>
        <v>17790265</v>
      </c>
      <c r="F11" s="120" t="n">
        <f aca="false">Anchor!C199</f>
        <v>23169978</v>
      </c>
      <c r="G11" s="120" t="n">
        <f aca="false">Anchor!D199</f>
        <v>26263557</v>
      </c>
      <c r="H11" s="120" t="n">
        <f aca="false">Anchor!E199</f>
        <v>55277381.226667</v>
      </c>
      <c r="I11" s="121"/>
      <c r="J11" s="119" t="n">
        <f aca="false">Test!B199</f>
        <v>17835230</v>
      </c>
      <c r="K11" s="120" t="n">
        <f aca="false">Test!C199</f>
        <v>23238262</v>
      </c>
      <c r="L11" s="120" t="n">
        <f aca="false">Test!D199</f>
        <v>26343540</v>
      </c>
      <c r="M11" s="120" t="n">
        <f aca="false">Test!E199</f>
        <v>55377643.946667</v>
      </c>
      <c r="N11" s="121"/>
      <c r="O11" s="122" t="n">
        <f aca="false">IF(E11=0,#REF!,J11/E11)</f>
        <v>1.00252750591405</v>
      </c>
      <c r="P11" s="123" t="n">
        <f aca="false">IF(F11=0,#REF!,K11/F11)</f>
        <v>1.00294708954838</v>
      </c>
      <c r="Q11" s="123" t="n">
        <f aca="false">IF(G11=0,#REF!,L11/G11)</f>
        <v>1.00304539861071</v>
      </c>
      <c r="R11" s="123" t="n">
        <f aca="false">IF(H11=0,#REF!,M11/H11)</f>
        <v>1.00181381096165</v>
      </c>
      <c r="S11" s="121"/>
      <c r="T11" s="119" t="n">
        <f aca="false">SingleLayer!B199</f>
        <v>14241009</v>
      </c>
      <c r="U11" s="120" t="n">
        <f aca="false">SingleLayer!C199</f>
        <v>18183655</v>
      </c>
      <c r="V11" s="120" t="n">
        <f aca="false">SingleLayer!D199</f>
        <v>20540440</v>
      </c>
      <c r="W11" s="120" t="n">
        <f aca="false">SingleLayer!E199</f>
        <v>47027341.653333</v>
      </c>
      <c r="X11" s="121"/>
      <c r="Y11" s="122" t="n">
        <f aca="false">E11/T11</f>
        <v>1.24922784614489</v>
      </c>
      <c r="Z11" s="123" t="n">
        <f aca="false">F11/U11</f>
        <v>1.27422006191824</v>
      </c>
      <c r="AA11" s="123" t="n">
        <f aca="false">G11/V11</f>
        <v>1.27862679669958</v>
      </c>
      <c r="AB11" s="123" t="n">
        <f aca="false">H11/W11</f>
        <v>1.17543070229549</v>
      </c>
      <c r="AC11" s="121"/>
      <c r="AD11" s="122" t="n">
        <f aca="false">J11/T11</f>
        <v>1.25238527691402</v>
      </c>
      <c r="AE11" s="123" t="n">
        <f aca="false">K11/U11</f>
        <v>1.27797530254506</v>
      </c>
      <c r="AF11" s="123" t="n">
        <f aca="false">L11/V11</f>
        <v>1.28252072496986</v>
      </c>
      <c r="AG11" s="123" t="n">
        <f aca="false">M11/W11</f>
        <v>1.17756271138797</v>
      </c>
    </row>
    <row r="12" customFormat="false" ht="16.5" hidden="false" customHeight="false" outlineLevel="0" collapsed="false">
      <c r="A12" s="100"/>
      <c r="B12" s="117"/>
      <c r="C12" s="124" t="n">
        <v>34</v>
      </c>
      <c r="D12" s="130" t="n">
        <v>36</v>
      </c>
      <c r="E12" s="125" t="n">
        <f aca="false">Anchor!B200</f>
        <v>17241862</v>
      </c>
      <c r="F12" s="126" t="n">
        <f aca="false">Anchor!C200</f>
        <v>21444868</v>
      </c>
      <c r="G12" s="126" t="n">
        <f aca="false">Anchor!D200</f>
        <v>24018478</v>
      </c>
      <c r="H12" s="126" t="n">
        <f aca="false">Anchor!E200</f>
        <v>50355858.453333</v>
      </c>
      <c r="I12" s="127"/>
      <c r="J12" s="125" t="n">
        <f aca="false">Test!B200</f>
        <v>17285071</v>
      </c>
      <c r="K12" s="126" t="n">
        <f aca="false">Test!C200</f>
        <v>21504072</v>
      </c>
      <c r="L12" s="126" t="n">
        <f aca="false">Test!D200</f>
        <v>24081189</v>
      </c>
      <c r="M12" s="126" t="n">
        <f aca="false">Test!E200</f>
        <v>50627437.226667</v>
      </c>
      <c r="N12" s="127"/>
      <c r="O12" s="128" t="n">
        <f aca="false">IF(E12=0,#REF!,J12/E12)</f>
        <v>1.00250605184057</v>
      </c>
      <c r="P12" s="129" t="n">
        <f aca="false">IF(F12=0,#REF!,K12/F12)</f>
        <v>1.00276075376169</v>
      </c>
      <c r="Q12" s="129" t="n">
        <f aca="false">IF(G12=0,#REF!,L12/G12)</f>
        <v>1.00261094812086</v>
      </c>
      <c r="R12" s="129" t="n">
        <f aca="false">IF(H12=0,#REF!,M12/H12)</f>
        <v>1.00539319121301</v>
      </c>
      <c r="S12" s="127"/>
      <c r="T12" s="125" t="n">
        <f aca="false">SingleLayer!B200</f>
        <v>13819359</v>
      </c>
      <c r="U12" s="126" t="n">
        <f aca="false">SingleLayer!C200</f>
        <v>16937406</v>
      </c>
      <c r="V12" s="126" t="n">
        <f aca="false">SingleLayer!D200</f>
        <v>18896619</v>
      </c>
      <c r="W12" s="126" t="n">
        <f aca="false">SingleLayer!E200</f>
        <v>43702276.053333</v>
      </c>
      <c r="X12" s="127"/>
      <c r="Y12" s="128" t="n">
        <f aca="false">E12/T12</f>
        <v>1.24766003980358</v>
      </c>
      <c r="Z12" s="129" t="n">
        <f aca="false">F12/U12</f>
        <v>1.26612469465513</v>
      </c>
      <c r="AA12" s="129" t="n">
        <f aca="false">G12/V12</f>
        <v>1.27104631786247</v>
      </c>
      <c r="AB12" s="129" t="n">
        <f aca="false">H12/W12</f>
        <v>1.15224796053826</v>
      </c>
      <c r="AC12" s="127"/>
      <c r="AD12" s="128" t="n">
        <f aca="false">J12/T12</f>
        <v>1.25078674054274</v>
      </c>
      <c r="AE12" s="129" t="n">
        <f aca="false">K12/U12</f>
        <v>1.26962015316867</v>
      </c>
      <c r="AF12" s="129" t="n">
        <f aca="false">L12/V12</f>
        <v>1.27436495385762</v>
      </c>
      <c r="AG12" s="129" t="n">
        <f aca="false">M12/W12</f>
        <v>1.15846225411424</v>
      </c>
    </row>
    <row r="13" customFormat="false" ht="15.75" hidden="false" customHeight="false" outlineLevel="0" collapsed="false">
      <c r="A13" s="41"/>
      <c r="B13" s="109" t="s">
        <v>109</v>
      </c>
      <c r="C13" s="110" t="n">
        <v>22</v>
      </c>
      <c r="D13" s="110" t="n">
        <v>22</v>
      </c>
      <c r="E13" s="111" t="n">
        <f aca="false">Anchor!B201</f>
        <v>19934742</v>
      </c>
      <c r="F13" s="112" t="n">
        <f aca="false">Anchor!C201</f>
        <v>34572844</v>
      </c>
      <c r="G13" s="112" t="n">
        <f aca="false">Anchor!D201</f>
        <v>40362941</v>
      </c>
      <c r="H13" s="112" t="n">
        <f aca="false">Anchor!E201</f>
        <v>73427636.8</v>
      </c>
      <c r="I13" s="113"/>
      <c r="J13" s="111" t="n">
        <f aca="false">Test!B201</f>
        <v>20010422</v>
      </c>
      <c r="K13" s="112" t="n">
        <f aca="false">Test!C201</f>
        <v>34704094</v>
      </c>
      <c r="L13" s="112" t="n">
        <f aca="false">Test!D201</f>
        <v>40493608</v>
      </c>
      <c r="M13" s="112" t="n">
        <f aca="false">Test!E201</f>
        <v>74784591.92</v>
      </c>
      <c r="N13" s="113"/>
      <c r="O13" s="114" t="n">
        <f aca="false">IF(E13=0,#REF!,J13/E13)</f>
        <v>1.0037963872319</v>
      </c>
      <c r="P13" s="115" t="n">
        <f aca="false">IF(F13=0,#REF!,K13/F13)</f>
        <v>1.00379633217331</v>
      </c>
      <c r="Q13" s="115" t="n">
        <f aca="false">IF(G13=0,#REF!,L13/G13)</f>
        <v>1.00323730126603</v>
      </c>
      <c r="R13" s="115" t="n">
        <f aca="false">IF(H13=0,#REF!,M13/H13)</f>
        <v>1.01848016876392</v>
      </c>
      <c r="S13" s="113"/>
      <c r="T13" s="111" t="n">
        <f aca="false">SingleLayer!B201</f>
        <v>16660796</v>
      </c>
      <c r="U13" s="112" t="n">
        <f aca="false">SingleLayer!C201</f>
        <v>28571524</v>
      </c>
      <c r="V13" s="112" t="n">
        <f aca="false">SingleLayer!D201</f>
        <v>33543301</v>
      </c>
      <c r="W13" s="112" t="n">
        <f aca="false">SingleLayer!E201</f>
        <v>42711129.813333</v>
      </c>
      <c r="X13" s="113"/>
      <c r="Y13" s="114" t="n">
        <f aca="false">E13/T13</f>
        <v>1.19650597726543</v>
      </c>
      <c r="Z13" s="115" t="n">
        <f aca="false">F13/U13</f>
        <v>1.21004549844804</v>
      </c>
      <c r="AA13" s="115" t="n">
        <f aca="false">G13/V13</f>
        <v>1.20330855332336</v>
      </c>
      <c r="AB13" s="115" t="n">
        <f aca="false">H13/W13</f>
        <v>1.71916868321939</v>
      </c>
      <c r="AC13" s="113"/>
      <c r="AD13" s="114" t="n">
        <f aca="false">J13/T13</f>
        <v>1.20104837728041</v>
      </c>
      <c r="AE13" s="115" t="n">
        <f aca="false">K13/U13</f>
        <v>1.21463923310496</v>
      </c>
      <c r="AF13" s="115" t="n">
        <f aca="false">L13/V13</f>
        <v>1.20720402562646</v>
      </c>
      <c r="AG13" s="115" t="n">
        <f aca="false">M13/W13</f>
        <v>1.75093921061893</v>
      </c>
    </row>
    <row r="14" customFormat="false" ht="15.75" hidden="false" customHeight="false" outlineLevel="0" collapsed="false">
      <c r="A14" s="100"/>
      <c r="B14" s="131"/>
      <c r="C14" s="118" t="n">
        <v>26</v>
      </c>
      <c r="D14" s="118" t="n">
        <v>26</v>
      </c>
      <c r="E14" s="119" t="n">
        <f aca="false">Anchor!B202</f>
        <v>19965613</v>
      </c>
      <c r="F14" s="120" t="n">
        <f aca="false">Anchor!C202</f>
        <v>33286931</v>
      </c>
      <c r="G14" s="120" t="n">
        <f aca="false">Anchor!D202</f>
        <v>38749372</v>
      </c>
      <c r="H14" s="120" t="n">
        <f aca="false">Anchor!E202</f>
        <v>68771014.72</v>
      </c>
      <c r="I14" s="121"/>
      <c r="J14" s="119" t="n">
        <f aca="false">Test!B202</f>
        <v>19903643</v>
      </c>
      <c r="K14" s="120" t="n">
        <f aca="false">Test!C202</f>
        <v>33087079</v>
      </c>
      <c r="L14" s="120" t="n">
        <f aca="false">Test!D202</f>
        <v>38532570</v>
      </c>
      <c r="M14" s="120" t="n">
        <f aca="false">Test!E202</f>
        <v>69852974.08</v>
      </c>
      <c r="N14" s="121"/>
      <c r="O14" s="122" t="n">
        <f aca="false">IF(E14=0,#REF!,J14/E14)</f>
        <v>0.996896163418574</v>
      </c>
      <c r="P14" s="123" t="n">
        <f aca="false">IF(F14=0,#REF!,K14/F14)</f>
        <v>0.993996082126045</v>
      </c>
      <c r="Q14" s="123" t="n">
        <f aca="false">IF(G14=0,#REF!,L14/G14)</f>
        <v>0.994405019002631</v>
      </c>
      <c r="R14" s="123" t="n">
        <f aca="false">IF(H14=0,#REF!,M14/H14)</f>
        <v>1.0157327816727</v>
      </c>
      <c r="S14" s="121"/>
      <c r="T14" s="119" t="n">
        <f aca="false">SingleLayer!B202</f>
        <v>16462191</v>
      </c>
      <c r="U14" s="120" t="n">
        <f aca="false">SingleLayer!C202</f>
        <v>26895495</v>
      </c>
      <c r="V14" s="120" t="n">
        <f aca="false">SingleLayer!D202</f>
        <v>31447147</v>
      </c>
      <c r="W14" s="120" t="n">
        <f aca="false">SingleLayer!E202</f>
        <v>44498802.986667</v>
      </c>
      <c r="X14" s="121"/>
      <c r="Y14" s="122" t="n">
        <f aca="false">E14/T14</f>
        <v>1.21281626485806</v>
      </c>
      <c r="Z14" s="123" t="n">
        <f aca="false">F14/U14</f>
        <v>1.23763964931674</v>
      </c>
      <c r="AA14" s="123" t="n">
        <f aca="false">G14/V14</f>
        <v>1.23220627931685</v>
      </c>
      <c r="AB14" s="123" t="n">
        <f aca="false">H14/W14</f>
        <v>1.54545763266049</v>
      </c>
      <c r="AC14" s="121"/>
      <c r="AD14" s="122" t="n">
        <f aca="false">J14/T14</f>
        <v>1.20905188136865</v>
      </c>
      <c r="AE14" s="123" t="n">
        <f aca="false">K14/U14</f>
        <v>1.23020896250469</v>
      </c>
      <c r="AF14" s="123" t="n">
        <f aca="false">L14/V14</f>
        <v>1.22531210859923</v>
      </c>
      <c r="AG14" s="123" t="n">
        <f aca="false">M14/W14</f>
        <v>1.56977198017955</v>
      </c>
    </row>
    <row r="15" customFormat="false" ht="15.75" hidden="false" customHeight="false" outlineLevel="0" collapsed="false">
      <c r="A15" s="100"/>
      <c r="B15" s="117"/>
      <c r="C15" s="118" t="n">
        <v>30</v>
      </c>
      <c r="D15" s="118" t="n">
        <v>30</v>
      </c>
      <c r="E15" s="119" t="n">
        <f aca="false">Anchor!B203</f>
        <v>19541203</v>
      </c>
      <c r="F15" s="120" t="n">
        <f aca="false">Anchor!C203</f>
        <v>31239016</v>
      </c>
      <c r="G15" s="120" t="n">
        <f aca="false">Anchor!D203</f>
        <v>36441126</v>
      </c>
      <c r="H15" s="120" t="n">
        <f aca="false">Anchor!E203</f>
        <v>67433752.64</v>
      </c>
      <c r="I15" s="121"/>
      <c r="J15" s="119" t="n">
        <f aca="false">Test!B203</f>
        <v>19432229</v>
      </c>
      <c r="K15" s="120" t="n">
        <f aca="false">Test!C203</f>
        <v>30934212</v>
      </c>
      <c r="L15" s="120" t="n">
        <f aca="false">Test!D203</f>
        <v>36107878</v>
      </c>
      <c r="M15" s="120" t="n">
        <f aca="false">Test!E203</f>
        <v>68550411.653333</v>
      </c>
      <c r="N15" s="121"/>
      <c r="O15" s="122" t="n">
        <f aca="false">IF(E15=0,#REF!,J15/E15)</f>
        <v>0.994423373013422</v>
      </c>
      <c r="P15" s="123" t="n">
        <f aca="false">IF(F15=0,#REF!,K15/F15)</f>
        <v>0.990242842476216</v>
      </c>
      <c r="Q15" s="123" t="n">
        <f aca="false">IF(G15=0,#REF!,L15/G15)</f>
        <v>0.990855167318375</v>
      </c>
      <c r="R15" s="123" t="n">
        <f aca="false">IF(H15=0,#REF!,M15/H15)</f>
        <v>1.01655934854011</v>
      </c>
      <c r="S15" s="121"/>
      <c r="T15" s="119" t="n">
        <f aca="false">SingleLayer!B203</f>
        <v>16120546</v>
      </c>
      <c r="U15" s="120" t="n">
        <f aca="false">SingleLayer!C203</f>
        <v>25191531</v>
      </c>
      <c r="V15" s="120" t="n">
        <f aca="false">SingleLayer!D203</f>
        <v>29484884</v>
      </c>
      <c r="W15" s="120" t="n">
        <f aca="false">SingleLayer!E203</f>
        <v>46211367.68</v>
      </c>
      <c r="X15" s="121"/>
      <c r="Y15" s="122" t="n">
        <f aca="false">E15/T15</f>
        <v>1.21219237859561</v>
      </c>
      <c r="Z15" s="123" t="n">
        <f aca="false">F15/U15</f>
        <v>1.24006024088016</v>
      </c>
      <c r="AA15" s="123" t="n">
        <f aca="false">G15/V15</f>
        <v>1.23592570348929</v>
      </c>
      <c r="AB15" s="123" t="n">
        <f aca="false">H15/W15</f>
        <v>1.45924598265428</v>
      </c>
      <c r="AC15" s="121"/>
      <c r="AD15" s="122" t="n">
        <f aca="false">J15/T15</f>
        <v>1.20543243386421</v>
      </c>
      <c r="AE15" s="123" t="n">
        <f aca="false">K15/U15</f>
        <v>1.22796077777091</v>
      </c>
      <c r="AF15" s="123" t="n">
        <f aca="false">L15/V15</f>
        <v>1.22462336972396</v>
      </c>
      <c r="AG15" s="123" t="n">
        <f aca="false">M15/W15</f>
        <v>1.4834101454868</v>
      </c>
    </row>
    <row r="16" customFormat="false" ht="16.5" hidden="false" customHeight="false" outlineLevel="0" collapsed="false">
      <c r="A16" s="100"/>
      <c r="B16" s="117"/>
      <c r="C16" s="124" t="n">
        <v>34</v>
      </c>
      <c r="D16" s="124" t="n">
        <v>34</v>
      </c>
      <c r="E16" s="125" t="n">
        <f aca="false">Anchor!B204</f>
        <v>18894928</v>
      </c>
      <c r="F16" s="126" t="n">
        <f aca="false">Anchor!C204</f>
        <v>28723109</v>
      </c>
      <c r="G16" s="126" t="n">
        <f aca="false">Anchor!D204</f>
        <v>33565228</v>
      </c>
      <c r="H16" s="126" t="n">
        <f aca="false">Anchor!E204</f>
        <v>66745848</v>
      </c>
      <c r="I16" s="127"/>
      <c r="J16" s="125" t="n">
        <f aca="false">Test!B204</f>
        <v>18793250</v>
      </c>
      <c r="K16" s="126" t="n">
        <f aca="false">Test!C204</f>
        <v>28465877</v>
      </c>
      <c r="L16" s="126" t="n">
        <f aca="false">Test!D204</f>
        <v>33265537</v>
      </c>
      <c r="M16" s="126" t="n">
        <f aca="false">Test!E204</f>
        <v>67750420.613333</v>
      </c>
      <c r="N16" s="127"/>
      <c r="O16" s="128" t="n">
        <f aca="false">IF(E16=0,#REF!,J16/E16)</f>
        <v>0.994618767533806</v>
      </c>
      <c r="P16" s="129" t="n">
        <f aca="false">IF(F16=0,#REF!,K16/F16)</f>
        <v>0.991044423498863</v>
      </c>
      <c r="Q16" s="129" t="n">
        <f aca="false">IF(G16=0,#REF!,L16/G16)</f>
        <v>0.99107138494635</v>
      </c>
      <c r="R16" s="129" t="n">
        <f aca="false">IF(H16=0,#REF!,M16/H16)</f>
        <v>1.01505071316695</v>
      </c>
      <c r="S16" s="127"/>
      <c r="T16" s="125" t="n">
        <f aca="false">SingleLayer!B204</f>
        <v>15653286</v>
      </c>
      <c r="U16" s="126" t="n">
        <f aca="false">SingleLayer!C204</f>
        <v>23257856</v>
      </c>
      <c r="V16" s="126" t="n">
        <f aca="false">SingleLayer!D204</f>
        <v>27220223</v>
      </c>
      <c r="W16" s="126" t="n">
        <f aca="false">SingleLayer!E204</f>
        <v>48603184.64</v>
      </c>
      <c r="X16" s="127"/>
      <c r="Y16" s="128" t="n">
        <f aca="false">E16/T16</f>
        <v>1.20709019179743</v>
      </c>
      <c r="Z16" s="129" t="n">
        <f aca="false">F16/U16</f>
        <v>1.23498524541557</v>
      </c>
      <c r="AA16" s="129" t="n">
        <f aca="false">G16/V16</f>
        <v>1.23309893530262</v>
      </c>
      <c r="AB16" s="129" t="n">
        <f aca="false">H16/W16</f>
        <v>1.3732813702308</v>
      </c>
      <c r="AC16" s="127"/>
      <c r="AD16" s="128" t="n">
        <f aca="false">J16/T16</f>
        <v>1.2005945588677</v>
      </c>
      <c r="AE16" s="129" t="n">
        <f aca="false">K16/U16</f>
        <v>1.22392524057248</v>
      </c>
      <c r="AF16" s="129" t="n">
        <f aca="false">L16/V16</f>
        <v>1.22208906958624</v>
      </c>
      <c r="AG16" s="129" t="n">
        <f aca="false">M16/W16</f>
        <v>1.39395023423167</v>
      </c>
    </row>
    <row r="17" customFormat="false" ht="15.75" hidden="false" customHeight="false" outlineLevel="0" collapsed="false">
      <c r="A17" s="100"/>
      <c r="B17" s="117"/>
      <c r="C17" s="110" t="n">
        <v>22</v>
      </c>
      <c r="D17" s="76" t="n">
        <v>24</v>
      </c>
      <c r="E17" s="111" t="n">
        <f aca="false">Anchor!B205</f>
        <v>19367177</v>
      </c>
      <c r="F17" s="112" t="n">
        <f aca="false">Anchor!C205</f>
        <v>32951802</v>
      </c>
      <c r="G17" s="112" t="n">
        <f aca="false">Anchor!D205</f>
        <v>38268892</v>
      </c>
      <c r="H17" s="112" t="n">
        <f aca="false">Anchor!E205</f>
        <v>75215481.173333</v>
      </c>
      <c r="I17" s="113"/>
      <c r="J17" s="111" t="n">
        <f aca="false">Test!B205</f>
        <v>19380420</v>
      </c>
      <c r="K17" s="112" t="n">
        <f aca="false">Test!C205</f>
        <v>32909900</v>
      </c>
      <c r="L17" s="112" t="n">
        <f aca="false">Test!D205</f>
        <v>38234066</v>
      </c>
      <c r="M17" s="112" t="n">
        <f aca="false">Test!E205</f>
        <v>76391337.493333</v>
      </c>
      <c r="N17" s="113"/>
      <c r="O17" s="114" t="n">
        <f aca="false">IF(E17=0,#REF!,J17/E17)</f>
        <v>1.00068378576805</v>
      </c>
      <c r="P17" s="115" t="n">
        <f aca="false">IF(F17=0,#REF!,K17/F17)</f>
        <v>0.998728385172987</v>
      </c>
      <c r="Q17" s="115" t="n">
        <f aca="false">IF(G17=0,#REF!,L17/G17)</f>
        <v>0.999089965813486</v>
      </c>
      <c r="R17" s="115" t="n">
        <f aca="false">IF(H17=0,#REF!,M17/H17)</f>
        <v>1.01563316888567</v>
      </c>
      <c r="S17" s="113"/>
      <c r="T17" s="111" t="n">
        <f aca="false">SingleLayer!B205</f>
        <v>16591669</v>
      </c>
      <c r="U17" s="112" t="n">
        <f aca="false">SingleLayer!C205</f>
        <v>27727432</v>
      </c>
      <c r="V17" s="112" t="n">
        <f aca="false">SingleLayer!D205</f>
        <v>32442787</v>
      </c>
      <c r="W17" s="112" t="n">
        <f aca="false">SingleLayer!E205</f>
        <v>43673377.28</v>
      </c>
      <c r="X17" s="113"/>
      <c r="Y17" s="114" t="n">
        <f aca="false">E17/T17</f>
        <v>1.16728323112039</v>
      </c>
      <c r="Z17" s="115" t="n">
        <f aca="false">F17/U17</f>
        <v>1.18841881931222</v>
      </c>
      <c r="AA17" s="115" t="n">
        <f aca="false">G17/V17</f>
        <v>1.17958090345321</v>
      </c>
      <c r="AB17" s="115" t="n">
        <f aca="false">H17/W17</f>
        <v>1.72222726653607</v>
      </c>
      <c r="AC17" s="113"/>
      <c r="AD17" s="114" t="n">
        <f aca="false">J17/T17</f>
        <v>1.16808140278112</v>
      </c>
      <c r="AE17" s="115" t="n">
        <f aca="false">K17/U17</f>
        <v>1.18690760832089</v>
      </c>
      <c r="AF17" s="115" t="n">
        <f aca="false">L17/V17</f>
        <v>1.17850744450531</v>
      </c>
      <c r="AG17" s="115" t="n">
        <f aca="false">M17/W17</f>
        <v>1.74915113625334</v>
      </c>
    </row>
    <row r="18" customFormat="false" ht="15.75" hidden="false" customHeight="false" outlineLevel="0" collapsed="false">
      <c r="A18" s="100"/>
      <c r="B18" s="117"/>
      <c r="C18" s="118" t="n">
        <v>26</v>
      </c>
      <c r="D18" s="76" t="n">
        <v>28</v>
      </c>
      <c r="E18" s="119" t="n">
        <f aca="false">Anchor!B206</f>
        <v>18922253</v>
      </c>
      <c r="F18" s="120" t="n">
        <f aca="false">Anchor!C206</f>
        <v>30836686</v>
      </c>
      <c r="G18" s="120" t="n">
        <f aca="false">Anchor!D206</f>
        <v>35845127</v>
      </c>
      <c r="H18" s="120" t="n">
        <f aca="false">Anchor!E206</f>
        <v>72763209.706667</v>
      </c>
      <c r="I18" s="121"/>
      <c r="J18" s="119" t="n">
        <f aca="false">Test!B206</f>
        <v>18790475</v>
      </c>
      <c r="K18" s="120" t="n">
        <f aca="false">Test!C206</f>
        <v>30434346</v>
      </c>
      <c r="L18" s="120" t="n">
        <f aca="false">Test!D206</f>
        <v>35441607</v>
      </c>
      <c r="M18" s="120" t="n">
        <f aca="false">Test!E206</f>
        <v>73834690.053333</v>
      </c>
      <c r="N18" s="121"/>
      <c r="O18" s="122" t="n">
        <f aca="false">IF(E18=0,#REF!,J18/E18)</f>
        <v>0.993035818726237</v>
      </c>
      <c r="P18" s="123" t="n">
        <f aca="false">IF(F18=0,#REF!,K18/F18)</f>
        <v>0.986952553850955</v>
      </c>
      <c r="Q18" s="123" t="n">
        <f aca="false">IF(G18=0,#REF!,L18/G18)</f>
        <v>0.988742681815579</v>
      </c>
      <c r="R18" s="123" t="n">
        <f aca="false">IF(H18=0,#REF!,M18/H18)</f>
        <v>1.01472557836557</v>
      </c>
      <c r="S18" s="121"/>
      <c r="T18" s="119" t="n">
        <f aca="false">SingleLayer!B206</f>
        <v>16330872</v>
      </c>
      <c r="U18" s="120" t="n">
        <f aca="false">SingleLayer!C206</f>
        <v>26125093</v>
      </c>
      <c r="V18" s="120" t="n">
        <f aca="false">SingleLayer!D206</f>
        <v>30554417</v>
      </c>
      <c r="W18" s="120" t="n">
        <f aca="false">SingleLayer!E206</f>
        <v>45493943.04</v>
      </c>
      <c r="X18" s="121"/>
      <c r="Y18" s="122" t="n">
        <f aca="false">E18/T18</f>
        <v>1.15867989168</v>
      </c>
      <c r="Z18" s="123" t="n">
        <f aca="false">F18/U18</f>
        <v>1.18034741541399</v>
      </c>
      <c r="AA18" s="123" t="n">
        <f aca="false">G18/V18</f>
        <v>1.17315696123412</v>
      </c>
      <c r="AB18" s="123" t="n">
        <f aca="false">H18/W18</f>
        <v>1.5994043348296</v>
      </c>
      <c r="AC18" s="121"/>
      <c r="AD18" s="122" t="n">
        <f aca="false">J18/T18</f>
        <v>1.15061063487608</v>
      </c>
      <c r="AE18" s="123" t="n">
        <f aca="false">K18/U18</f>
        <v>1.16494689607421</v>
      </c>
      <c r="AF18" s="123" t="n">
        <f aca="false">L18/V18</f>
        <v>1.15995036004123</v>
      </c>
      <c r="AG18" s="123" t="n">
        <f aca="false">M18/W18</f>
        <v>1.62295648870037</v>
      </c>
    </row>
    <row r="19" customFormat="false" ht="15.75" hidden="false" customHeight="false" outlineLevel="0" collapsed="false">
      <c r="A19" s="100"/>
      <c r="B19" s="117"/>
      <c r="C19" s="118" t="n">
        <v>30</v>
      </c>
      <c r="D19" s="76" t="n">
        <v>32</v>
      </c>
      <c r="E19" s="119" t="n">
        <f aca="false">Anchor!B207</f>
        <v>18109467</v>
      </c>
      <c r="F19" s="120" t="n">
        <f aca="false">Anchor!C207</f>
        <v>28082236</v>
      </c>
      <c r="G19" s="120" t="n">
        <f aca="false">Anchor!D207</f>
        <v>32680645</v>
      </c>
      <c r="H19" s="120" t="n">
        <f aca="false">Anchor!E207</f>
        <v>73356992.64</v>
      </c>
      <c r="I19" s="121"/>
      <c r="J19" s="119" t="n">
        <f aca="false">Test!B207</f>
        <v>17910453</v>
      </c>
      <c r="K19" s="120" t="n">
        <f aca="false">Test!C207</f>
        <v>27528810</v>
      </c>
      <c r="L19" s="120" t="n">
        <f aca="false">Test!D207</f>
        <v>32081631</v>
      </c>
      <c r="M19" s="120" t="n">
        <f aca="false">Test!E207</f>
        <v>74310260.24</v>
      </c>
      <c r="N19" s="121"/>
      <c r="O19" s="122" t="n">
        <f aca="false">IF(E19=0,#REF!,J19/E19)</f>
        <v>0.989010499315082</v>
      </c>
      <c r="P19" s="123" t="n">
        <f aca="false">IF(F19=0,#REF!,K19/F19)</f>
        <v>0.980292666153792</v>
      </c>
      <c r="Q19" s="123" t="n">
        <f aca="false">IF(G19=0,#REF!,L19/G19)</f>
        <v>0.981670680000349</v>
      </c>
      <c r="R19" s="123" t="n">
        <f aca="false">IF(H19=0,#REF!,M19/H19)</f>
        <v>1.01299491112835</v>
      </c>
      <c r="S19" s="121"/>
      <c r="T19" s="119" t="n">
        <f aca="false">SingleLayer!B207</f>
        <v>15889892</v>
      </c>
      <c r="U19" s="120" t="n">
        <f aca="false">SingleLayer!C207</f>
        <v>24205512</v>
      </c>
      <c r="V19" s="120" t="n">
        <f aca="false">SingleLayer!D207</f>
        <v>28342835</v>
      </c>
      <c r="W19" s="120" t="n">
        <f aca="false">SingleLayer!E207</f>
        <v>47331686.506667</v>
      </c>
      <c r="X19" s="121"/>
      <c r="Y19" s="122" t="n">
        <f aca="false">E19/T19</f>
        <v>1.13968471277212</v>
      </c>
      <c r="Z19" s="123" t="n">
        <f aca="false">F19/U19</f>
        <v>1.16015872748323</v>
      </c>
      <c r="AA19" s="123" t="n">
        <f aca="false">G19/V19</f>
        <v>1.15304785142347</v>
      </c>
      <c r="AB19" s="123" t="n">
        <f aca="false">H19/W19</f>
        <v>1.5498495416948</v>
      </c>
      <c r="AC19" s="121"/>
      <c r="AD19" s="122" t="n">
        <f aca="false">J19/T19</f>
        <v>1.12716014684052</v>
      </c>
      <c r="AE19" s="123" t="n">
        <f aca="false">K19/U19</f>
        <v>1.13729509212612</v>
      </c>
      <c r="AF19" s="123" t="n">
        <f aca="false">L19/V19</f>
        <v>1.13191326837982</v>
      </c>
      <c r="AG19" s="123" t="n">
        <f aca="false">M19/W19</f>
        <v>1.56998969875145</v>
      </c>
    </row>
    <row r="20" customFormat="false" ht="16.5" hidden="false" customHeight="false" outlineLevel="0" collapsed="false">
      <c r="A20" s="100"/>
      <c r="B20" s="117"/>
      <c r="C20" s="124" t="n">
        <v>34</v>
      </c>
      <c r="D20" s="130" t="n">
        <v>36</v>
      </c>
      <c r="E20" s="125" t="n">
        <f aca="false">Anchor!B208</f>
        <v>17514091</v>
      </c>
      <c r="F20" s="126" t="n">
        <f aca="false">Anchor!C208</f>
        <v>25821324</v>
      </c>
      <c r="G20" s="126" t="n">
        <f aca="false">Anchor!D208</f>
        <v>30064173</v>
      </c>
      <c r="H20" s="126" t="n">
        <f aca="false">Anchor!E208</f>
        <v>72007857.386667</v>
      </c>
      <c r="I20" s="127"/>
      <c r="J20" s="125" t="n">
        <f aca="false">Test!B208</f>
        <v>17396865</v>
      </c>
      <c r="K20" s="126" t="n">
        <f aca="false">Test!C208</f>
        <v>25515036</v>
      </c>
      <c r="L20" s="126" t="n">
        <f aca="false">Test!D208</f>
        <v>29705911</v>
      </c>
      <c r="M20" s="126" t="n">
        <f aca="false">Test!E208</f>
        <v>73344015.653333</v>
      </c>
      <c r="N20" s="127"/>
      <c r="O20" s="128" t="n">
        <f aca="false">IF(E20=0,#REF!,J20/E20)</f>
        <v>0.993306760824755</v>
      </c>
      <c r="P20" s="129" t="n">
        <f aca="false">IF(F20=0,#REF!,K20/F20)</f>
        <v>0.988138176028464</v>
      </c>
      <c r="Q20" s="129" t="n">
        <f aca="false">IF(G20=0,#REF!,L20/G20)</f>
        <v>0.988083424080882</v>
      </c>
      <c r="R20" s="129" t="n">
        <f aca="false">IF(H20=0,#REF!,M20/H20)</f>
        <v>1.01855572871015</v>
      </c>
      <c r="S20" s="127"/>
      <c r="T20" s="125" t="n">
        <f aca="false">SingleLayer!B208</f>
        <v>15423061</v>
      </c>
      <c r="U20" s="126" t="n">
        <f aca="false">SingleLayer!C208</f>
        <v>22402145</v>
      </c>
      <c r="V20" s="126" t="n">
        <f aca="false">SingleLayer!D208</f>
        <v>26187423</v>
      </c>
      <c r="W20" s="126" t="n">
        <f aca="false">SingleLayer!E208</f>
        <v>48935981.013333</v>
      </c>
      <c r="X20" s="127"/>
      <c r="Y20" s="128" t="n">
        <f aca="false">E20/T20</f>
        <v>1.13557814496098</v>
      </c>
      <c r="Z20" s="129" t="n">
        <f aca="false">F20/U20</f>
        <v>1.15262730421573</v>
      </c>
      <c r="AA20" s="129" t="n">
        <f aca="false">G20/V20</f>
        <v>1.14803862144053</v>
      </c>
      <c r="AB20" s="129" t="n">
        <f aca="false">H20/W20</f>
        <v>1.47147060088665</v>
      </c>
      <c r="AC20" s="127"/>
      <c r="AD20" s="128" t="n">
        <f aca="false">J20/T20</f>
        <v>1.12797744883457</v>
      </c>
      <c r="AE20" s="129" t="n">
        <f aca="false">K20/U20</f>
        <v>1.13895504202834</v>
      </c>
      <c r="AF20" s="129" t="n">
        <f aca="false">L20/V20</f>
        <v>1.13435793205005</v>
      </c>
      <c r="AG20" s="129" t="n">
        <f aca="false">M20/W20</f>
        <v>1.49877481016166</v>
      </c>
    </row>
    <row r="21" customFormat="false" ht="15.75" hidden="false" customHeight="false" outlineLevel="0" collapsed="false">
      <c r="A21" s="108" t="s">
        <v>13</v>
      </c>
      <c r="B21" s="109" t="s">
        <v>110</v>
      </c>
      <c r="C21" s="110" t="n">
        <v>22</v>
      </c>
      <c r="D21" s="110" t="n">
        <v>22</v>
      </c>
      <c r="E21" s="111" t="n">
        <f aca="false">Anchor!B209</f>
        <v>9567690</v>
      </c>
      <c r="F21" s="112" t="n">
        <f aca="false">Anchor!C209</f>
        <v>14371013</v>
      </c>
      <c r="G21" s="112" t="n">
        <f aca="false">Anchor!D209</f>
        <v>16802709</v>
      </c>
      <c r="H21" s="112" t="n">
        <f aca="false">Anchor!E209</f>
        <v>44949572.533333</v>
      </c>
      <c r="I21" s="113"/>
      <c r="J21" s="111" t="n">
        <f aca="false">Test!B209</f>
        <v>9578405</v>
      </c>
      <c r="K21" s="112" t="n">
        <f aca="false">Test!C209</f>
        <v>14374715</v>
      </c>
      <c r="L21" s="112" t="n">
        <f aca="false">Test!D209</f>
        <v>16804599</v>
      </c>
      <c r="M21" s="112" t="n">
        <f aca="false">Test!E209</f>
        <v>45095233.916667</v>
      </c>
      <c r="N21" s="113"/>
      <c r="O21" s="114" t="n">
        <f aca="false">IF(E21=0,#REF!,J21/E21)</f>
        <v>1.00111991504741</v>
      </c>
      <c r="P21" s="115" t="n">
        <f aca="false">IF(F21=0,#REF!,K21/F21)</f>
        <v>1.00025760188234</v>
      </c>
      <c r="Q21" s="115" t="n">
        <f aca="false">IF(G21=0,#REF!,L21/G21)</f>
        <v>1.0001124818623</v>
      </c>
      <c r="R21" s="115" t="n">
        <f aca="false">IF(H21=0,#REF!,M21/H21)</f>
        <v>1.00324055102473</v>
      </c>
      <c r="S21" s="113"/>
      <c r="T21" s="111" t="n">
        <f aca="false">SingleLayer!B209</f>
        <v>7959223</v>
      </c>
      <c r="U21" s="112" t="n">
        <f aca="false">SingleLayer!C209</f>
        <v>11592738</v>
      </c>
      <c r="V21" s="112" t="n">
        <f aca="false">SingleLayer!D209</f>
        <v>13561438</v>
      </c>
      <c r="W21" s="112" t="n">
        <f aca="false">SingleLayer!E209</f>
        <v>32833360.8</v>
      </c>
      <c r="X21" s="113"/>
      <c r="Y21" s="114" t="n">
        <f aca="false">E21/T21</f>
        <v>1.20208844506555</v>
      </c>
      <c r="Z21" s="115" t="n">
        <f aca="false">F21/U21</f>
        <v>1.23965649874948</v>
      </c>
      <c r="AA21" s="115" t="n">
        <f aca="false">G21/V21</f>
        <v>1.23900643869773</v>
      </c>
      <c r="AB21" s="115" t="n">
        <f aca="false">H21/W21</f>
        <v>1.36902136845318</v>
      </c>
      <c r="AC21" s="113"/>
      <c r="AD21" s="114" t="n">
        <f aca="false">J21/T21</f>
        <v>1.20343468200351</v>
      </c>
      <c r="AE21" s="115" t="n">
        <f aca="false">K21/U21</f>
        <v>1.23997583659701</v>
      </c>
      <c r="AF21" s="115" t="n">
        <f aca="false">L21/V21</f>
        <v>1.23914580444935</v>
      </c>
      <c r="AG21" s="115" t="n">
        <f aca="false">M21/W21</f>
        <v>1.3734577520516</v>
      </c>
    </row>
    <row r="22" customFormat="false" ht="15.75" hidden="false" customHeight="false" outlineLevel="0" collapsed="false">
      <c r="A22" s="100" t="s">
        <v>111</v>
      </c>
      <c r="B22" s="117"/>
      <c r="C22" s="118" t="n">
        <v>26</v>
      </c>
      <c r="D22" s="118" t="n">
        <v>26</v>
      </c>
      <c r="E22" s="119" t="n">
        <f aca="false">Anchor!B210</f>
        <v>9210065</v>
      </c>
      <c r="F22" s="120" t="n">
        <f aca="false">Anchor!C210</f>
        <v>12996946</v>
      </c>
      <c r="G22" s="120" t="n">
        <f aca="false">Anchor!D210</f>
        <v>15100126</v>
      </c>
      <c r="H22" s="120" t="n">
        <f aca="false">Anchor!E210</f>
        <v>43073241.266667</v>
      </c>
      <c r="I22" s="121"/>
      <c r="J22" s="119" t="n">
        <f aca="false">Test!B210</f>
        <v>9215887</v>
      </c>
      <c r="K22" s="120" t="n">
        <f aca="false">Test!C210</f>
        <v>12997729</v>
      </c>
      <c r="L22" s="120" t="n">
        <f aca="false">Test!D210</f>
        <v>15098122</v>
      </c>
      <c r="M22" s="120" t="n">
        <f aca="false">Test!E210</f>
        <v>42976132.9</v>
      </c>
      <c r="N22" s="121"/>
      <c r="O22" s="122" t="n">
        <f aca="false">IF(E22=0,#REF!,J22/E22)</f>
        <v>1.00063213451805</v>
      </c>
      <c r="P22" s="123" t="n">
        <f aca="false">IF(F22=0,#REF!,K22/F22)</f>
        <v>1.00006024492215</v>
      </c>
      <c r="Q22" s="123" t="n">
        <f aca="false">IF(G22=0,#REF!,L22/G22)</f>
        <v>0.999867285875628</v>
      </c>
      <c r="R22" s="123" t="n">
        <f aca="false">IF(H22=0,#REF!,M22/H22)</f>
        <v>0.997745505937995</v>
      </c>
      <c r="S22" s="121"/>
      <c r="T22" s="119" t="n">
        <f aca="false">SingleLayer!B210</f>
        <v>7624142</v>
      </c>
      <c r="U22" s="120" t="n">
        <f aca="false">SingleLayer!C210</f>
        <v>10475043</v>
      </c>
      <c r="V22" s="120" t="n">
        <f aca="false">SingleLayer!D210</f>
        <v>12140148</v>
      </c>
      <c r="W22" s="120" t="n">
        <f aca="false">SingleLayer!E210</f>
        <v>32877667.8</v>
      </c>
      <c r="X22" s="121"/>
      <c r="Y22" s="122" t="n">
        <f aca="false">E22/T22</f>
        <v>1.2080133082516</v>
      </c>
      <c r="Z22" s="123" t="n">
        <f aca="false">F22/U22</f>
        <v>1.24075347471127</v>
      </c>
      <c r="AA22" s="123" t="n">
        <f aca="false">G22/V22</f>
        <v>1.24381729118953</v>
      </c>
      <c r="AB22" s="123" t="n">
        <f aca="false">H22/W22</f>
        <v>1.31010634722293</v>
      </c>
      <c r="AC22" s="121"/>
      <c r="AD22" s="122" t="n">
        <f aca="false">J22/T22</f>
        <v>1.20877693516202</v>
      </c>
      <c r="AE22" s="123" t="n">
        <f aca="false">K22/U22</f>
        <v>1.24082822380777</v>
      </c>
      <c r="AF22" s="123" t="n">
        <f aca="false">L22/V22</f>
        <v>1.24365221906685</v>
      </c>
      <c r="AG22" s="123" t="n">
        <f aca="false">M22/W22</f>
        <v>1.30715272024252</v>
      </c>
    </row>
    <row r="23" customFormat="false" ht="15.75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211</f>
        <v>8999224</v>
      </c>
      <c r="F23" s="120" t="n">
        <f aca="false">Anchor!C211</f>
        <v>12156313</v>
      </c>
      <c r="G23" s="120" t="n">
        <f aca="false">Anchor!D211</f>
        <v>13999851</v>
      </c>
      <c r="H23" s="120" t="n">
        <f aca="false">Anchor!E211</f>
        <v>40741436.8</v>
      </c>
      <c r="I23" s="121"/>
      <c r="J23" s="119" t="n">
        <f aca="false">Test!B211</f>
        <v>9006882</v>
      </c>
      <c r="K23" s="120" t="n">
        <f aca="false">Test!C211</f>
        <v>12161942</v>
      </c>
      <c r="L23" s="120" t="n">
        <f aca="false">Test!D211</f>
        <v>14006175</v>
      </c>
      <c r="M23" s="120" t="n">
        <f aca="false">Test!E211</f>
        <v>40718733.3</v>
      </c>
      <c r="N23" s="121"/>
      <c r="O23" s="122" t="n">
        <f aca="false">IF(E23=0,#REF!,J23/E23)</f>
        <v>1.00085096226075</v>
      </c>
      <c r="P23" s="123" t="n">
        <f aca="false">IF(F23=0,#REF!,K23/F23)</f>
        <v>1.0004630515848</v>
      </c>
      <c r="Q23" s="123" t="n">
        <f aca="false">IF(G23=0,#REF!,L23/G23)</f>
        <v>1.0004517190933</v>
      </c>
      <c r="R23" s="123" t="n">
        <f aca="false">IF(H23=0,#REF!,M23/H23)</f>
        <v>0.999442741793534</v>
      </c>
      <c r="S23" s="121"/>
      <c r="T23" s="119" t="n">
        <f aca="false">SingleLayer!B211</f>
        <v>7403222</v>
      </c>
      <c r="U23" s="120" t="n">
        <f aca="false">SingleLayer!C211</f>
        <v>9800879</v>
      </c>
      <c r="V23" s="120" t="n">
        <f aca="false">SingleLayer!D211</f>
        <v>11259283</v>
      </c>
      <c r="W23" s="120" t="n">
        <f aca="false">SingleLayer!E211</f>
        <v>32533339.866667</v>
      </c>
      <c r="X23" s="121"/>
      <c r="Y23" s="122" t="n">
        <f aca="false">E23/T23</f>
        <v>1.21558208034286</v>
      </c>
      <c r="Z23" s="123" t="n">
        <f aca="false">F23/U23</f>
        <v>1.24032885213663</v>
      </c>
      <c r="AA23" s="123" t="n">
        <f aca="false">G23/V23</f>
        <v>1.24340519729365</v>
      </c>
      <c r="AB23" s="123" t="n">
        <f aca="false">H23/W23</f>
        <v>1.25229801080899</v>
      </c>
      <c r="AC23" s="121"/>
      <c r="AD23" s="122" t="n">
        <f aca="false">J23/T23</f>
        <v>1.21661649481807</v>
      </c>
      <c r="AE23" s="123" t="n">
        <f aca="false">K23/U23</f>
        <v>1.24090318837729</v>
      </c>
      <c r="AF23" s="123" t="n">
        <f aca="false">L23/V23</f>
        <v>1.24396686716197</v>
      </c>
      <c r="AG23" s="123" t="n">
        <f aca="false">M23/W23</f>
        <v>1.25160015746553</v>
      </c>
    </row>
    <row r="24" customFormat="false" ht="16.5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212</f>
        <v>8812590</v>
      </c>
      <c r="F24" s="126" t="n">
        <f aca="false">Anchor!C212</f>
        <v>11422654</v>
      </c>
      <c r="G24" s="126" t="n">
        <f aca="false">Anchor!D212</f>
        <v>13017828</v>
      </c>
      <c r="H24" s="126" t="n">
        <f aca="false">Anchor!E212</f>
        <v>38247389.866667</v>
      </c>
      <c r="I24" s="127"/>
      <c r="J24" s="125" t="n">
        <f aca="false">Test!B212</f>
        <v>8817694</v>
      </c>
      <c r="K24" s="126" t="n">
        <f aca="false">Test!C212</f>
        <v>11424151</v>
      </c>
      <c r="L24" s="126" t="n">
        <f aca="false">Test!D212</f>
        <v>13019401</v>
      </c>
      <c r="M24" s="126" t="n">
        <f aca="false">Test!E212</f>
        <v>38173485.583333</v>
      </c>
      <c r="N24" s="127"/>
      <c r="O24" s="128" t="n">
        <f aca="false">IF(E24=0,#REF!,J24/E24)</f>
        <v>1.00057917139002</v>
      </c>
      <c r="P24" s="129" t="n">
        <f aca="false">IF(F24=0,#REF!,K24/F24)</f>
        <v>1.00013105535719</v>
      </c>
      <c r="Q24" s="129" t="n">
        <f aca="false">IF(G24=0,#REF!,L24/G24)</f>
        <v>1.00012083428971</v>
      </c>
      <c r="R24" s="129" t="n">
        <f aca="false">IF(H24=0,#REF!,M24/H24)</f>
        <v>0.998067730017875</v>
      </c>
      <c r="S24" s="127"/>
      <c r="T24" s="125" t="n">
        <f aca="false">SingleLayer!B212</f>
        <v>7199575</v>
      </c>
      <c r="U24" s="126" t="n">
        <f aca="false">SingleLayer!C212</f>
        <v>9213259</v>
      </c>
      <c r="V24" s="126" t="n">
        <f aca="false">SingleLayer!D212</f>
        <v>10481425</v>
      </c>
      <c r="W24" s="126" t="n">
        <f aca="false">SingleLayer!E212</f>
        <v>31478858.066667</v>
      </c>
      <c r="X24" s="127"/>
      <c r="Y24" s="128" t="n">
        <f aca="false">E24/T24</f>
        <v>1.2240430858766</v>
      </c>
      <c r="Z24" s="129" t="n">
        <f aca="false">F24/U24</f>
        <v>1.23980602303702</v>
      </c>
      <c r="AA24" s="129" t="n">
        <f aca="false">G24/V24</f>
        <v>1.24199028280983</v>
      </c>
      <c r="AB24" s="129" t="n">
        <f aca="false">H24/W24</f>
        <v>1.21501833979064</v>
      </c>
      <c r="AC24" s="127"/>
      <c r="AD24" s="128" t="n">
        <f aca="false">J24/T24</f>
        <v>1.22475201661209</v>
      </c>
      <c r="AE24" s="129" t="n">
        <f aca="false">K24/U24</f>
        <v>1.23996850625821</v>
      </c>
      <c r="AF24" s="129" t="n">
        <f aca="false">L24/V24</f>
        <v>1.24214035782348</v>
      </c>
      <c r="AG24" s="129" t="n">
        <f aca="false">M24/W24</f>
        <v>1.21267059632493</v>
      </c>
    </row>
    <row r="25" customFormat="false" ht="15.75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213</f>
        <v>8992494</v>
      </c>
      <c r="F25" s="112" t="n">
        <f aca="false">Anchor!C213</f>
        <v>13123306</v>
      </c>
      <c r="G25" s="112" t="n">
        <f aca="false">Anchor!D213</f>
        <v>15257279</v>
      </c>
      <c r="H25" s="112" t="n">
        <f aca="false">Anchor!E213</f>
        <v>46058399.4</v>
      </c>
      <c r="I25" s="113"/>
      <c r="J25" s="111" t="n">
        <f aca="false">Test!B213</f>
        <v>9005773</v>
      </c>
      <c r="K25" s="112" t="n">
        <f aca="false">Test!C213</f>
        <v>13138975</v>
      </c>
      <c r="L25" s="112" t="n">
        <f aca="false">Test!D213</f>
        <v>15274123</v>
      </c>
      <c r="M25" s="112" t="n">
        <f aca="false">Test!E213</f>
        <v>46109829.45</v>
      </c>
      <c r="N25" s="113"/>
      <c r="O25" s="114" t="n">
        <f aca="false">IF(E25=0,#REF!,J25/E25)</f>
        <v>1.00147667599222</v>
      </c>
      <c r="P25" s="115" t="n">
        <f aca="false">IF(F25=0,#REF!,K25/F25)</f>
        <v>1.00119398267479</v>
      </c>
      <c r="Q25" s="115" t="n">
        <f aca="false">IF(G25=0,#REF!,L25/G25)</f>
        <v>1.00110399763942</v>
      </c>
      <c r="R25" s="115" t="n">
        <f aca="false">IF(H25=0,#REF!,M25/H25)</f>
        <v>1.00111662694905</v>
      </c>
      <c r="S25" s="113"/>
      <c r="T25" s="111" t="n">
        <f aca="false">SingleLayer!B213</f>
        <v>7772158</v>
      </c>
      <c r="U25" s="112" t="n">
        <f aca="false">SingleLayer!C213</f>
        <v>10958540</v>
      </c>
      <c r="V25" s="112" t="n">
        <f aca="false">SingleLayer!D213</f>
        <v>12757510</v>
      </c>
      <c r="W25" s="112" t="n">
        <f aca="false">SingleLayer!E213</f>
        <v>32966063.133333</v>
      </c>
      <c r="X25" s="113"/>
      <c r="Y25" s="114" t="n">
        <f aca="false">E25/T25</f>
        <v>1.15701379205106</v>
      </c>
      <c r="Z25" s="115" t="n">
        <f aca="false">F25/U25</f>
        <v>1.19754146081504</v>
      </c>
      <c r="AA25" s="115" t="n">
        <f aca="false">G25/V25</f>
        <v>1.19594489833831</v>
      </c>
      <c r="AB25" s="115" t="n">
        <f aca="false">H25/W25</f>
        <v>1.39714588344123</v>
      </c>
      <c r="AC25" s="113"/>
      <c r="AD25" s="114" t="n">
        <f aca="false">J25/T25</f>
        <v>1.15872232654045</v>
      </c>
      <c r="AE25" s="115" t="n">
        <f aca="false">K25/U25</f>
        <v>1.19897130457159</v>
      </c>
      <c r="AF25" s="115" t="n">
        <f aca="false">L25/V25</f>
        <v>1.19726521868296</v>
      </c>
      <c r="AG25" s="115" t="n">
        <f aca="false">M25/W25</f>
        <v>1.39870597418643</v>
      </c>
    </row>
    <row r="26" customFormat="false" ht="15.75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214</f>
        <v>8698853</v>
      </c>
      <c r="F26" s="120" t="n">
        <f aca="false">Anchor!C214</f>
        <v>12018304</v>
      </c>
      <c r="G26" s="120" t="n">
        <f aca="false">Anchor!D214</f>
        <v>13883845</v>
      </c>
      <c r="H26" s="120" t="n">
        <f aca="false">Anchor!E214</f>
        <v>44078732.933333</v>
      </c>
      <c r="I26" s="121"/>
      <c r="J26" s="119" t="n">
        <f aca="false">Test!B214</f>
        <v>8709157</v>
      </c>
      <c r="K26" s="120" t="n">
        <f aca="false">Test!C214</f>
        <v>12027094</v>
      </c>
      <c r="L26" s="120" t="n">
        <f aca="false">Test!D214</f>
        <v>13893400</v>
      </c>
      <c r="M26" s="120" t="n">
        <f aca="false">Test!E214</f>
        <v>44091832.983333</v>
      </c>
      <c r="N26" s="121"/>
      <c r="O26" s="122" t="n">
        <f aca="false">IF(E26=0,#REF!,J26/E26)</f>
        <v>1.00118452398264</v>
      </c>
      <c r="P26" s="123" t="n">
        <f aca="false">IF(F26=0,#REF!,K26/F26)</f>
        <v>1.000731384395</v>
      </c>
      <c r="Q26" s="123" t="n">
        <f aca="false">IF(G26=0,#REF!,L26/G26)</f>
        <v>1.00068820993032</v>
      </c>
      <c r="R26" s="123" t="n">
        <f aca="false">IF(H26=0,#REF!,M26/H26)</f>
        <v>1.00029719660998</v>
      </c>
      <c r="S26" s="121"/>
      <c r="T26" s="119" t="n">
        <f aca="false">SingleLayer!B214</f>
        <v>7520947</v>
      </c>
      <c r="U26" s="120" t="n">
        <f aca="false">SingleLayer!C214</f>
        <v>10144050</v>
      </c>
      <c r="V26" s="120" t="n">
        <f aca="false">SingleLayer!D214</f>
        <v>11706113</v>
      </c>
      <c r="W26" s="120" t="n">
        <f aca="false">SingleLayer!E214</f>
        <v>32791428.8</v>
      </c>
      <c r="X26" s="121"/>
      <c r="Y26" s="122" t="n">
        <f aca="false">E26/T26</f>
        <v>1.15661671329422</v>
      </c>
      <c r="Z26" s="123" t="n">
        <f aca="false">F26/U26</f>
        <v>1.18476387636102</v>
      </c>
      <c r="AA26" s="123" t="n">
        <f aca="false">G26/V26</f>
        <v>1.18603374151608</v>
      </c>
      <c r="AB26" s="123" t="n">
        <f aca="false">H26/W26</f>
        <v>1.34421507529227</v>
      </c>
      <c r="AC26" s="121"/>
      <c r="AD26" s="122" t="n">
        <f aca="false">J26/T26</f>
        <v>1.15798675352984</v>
      </c>
      <c r="AE26" s="123" t="n">
        <f aca="false">K26/U26</f>
        <v>1.18563039417195</v>
      </c>
      <c r="AF26" s="123" t="n">
        <f aca="false">L26/V26</f>
        <v>1.18684998171468</v>
      </c>
      <c r="AG26" s="123" t="n">
        <f aca="false">M26/W26</f>
        <v>1.34461457145573</v>
      </c>
    </row>
    <row r="27" customFormat="false" ht="15.75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215</f>
        <v>8548509</v>
      </c>
      <c r="F27" s="120" t="n">
        <f aca="false">Anchor!C215</f>
        <v>11320224</v>
      </c>
      <c r="G27" s="120" t="n">
        <f aca="false">Anchor!D215</f>
        <v>12953412</v>
      </c>
      <c r="H27" s="120" t="n">
        <f aca="false">Anchor!E215</f>
        <v>41575044.8</v>
      </c>
      <c r="I27" s="121"/>
      <c r="J27" s="119" t="n">
        <f aca="false">Test!B215</f>
        <v>8555011</v>
      </c>
      <c r="K27" s="120" t="n">
        <f aca="false">Test!C215</f>
        <v>11322044</v>
      </c>
      <c r="L27" s="120" t="n">
        <f aca="false">Test!D215</f>
        <v>12952749</v>
      </c>
      <c r="M27" s="120" t="n">
        <f aca="false">Test!E215</f>
        <v>41544094.916667</v>
      </c>
      <c r="N27" s="121"/>
      <c r="O27" s="122" t="n">
        <f aca="false">IF(E27=0,#REF!,J27/E27)</f>
        <v>1.00076060047431</v>
      </c>
      <c r="P27" s="123" t="n">
        <f aca="false">IF(F27=0,#REF!,K27/F27)</f>
        <v>1.00016077420376</v>
      </c>
      <c r="Q27" s="123" t="n">
        <f aca="false">IF(G27=0,#REF!,L27/G27)</f>
        <v>0.999948816574351</v>
      </c>
      <c r="R27" s="123" t="n">
        <f aca="false">IF(H27=0,#REF!,M27/H27)</f>
        <v>0.999255565845283</v>
      </c>
      <c r="S27" s="121"/>
      <c r="T27" s="119" t="n">
        <f aca="false">SingleLayer!B215</f>
        <v>7291525</v>
      </c>
      <c r="U27" s="120" t="n">
        <f aca="false">SingleLayer!C215</f>
        <v>9490414</v>
      </c>
      <c r="V27" s="120" t="n">
        <f aca="false">SingleLayer!D215</f>
        <v>10851273</v>
      </c>
      <c r="W27" s="120" t="n">
        <f aca="false">SingleLayer!E215</f>
        <v>32027855.333333</v>
      </c>
      <c r="X27" s="121"/>
      <c r="Y27" s="122" t="n">
        <f aca="false">E27/T27</f>
        <v>1.17238972642897</v>
      </c>
      <c r="Z27" s="123" t="n">
        <f aca="false">F27/U27</f>
        <v>1.19280613048071</v>
      </c>
      <c r="AA27" s="123" t="n">
        <f aca="false">G27/V27</f>
        <v>1.19372280100224</v>
      </c>
      <c r="AB27" s="123" t="n">
        <f aca="false">H27/W27</f>
        <v>1.29809018953357</v>
      </c>
      <c r="AC27" s="121"/>
      <c r="AD27" s="122" t="n">
        <f aca="false">J27/T27</f>
        <v>1.17328144661096</v>
      </c>
      <c r="AE27" s="123" t="n">
        <f aca="false">K27/U27</f>
        <v>1.19299790293658</v>
      </c>
      <c r="AF27" s="123" t="n">
        <f aca="false">L27/V27</f>
        <v>1.19366170218001</v>
      </c>
      <c r="AG27" s="123" t="n">
        <f aca="false">M27/W27</f>
        <v>1.29712384686058</v>
      </c>
    </row>
    <row r="28" customFormat="false" ht="16.5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216</f>
        <v>8513140</v>
      </c>
      <c r="F28" s="126" t="n">
        <f aca="false">Anchor!C216</f>
        <v>10869271</v>
      </c>
      <c r="G28" s="126" t="n">
        <f aca="false">Anchor!D216</f>
        <v>12314350</v>
      </c>
      <c r="H28" s="126" t="n">
        <f aca="false">Anchor!E216</f>
        <v>37977467.466667</v>
      </c>
      <c r="I28" s="127"/>
      <c r="J28" s="125" t="n">
        <f aca="false">Test!B216</f>
        <v>8518740</v>
      </c>
      <c r="K28" s="126" t="n">
        <f aca="false">Test!C216</f>
        <v>10869193</v>
      </c>
      <c r="L28" s="126" t="n">
        <f aca="false">Test!D216</f>
        <v>12312998</v>
      </c>
      <c r="M28" s="126" t="n">
        <f aca="false">Test!E216</f>
        <v>37941981.45</v>
      </c>
      <c r="N28" s="127"/>
      <c r="O28" s="128" t="n">
        <f aca="false">IF(E28=0,#REF!,J28/E28)</f>
        <v>1.00065780663774</v>
      </c>
      <c r="P28" s="129" t="n">
        <f aca="false">IF(F28=0,#REF!,K28/F28)</f>
        <v>0.999992823805755</v>
      </c>
      <c r="Q28" s="129" t="n">
        <f aca="false">IF(G28=0,#REF!,L28/G28)</f>
        <v>0.999890209389858</v>
      </c>
      <c r="R28" s="129" t="n">
        <f aca="false">IF(H28=0,#REF!,M28/H28)</f>
        <v>0.999065603395009</v>
      </c>
      <c r="S28" s="127"/>
      <c r="T28" s="125" t="n">
        <f aca="false">SingleLayer!B216</f>
        <v>7126404</v>
      </c>
      <c r="U28" s="126" t="n">
        <f aca="false">SingleLayer!C216</f>
        <v>8985594</v>
      </c>
      <c r="V28" s="126" t="n">
        <f aca="false">SingleLayer!D216</f>
        <v>10165171</v>
      </c>
      <c r="W28" s="126" t="n">
        <f aca="false">SingleLayer!E216</f>
        <v>31297500.533333</v>
      </c>
      <c r="X28" s="127"/>
      <c r="Y28" s="128" t="n">
        <f aca="false">E28/T28</f>
        <v>1.19459126931339</v>
      </c>
      <c r="Z28" s="129" t="n">
        <f aca="false">F28/U28</f>
        <v>1.20963299699497</v>
      </c>
      <c r="AA28" s="129" t="n">
        <f aca="false">G28/V28</f>
        <v>1.21142575958634</v>
      </c>
      <c r="AB28" s="129" t="n">
        <f aca="false">H28/W28</f>
        <v>1.21343451775708</v>
      </c>
      <c r="AC28" s="127"/>
      <c r="AD28" s="128" t="n">
        <f aca="false">J28/T28</f>
        <v>1.19537707937973</v>
      </c>
      <c r="AE28" s="129" t="n">
        <f aca="false">K28/U28</f>
        <v>1.20962431643362</v>
      </c>
      <c r="AF28" s="129" t="n">
        <f aca="false">L28/V28</f>
        <v>1.21129275641305</v>
      </c>
      <c r="AG28" s="129" t="n">
        <f aca="false">M28/W28</f>
        <v>1.21230068866331</v>
      </c>
    </row>
    <row r="29" customFormat="false" ht="15.75" hidden="false" customHeight="false" outlineLevel="0" collapsed="false">
      <c r="A29" s="100"/>
      <c r="B29" s="109" t="s">
        <v>112</v>
      </c>
      <c r="C29" s="110" t="n">
        <v>22</v>
      </c>
      <c r="D29" s="110" t="n">
        <v>22</v>
      </c>
      <c r="E29" s="111" t="n">
        <f aca="false">Anchor!B217</f>
        <v>11492637</v>
      </c>
      <c r="F29" s="112" t="n">
        <f aca="false">Anchor!C217</f>
        <v>19151715</v>
      </c>
      <c r="G29" s="112" t="n">
        <f aca="false">Anchor!D217</f>
        <v>22246177</v>
      </c>
      <c r="H29" s="112" t="n">
        <f aca="false">Anchor!E217</f>
        <v>44817632.733333</v>
      </c>
      <c r="I29" s="113"/>
      <c r="J29" s="111" t="n">
        <f aca="false">Test!B217</f>
        <v>11510872</v>
      </c>
      <c r="K29" s="112" t="n">
        <f aca="false">Test!C217</f>
        <v>19183506</v>
      </c>
      <c r="L29" s="112" t="n">
        <f aca="false">Test!D217</f>
        <v>22278029</v>
      </c>
      <c r="M29" s="112" t="n">
        <f aca="false">Test!E217</f>
        <v>44923108.7</v>
      </c>
      <c r="N29" s="113"/>
      <c r="O29" s="114" t="n">
        <f aca="false">IF(E29=0,#REF!,J29/E29)</f>
        <v>1.00158666805538</v>
      </c>
      <c r="P29" s="115" t="n">
        <f aca="false">IF(F29=0,#REF!,K29/F29)</f>
        <v>1.00165995577942</v>
      </c>
      <c r="Q29" s="115" t="n">
        <f aca="false">IF(G29=0,#REF!,L29/G29)</f>
        <v>1.00143179657341</v>
      </c>
      <c r="R29" s="115" t="n">
        <f aca="false">IF(H29=0,#REF!,M29/H29)</f>
        <v>1.00235344796756</v>
      </c>
      <c r="S29" s="113"/>
      <c r="T29" s="111" t="n">
        <f aca="false">SingleLayer!B217</f>
        <v>9202401</v>
      </c>
      <c r="U29" s="112" t="n">
        <f aca="false">SingleLayer!C217</f>
        <v>15224472</v>
      </c>
      <c r="V29" s="112" t="n">
        <f aca="false">SingleLayer!D217</f>
        <v>17717849</v>
      </c>
      <c r="W29" s="112" t="n">
        <f aca="false">SingleLayer!E217</f>
        <v>36080348.666667</v>
      </c>
      <c r="X29" s="113"/>
      <c r="Y29" s="114" t="n">
        <f aca="false">E29/T29</f>
        <v>1.24887374501502</v>
      </c>
      <c r="Z29" s="115" t="n">
        <f aca="false">F29/U29</f>
        <v>1.25795594093509</v>
      </c>
      <c r="AA29" s="115" t="n">
        <f aca="false">G29/V29</f>
        <v>1.25558000861165</v>
      </c>
      <c r="AB29" s="115" t="n">
        <f aca="false">H29/W29</f>
        <v>1.24216185235311</v>
      </c>
      <c r="AC29" s="113"/>
      <c r="AD29" s="114" t="n">
        <f aca="false">J29/T29</f>
        <v>1.25085529309144</v>
      </c>
      <c r="AE29" s="115" t="n">
        <f aca="false">K29/U29</f>
        <v>1.2600440921695</v>
      </c>
      <c r="AF29" s="115" t="n">
        <f aca="false">L29/V29</f>
        <v>1.25737774376562</v>
      </c>
      <c r="AG29" s="115" t="n">
        <f aca="false">M29/W29</f>
        <v>1.2450852156399</v>
      </c>
    </row>
    <row r="30" customFormat="false" ht="15.75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218</f>
        <v>10460113</v>
      </c>
      <c r="F30" s="120" t="n">
        <f aca="false">Anchor!C218</f>
        <v>15929906</v>
      </c>
      <c r="G30" s="120" t="n">
        <f aca="false">Anchor!D218</f>
        <v>18471528</v>
      </c>
      <c r="H30" s="120" t="n">
        <f aca="false">Anchor!E218</f>
        <v>42653058.6</v>
      </c>
      <c r="I30" s="121"/>
      <c r="J30" s="119" t="n">
        <f aca="false">Test!B218</f>
        <v>10473276</v>
      </c>
      <c r="K30" s="120" t="n">
        <f aca="false">Test!C218</f>
        <v>15951745</v>
      </c>
      <c r="L30" s="120" t="n">
        <f aca="false">Test!D218</f>
        <v>18496572</v>
      </c>
      <c r="M30" s="120" t="n">
        <f aca="false">Test!E218</f>
        <v>42683134.6</v>
      </c>
      <c r="N30" s="121"/>
      <c r="O30" s="122" t="n">
        <f aca="false">IF(E30=0,#REF!,J30/E30)</f>
        <v>1.00125839940735</v>
      </c>
      <c r="P30" s="123" t="n">
        <f aca="false">IF(F30=0,#REF!,K30/F30)</f>
        <v>1.00137094343181</v>
      </c>
      <c r="Q30" s="123" t="n">
        <f aca="false">IF(G30=0,#REF!,L30/G30)</f>
        <v>1.00135581636776</v>
      </c>
      <c r="R30" s="123" t="n">
        <f aca="false">IF(H30=0,#REF!,M30/H30)</f>
        <v>1.00070513114387</v>
      </c>
      <c r="S30" s="121"/>
      <c r="T30" s="119" t="n">
        <f aca="false">SingleLayer!B218</f>
        <v>8396975</v>
      </c>
      <c r="U30" s="120" t="n">
        <f aca="false">SingleLayer!C218</f>
        <v>12699268</v>
      </c>
      <c r="V30" s="120" t="n">
        <f aca="false">SingleLayer!D218</f>
        <v>14733066</v>
      </c>
      <c r="W30" s="120" t="n">
        <f aca="false">SingleLayer!E218</f>
        <v>35051427.8</v>
      </c>
      <c r="X30" s="121"/>
      <c r="Y30" s="122" t="n">
        <f aca="false">E30/T30</f>
        <v>1.24570014796995</v>
      </c>
      <c r="Z30" s="123" t="n">
        <f aca="false">F30/U30</f>
        <v>1.25439560768384</v>
      </c>
      <c r="AA30" s="123" t="n">
        <f aca="false">G30/V30</f>
        <v>1.25374636888208</v>
      </c>
      <c r="AB30" s="123" t="n">
        <f aca="false">H30/W30</f>
        <v>1.21687078892689</v>
      </c>
      <c r="AC30" s="121"/>
      <c r="AD30" s="122" t="n">
        <f aca="false">J30/T30</f>
        <v>1.24726773629789</v>
      </c>
      <c r="AE30" s="123" t="n">
        <f aca="false">K30/U30</f>
        <v>1.25611531310309</v>
      </c>
      <c r="AF30" s="123" t="n">
        <f aca="false">L30/V30</f>
        <v>1.25544621873003</v>
      </c>
      <c r="AG30" s="123" t="n">
        <f aca="false">M30/W30</f>
        <v>1.21772884241823</v>
      </c>
    </row>
    <row r="31" customFormat="false" ht="15.75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219</f>
        <v>9756963</v>
      </c>
      <c r="F31" s="120" t="n">
        <f aca="false">Anchor!C219</f>
        <v>13794458</v>
      </c>
      <c r="G31" s="120" t="n">
        <f aca="false">Anchor!D219</f>
        <v>15855390</v>
      </c>
      <c r="H31" s="120" t="n">
        <f aca="false">Anchor!E219</f>
        <v>40811016.466667</v>
      </c>
      <c r="I31" s="121"/>
      <c r="J31" s="119" t="n">
        <f aca="false">Test!B219</f>
        <v>9765755</v>
      </c>
      <c r="K31" s="120" t="n">
        <f aca="false">Test!C219</f>
        <v>13809405</v>
      </c>
      <c r="L31" s="120" t="n">
        <f aca="false">Test!D219</f>
        <v>15874665</v>
      </c>
      <c r="M31" s="120" t="n">
        <f aca="false">Test!E219</f>
        <v>40709751.683333</v>
      </c>
      <c r="N31" s="121"/>
      <c r="O31" s="122" t="n">
        <f aca="false">IF(E31=0,#REF!,J31/E31)</f>
        <v>1.00090110006567</v>
      </c>
      <c r="P31" s="123" t="n">
        <f aca="false">IF(F31=0,#REF!,K31/F31)</f>
        <v>1.00108355108987</v>
      </c>
      <c r="Q31" s="123" t="n">
        <f aca="false">IF(G31=0,#REF!,L31/G31)</f>
        <v>1.0012156749219</v>
      </c>
      <c r="R31" s="123" t="n">
        <f aca="false">IF(H31=0,#REF!,M31/H31)</f>
        <v>0.997518689998405</v>
      </c>
      <c r="S31" s="121"/>
      <c r="T31" s="119" t="n">
        <f aca="false">SingleLayer!B219</f>
        <v>7854721</v>
      </c>
      <c r="U31" s="120" t="n">
        <f aca="false">SingleLayer!C219</f>
        <v>11053408</v>
      </c>
      <c r="V31" s="120" t="n">
        <f aca="false">SingleLayer!D219</f>
        <v>12702323</v>
      </c>
      <c r="W31" s="120" t="n">
        <f aca="false">SingleLayer!E219</f>
        <v>33830402.733333</v>
      </c>
      <c r="X31" s="121"/>
      <c r="Y31" s="122" t="n">
        <f aca="false">E31/T31</f>
        <v>1.24217817539286</v>
      </c>
      <c r="Z31" s="123" t="n">
        <f aca="false">F31/U31</f>
        <v>1.24798234173569</v>
      </c>
      <c r="AA31" s="123" t="n">
        <f aca="false">G31/V31</f>
        <v>1.24822758797741</v>
      </c>
      <c r="AB31" s="123" t="n">
        <f aca="false">H31/W31</f>
        <v>1.20634143165124</v>
      </c>
      <c r="AC31" s="121"/>
      <c r="AD31" s="122" t="n">
        <f aca="false">J31/T31</f>
        <v>1.24329750222828</v>
      </c>
      <c r="AE31" s="123" t="n">
        <f aca="false">K31/U31</f>
        <v>1.24933459436221</v>
      </c>
      <c r="AF31" s="123" t="n">
        <f aca="false">L31/V31</f>
        <v>1.24974502695294</v>
      </c>
      <c r="AG31" s="123" t="n">
        <f aca="false">M31/W31</f>
        <v>1.20334812459155</v>
      </c>
    </row>
    <row r="32" customFormat="false" ht="16.5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220</f>
        <v>9240753</v>
      </c>
      <c r="F32" s="126" t="n">
        <f aca="false">Anchor!C220</f>
        <v>12245422</v>
      </c>
      <c r="G32" s="126" t="n">
        <f aca="false">Anchor!D220</f>
        <v>13921210</v>
      </c>
      <c r="H32" s="126" t="n">
        <f aca="false">Anchor!E220</f>
        <v>38631583</v>
      </c>
      <c r="I32" s="127"/>
      <c r="J32" s="125" t="n">
        <f aca="false">Test!B220</f>
        <v>9247426</v>
      </c>
      <c r="K32" s="126" t="n">
        <f aca="false">Test!C220</f>
        <v>12257381</v>
      </c>
      <c r="L32" s="126" t="n">
        <f aca="false">Test!D220</f>
        <v>13935927</v>
      </c>
      <c r="M32" s="126" t="n">
        <f aca="false">Test!E220</f>
        <v>38485872.9</v>
      </c>
      <c r="N32" s="127"/>
      <c r="O32" s="128" t="n">
        <f aca="false">IF(E32=0,#REF!,J32/E32)</f>
        <v>1.0007221272985</v>
      </c>
      <c r="P32" s="129" t="n">
        <f aca="false">IF(F32=0,#REF!,K32/F32)</f>
        <v>1.00097660987102</v>
      </c>
      <c r="Q32" s="129" t="n">
        <f aca="false">IF(G32=0,#REF!,L32/G32)</f>
        <v>1.00105716385285</v>
      </c>
      <c r="R32" s="129" t="n">
        <f aca="false">IF(H32=0,#REF!,M32/H32)</f>
        <v>0.996228213065978</v>
      </c>
      <c r="S32" s="127"/>
      <c r="T32" s="125" t="n">
        <f aca="false">SingleLayer!B220</f>
        <v>7467612</v>
      </c>
      <c r="U32" s="126" t="n">
        <f aca="false">SingleLayer!C220</f>
        <v>9879882</v>
      </c>
      <c r="V32" s="126" t="n">
        <f aca="false">SingleLayer!D220</f>
        <v>11231068</v>
      </c>
      <c r="W32" s="126" t="n">
        <f aca="false">SingleLayer!E220</f>
        <v>32977791.066667</v>
      </c>
      <c r="X32" s="127"/>
      <c r="Y32" s="128" t="n">
        <f aca="false">E32/T32</f>
        <v>1.23744417894234</v>
      </c>
      <c r="Z32" s="129" t="n">
        <f aca="false">F32/U32</f>
        <v>1.23942998509496</v>
      </c>
      <c r="AA32" s="129" t="n">
        <f aca="false">G32/V32</f>
        <v>1.23952681971118</v>
      </c>
      <c r="AB32" s="129" t="n">
        <f aca="false">H32/W32</f>
        <v>1.17144240867751</v>
      </c>
      <c r="AC32" s="127"/>
      <c r="AD32" s="128" t="n">
        <f aca="false">J32/T32</f>
        <v>1.23833777116433</v>
      </c>
      <c r="AE32" s="129" t="n">
        <f aca="false">K32/U32</f>
        <v>1.24064042465285</v>
      </c>
      <c r="AF32" s="129" t="n">
        <f aca="false">L32/V32</f>
        <v>1.24083720265962</v>
      </c>
      <c r="AG32" s="129" t="n">
        <f aca="false">M32/W32</f>
        <v>1.1670239775065</v>
      </c>
    </row>
    <row r="33" customFormat="false" ht="15.75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221</f>
        <v>10962369</v>
      </c>
      <c r="F33" s="112" t="n">
        <f aca="false">Anchor!C221</f>
        <v>17635765</v>
      </c>
      <c r="G33" s="112" t="n">
        <f aca="false">Anchor!D221</f>
        <v>20452873</v>
      </c>
      <c r="H33" s="112" t="n">
        <f aca="false">Anchor!E221</f>
        <v>44349196.6</v>
      </c>
      <c r="I33" s="113"/>
      <c r="J33" s="111" t="n">
        <f aca="false">Test!B221</f>
        <v>10969215</v>
      </c>
      <c r="K33" s="112" t="n">
        <f aca="false">Test!C221</f>
        <v>17647472</v>
      </c>
      <c r="L33" s="112" t="n">
        <f aca="false">Test!D221</f>
        <v>20464410</v>
      </c>
      <c r="M33" s="112" t="n">
        <f aca="false">Test!E221</f>
        <v>44326234.783333</v>
      </c>
      <c r="N33" s="113"/>
      <c r="O33" s="114" t="n">
        <f aca="false">IF(E33=0,#REF!,J33/E33)</f>
        <v>1.00062450005104</v>
      </c>
      <c r="P33" s="115" t="n">
        <f aca="false">IF(F33=0,#REF!,K33/F33)</f>
        <v>1.00066382150136</v>
      </c>
      <c r="Q33" s="115" t="n">
        <f aca="false">IF(G33=0,#REF!,L33/G33)</f>
        <v>1.00056407723257</v>
      </c>
      <c r="R33" s="115" t="n">
        <f aca="false">IF(H33=0,#REF!,M33/H33)</f>
        <v>0.999482249546162</v>
      </c>
      <c r="S33" s="113"/>
      <c r="T33" s="111" t="n">
        <f aca="false">SingleLayer!B221</f>
        <v>8757478</v>
      </c>
      <c r="U33" s="112" t="n">
        <f aca="false">SingleLayer!C221</f>
        <v>13833570</v>
      </c>
      <c r="V33" s="112" t="n">
        <f aca="false">SingleLayer!D221</f>
        <v>16088837</v>
      </c>
      <c r="W33" s="112" t="n">
        <f aca="false">SingleLayer!E221</f>
        <v>35351648.133333</v>
      </c>
      <c r="X33" s="113"/>
      <c r="Y33" s="114" t="n">
        <f aca="false">E33/T33</f>
        <v>1.25177237099539</v>
      </c>
      <c r="Z33" s="115" t="n">
        <f aca="false">F33/U33</f>
        <v>1.27485276757916</v>
      </c>
      <c r="AA33" s="115" t="n">
        <f aca="false">G33/V33</f>
        <v>1.27124620629819</v>
      </c>
      <c r="AB33" s="115" t="n">
        <f aca="false">H33/W33</f>
        <v>1.25451567159561</v>
      </c>
      <c r="AC33" s="113"/>
      <c r="AD33" s="114" t="n">
        <f aca="false">J33/T33</f>
        <v>1.25255410290497</v>
      </c>
      <c r="AE33" s="115" t="n">
        <f aca="false">K33/U33</f>
        <v>1.27569904225735</v>
      </c>
      <c r="AF33" s="115" t="n">
        <f aca="false">L33/V33</f>
        <v>1.27196328734016</v>
      </c>
      <c r="AG33" s="115" t="n">
        <f aca="false">M33/W33</f>
        <v>1.2538661455373</v>
      </c>
    </row>
    <row r="34" customFormat="false" ht="15.75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222</f>
        <v>10056693</v>
      </c>
      <c r="F34" s="120" t="n">
        <f aca="false">Anchor!C222</f>
        <v>14874080</v>
      </c>
      <c r="G34" s="120" t="n">
        <f aca="false">Anchor!D222</f>
        <v>17175118</v>
      </c>
      <c r="H34" s="120" t="n">
        <f aca="false">Anchor!E222</f>
        <v>42334565.8</v>
      </c>
      <c r="I34" s="121"/>
      <c r="J34" s="119" t="n">
        <f aca="false">Test!B222</f>
        <v>10066226</v>
      </c>
      <c r="K34" s="120" t="n">
        <f aca="false">Test!C222</f>
        <v>14889905</v>
      </c>
      <c r="L34" s="120" t="n">
        <f aca="false">Test!D222</f>
        <v>17193104</v>
      </c>
      <c r="M34" s="120" t="n">
        <f aca="false">Test!E222</f>
        <v>42394670.316667</v>
      </c>
      <c r="N34" s="121"/>
      <c r="O34" s="122" t="n">
        <f aca="false">IF(E34=0,#REF!,J34/E34)</f>
        <v>1.00094792592356</v>
      </c>
      <c r="P34" s="123" t="n">
        <f aca="false">IF(F34=0,#REF!,K34/F34)</f>
        <v>1.00106393134903</v>
      </c>
      <c r="Q34" s="123" t="n">
        <f aca="false">IF(G34=0,#REF!,L34/G34)</f>
        <v>1.00104721260139</v>
      </c>
      <c r="R34" s="123" t="n">
        <f aca="false">IF(H34=0,#REF!,M34/H34)</f>
        <v>1.00141975039855</v>
      </c>
      <c r="S34" s="121"/>
      <c r="T34" s="119" t="n">
        <f aca="false">SingleLayer!B222</f>
        <v>8104037</v>
      </c>
      <c r="U34" s="120" t="n">
        <f aca="false">SingleLayer!C222</f>
        <v>11808495</v>
      </c>
      <c r="V34" s="120" t="n">
        <f aca="false">SingleLayer!D222</f>
        <v>13645424</v>
      </c>
      <c r="W34" s="120" t="n">
        <f aca="false">SingleLayer!E222</f>
        <v>34374409.733333</v>
      </c>
      <c r="X34" s="121"/>
      <c r="Y34" s="122" t="n">
        <f aca="false">E34/T34</f>
        <v>1.24094855440566</v>
      </c>
      <c r="Z34" s="123" t="n">
        <f aca="false">F34/U34</f>
        <v>1.25960844290487</v>
      </c>
      <c r="AA34" s="123" t="n">
        <f aca="false">G34/V34</f>
        <v>1.25867235785418</v>
      </c>
      <c r="AB34" s="123" t="n">
        <f aca="false">H34/W34</f>
        <v>1.23157215290152</v>
      </c>
      <c r="AC34" s="121"/>
      <c r="AD34" s="122" t="n">
        <f aca="false">J34/T34</f>
        <v>1.24212488171019</v>
      </c>
      <c r="AE34" s="123" t="n">
        <f aca="false">K34/U34</f>
        <v>1.26094857981479</v>
      </c>
      <c r="AF34" s="123" t="n">
        <f aca="false">L34/V34</f>
        <v>1.25999045540835</v>
      </c>
      <c r="AG34" s="123" t="n">
        <f aca="false">M34/W34</f>
        <v>1.23332067795645</v>
      </c>
    </row>
    <row r="35" customFormat="false" ht="15.75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223</f>
        <v>9404135</v>
      </c>
      <c r="F35" s="120" t="n">
        <f aca="false">Anchor!C223</f>
        <v>12942909</v>
      </c>
      <c r="G35" s="120" t="n">
        <f aca="false">Anchor!D223</f>
        <v>14800933</v>
      </c>
      <c r="H35" s="120" t="n">
        <f aca="false">Anchor!E223</f>
        <v>40239405.466667</v>
      </c>
      <c r="I35" s="121"/>
      <c r="J35" s="119" t="n">
        <f aca="false">Test!B223</f>
        <v>9418078</v>
      </c>
      <c r="K35" s="120" t="n">
        <f aca="false">Test!C223</f>
        <v>12958766</v>
      </c>
      <c r="L35" s="120" t="n">
        <f aca="false">Test!D223</f>
        <v>14820865</v>
      </c>
      <c r="M35" s="120" t="n">
        <f aca="false">Test!E223</f>
        <v>40341533.516667</v>
      </c>
      <c r="N35" s="121"/>
      <c r="O35" s="122" t="n">
        <f aca="false">IF(E35=0,#REF!,J35/E35)</f>
        <v>1.00148264566598</v>
      </c>
      <c r="P35" s="123" t="n">
        <f aca="false">IF(F35=0,#REF!,K35/F35)</f>
        <v>1.00122514961667</v>
      </c>
      <c r="Q35" s="123" t="n">
        <f aca="false">IF(G35=0,#REF!,L35/G35)</f>
        <v>1.00134667186183</v>
      </c>
      <c r="R35" s="123" t="n">
        <f aca="false">IF(H35=0,#REF!,M35/H35)</f>
        <v>1.00253801090786</v>
      </c>
      <c r="S35" s="121"/>
      <c r="T35" s="119" t="n">
        <f aca="false">SingleLayer!B223</f>
        <v>7641127</v>
      </c>
      <c r="U35" s="120" t="n">
        <f aca="false">SingleLayer!C223</f>
        <v>10407576</v>
      </c>
      <c r="V35" s="120" t="n">
        <f aca="false">SingleLayer!D223</f>
        <v>11898180</v>
      </c>
      <c r="W35" s="120" t="n">
        <f aca="false">SingleLayer!E223</f>
        <v>33375901.133333</v>
      </c>
      <c r="X35" s="121"/>
      <c r="Y35" s="122" t="n">
        <f aca="false">E35/T35</f>
        <v>1.2307261742934</v>
      </c>
      <c r="Z35" s="123" t="n">
        <f aca="false">F35/U35</f>
        <v>1.24360456267627</v>
      </c>
      <c r="AA35" s="123" t="n">
        <f aca="false">G35/V35</f>
        <v>1.24396613599727</v>
      </c>
      <c r="AB35" s="123" t="n">
        <f aca="false">H35/W35</f>
        <v>1.20564251751331</v>
      </c>
      <c r="AC35" s="121"/>
      <c r="AD35" s="122" t="n">
        <f aca="false">J35/T35</f>
        <v>1.23255090512172</v>
      </c>
      <c r="AE35" s="123" t="n">
        <f aca="false">K35/U35</f>
        <v>1.24512816432952</v>
      </c>
      <c r="AF35" s="123" t="n">
        <f aca="false">L35/V35</f>
        <v>1.24564135018969</v>
      </c>
      <c r="AG35" s="123" t="n">
        <f aca="false">M35/W35</f>
        <v>1.20870245137373</v>
      </c>
    </row>
    <row r="36" customFormat="false" ht="16.5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224</f>
        <v>8984938</v>
      </c>
      <c r="F36" s="126" t="n">
        <f aca="false">Anchor!C224</f>
        <v>11659755</v>
      </c>
      <c r="G36" s="126" t="n">
        <f aca="false">Anchor!D224</f>
        <v>13189822</v>
      </c>
      <c r="H36" s="126" t="n">
        <f aca="false">Anchor!E224</f>
        <v>37578892.333333</v>
      </c>
      <c r="I36" s="127"/>
      <c r="J36" s="125" t="n">
        <f aca="false">Test!B224</f>
        <v>8994613</v>
      </c>
      <c r="K36" s="126" t="n">
        <f aca="false">Test!C224</f>
        <v>11670952</v>
      </c>
      <c r="L36" s="126" t="n">
        <f aca="false">Test!D224</f>
        <v>13204201</v>
      </c>
      <c r="M36" s="126" t="n">
        <f aca="false">Test!E224</f>
        <v>37488355.8</v>
      </c>
      <c r="N36" s="127"/>
      <c r="O36" s="128" t="n">
        <f aca="false">IF(E36=0,#REF!,J36/E36)</f>
        <v>1.00107680208812</v>
      </c>
      <c r="P36" s="129" t="n">
        <f aca="false">IF(F36=0,#REF!,K36/F36)</f>
        <v>1.00096031177327</v>
      </c>
      <c r="Q36" s="129" t="n">
        <f aca="false">IF(G36=0,#REF!,L36/G36)</f>
        <v>1.00109015876029</v>
      </c>
      <c r="R36" s="129" t="n">
        <f aca="false">IF(H36=0,#REF!,M36/H36)</f>
        <v>0.997590760990773</v>
      </c>
      <c r="S36" s="127"/>
      <c r="T36" s="125" t="n">
        <f aca="false">SingleLayer!B224</f>
        <v>7318389</v>
      </c>
      <c r="U36" s="126" t="n">
        <f aca="false">SingleLayer!C224</f>
        <v>9438745</v>
      </c>
      <c r="V36" s="126" t="n">
        <f aca="false">SingleLayer!D224</f>
        <v>10667454</v>
      </c>
      <c r="W36" s="126" t="n">
        <f aca="false">SingleLayer!E224</f>
        <v>32083231.2</v>
      </c>
      <c r="X36" s="127"/>
      <c r="Y36" s="128" t="n">
        <f aca="false">E36/T36</f>
        <v>1.22772074564498</v>
      </c>
      <c r="Z36" s="129" t="n">
        <f aca="false">F36/U36</f>
        <v>1.23530776602186</v>
      </c>
      <c r="AA36" s="129" t="n">
        <f aca="false">G36/V36</f>
        <v>1.23645454669877</v>
      </c>
      <c r="AB36" s="129" t="n">
        <f aca="false">H36/W36</f>
        <v>1.17129387931889</v>
      </c>
      <c r="AC36" s="127"/>
      <c r="AD36" s="128" t="n">
        <f aca="false">J36/T36</f>
        <v>1.22904275790751</v>
      </c>
      <c r="AE36" s="129" t="n">
        <f aca="false">K36/U36</f>
        <v>1.23649404661319</v>
      </c>
      <c r="AF36" s="129" t="n">
        <f aca="false">L36/V36</f>
        <v>1.23780247845456</v>
      </c>
      <c r="AG36" s="129" t="n">
        <f aca="false">M36/W36</f>
        <v>1.16847195241357</v>
      </c>
    </row>
    <row r="37" customFormat="false" ht="15.75" hidden="false" customHeight="false" outlineLevel="0" collapsed="false">
      <c r="A37" s="100"/>
      <c r="B37" s="109" t="s">
        <v>113</v>
      </c>
      <c r="C37" s="110" t="n">
        <v>22</v>
      </c>
      <c r="D37" s="110" t="n">
        <v>22</v>
      </c>
      <c r="E37" s="111" t="n">
        <f aca="false">Anchor!B225</f>
        <v>9516429</v>
      </c>
      <c r="F37" s="112" t="n">
        <f aca="false">Anchor!C225</f>
        <v>14606893</v>
      </c>
      <c r="G37" s="112" t="n">
        <f aca="false">Anchor!D225</f>
        <v>17035272</v>
      </c>
      <c r="H37" s="112" t="n">
        <f aca="false">Anchor!E225</f>
        <v>22287308.448</v>
      </c>
      <c r="I37" s="113"/>
      <c r="J37" s="111" t="n">
        <f aca="false">Test!B225</f>
        <v>9524933</v>
      </c>
      <c r="K37" s="112" t="n">
        <f aca="false">Test!C225</f>
        <v>14619912</v>
      </c>
      <c r="L37" s="112" t="n">
        <f aca="false">Test!D225</f>
        <v>17049279</v>
      </c>
      <c r="M37" s="112" t="n">
        <f aca="false">Test!E225</f>
        <v>22391081.496</v>
      </c>
      <c r="N37" s="113"/>
      <c r="O37" s="114" t="n">
        <f aca="false">IF(E37=0,#REF!,J37/E37)</f>
        <v>1.00089361250948</v>
      </c>
      <c r="P37" s="115" t="n">
        <f aca="false">IF(F37=0,#REF!,K37/F37)</f>
        <v>1.00089129152928</v>
      </c>
      <c r="Q37" s="115" t="n">
        <f aca="false">IF(G37=0,#REF!,L37/G37)</f>
        <v>1.00082223518357</v>
      </c>
      <c r="R37" s="115" t="n">
        <f aca="false">IF(H37=0,#REF!,M37/H37)</f>
        <v>1.00465614985507</v>
      </c>
      <c r="S37" s="113"/>
      <c r="T37" s="111" t="n">
        <f aca="false">SingleLayer!B225</f>
        <v>7803956</v>
      </c>
      <c r="U37" s="112" t="n">
        <f aca="false">SingleLayer!C225</f>
        <v>12004710</v>
      </c>
      <c r="V37" s="112" t="n">
        <f aca="false">SingleLayer!D225</f>
        <v>14093888</v>
      </c>
      <c r="W37" s="112" t="n">
        <f aca="false">SingleLayer!E225</f>
        <v>15959370.976</v>
      </c>
      <c r="X37" s="113"/>
      <c r="Y37" s="114" t="n">
        <f aca="false">E37/T37</f>
        <v>1.21943652680769</v>
      </c>
      <c r="Z37" s="115" t="n">
        <f aca="false">F37/U37</f>
        <v>1.21676350365815</v>
      </c>
      <c r="AA37" s="115" t="n">
        <f aca="false">G37/V37</f>
        <v>1.20869926027509</v>
      </c>
      <c r="AB37" s="115" t="n">
        <f aca="false">H37/W37</f>
        <v>1.39650293746013</v>
      </c>
      <c r="AC37" s="113"/>
      <c r="AD37" s="114" t="n">
        <f aca="false">J37/T37</f>
        <v>1.22052623054256</v>
      </c>
      <c r="AE37" s="115" t="n">
        <f aca="false">K37/U37</f>
        <v>1.2178479946621</v>
      </c>
      <c r="AF37" s="115" t="n">
        <f aca="false">L37/V37</f>
        <v>1.20969309533324</v>
      </c>
      <c r="AG37" s="115" t="n">
        <f aca="false">M37/W37</f>
        <v>1.40300526440999</v>
      </c>
    </row>
    <row r="38" customFormat="false" ht="15.75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226</f>
        <v>9036982</v>
      </c>
      <c r="F38" s="120" t="n">
        <f aca="false">Anchor!C226</f>
        <v>12472783</v>
      </c>
      <c r="G38" s="120" t="n">
        <f aca="false">Anchor!D226</f>
        <v>14297188</v>
      </c>
      <c r="H38" s="120" t="n">
        <f aca="false">Anchor!E226</f>
        <v>18549835.84</v>
      </c>
      <c r="I38" s="121"/>
      <c r="J38" s="119" t="n">
        <f aca="false">Test!B226</f>
        <v>9041053</v>
      </c>
      <c r="K38" s="120" t="n">
        <f aca="false">Test!C226</f>
        <v>12477843</v>
      </c>
      <c r="L38" s="120" t="n">
        <f aca="false">Test!D226</f>
        <v>14302181</v>
      </c>
      <c r="M38" s="120" t="n">
        <f aca="false">Test!E226</f>
        <v>18608201.536</v>
      </c>
      <c r="N38" s="121"/>
      <c r="O38" s="122" t="n">
        <f aca="false">IF(E38=0,#REF!,J38/E38)</f>
        <v>1.00045048225171</v>
      </c>
      <c r="P38" s="123" t="n">
        <f aca="false">IF(F38=0,#REF!,K38/F38)</f>
        <v>1.00040568331863</v>
      </c>
      <c r="Q38" s="123" t="n">
        <f aca="false">IF(G38=0,#REF!,L38/G38)</f>
        <v>1.00034922951282</v>
      </c>
      <c r="R38" s="123" t="n">
        <f aca="false">IF(H38=0,#REF!,M38/H38)</f>
        <v>1.0031464265508</v>
      </c>
      <c r="S38" s="121"/>
      <c r="T38" s="119" t="n">
        <f aca="false">SingleLayer!B226</f>
        <v>7281147</v>
      </c>
      <c r="U38" s="120" t="n">
        <f aca="false">SingleLayer!C226</f>
        <v>9958398</v>
      </c>
      <c r="V38" s="120" t="n">
        <f aca="false">SingleLayer!D226</f>
        <v>11410564</v>
      </c>
      <c r="W38" s="120" t="n">
        <f aca="false">SingleLayer!E226</f>
        <v>13840341.92</v>
      </c>
      <c r="X38" s="121"/>
      <c r="Y38" s="122" t="n">
        <f aca="false">E38/T38</f>
        <v>1.24114813229289</v>
      </c>
      <c r="Z38" s="123" t="n">
        <f aca="false">F38/U38</f>
        <v>1.25248890433983</v>
      </c>
      <c r="AA38" s="123" t="n">
        <f aca="false">G38/V38</f>
        <v>1.25297820510888</v>
      </c>
      <c r="AB38" s="123" t="n">
        <f aca="false">H38/W38</f>
        <v>1.34027294608918</v>
      </c>
      <c r="AC38" s="121"/>
      <c r="AD38" s="122" t="n">
        <f aca="false">J38/T38</f>
        <v>1.24170724749823</v>
      </c>
      <c r="AE38" s="123" t="n">
        <f aca="false">K38/U38</f>
        <v>1.2529970181951</v>
      </c>
      <c r="AF38" s="123" t="n">
        <f aca="false">L38/V38</f>
        <v>1.25341578207703</v>
      </c>
      <c r="AG38" s="123" t="n">
        <f aca="false">M38/W38</f>
        <v>1.34449001647208</v>
      </c>
    </row>
    <row r="39" customFormat="false" ht="15.75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227</f>
        <v>8763933</v>
      </c>
      <c r="F39" s="120" t="n">
        <f aca="false">Anchor!C227</f>
        <v>11509665</v>
      </c>
      <c r="G39" s="120" t="n">
        <f aca="false">Anchor!D227</f>
        <v>13093437</v>
      </c>
      <c r="H39" s="120" t="n">
        <f aca="false">Anchor!E227</f>
        <v>17638690.016</v>
      </c>
      <c r="I39" s="121"/>
      <c r="J39" s="119" t="n">
        <f aca="false">Test!B227</f>
        <v>8769330</v>
      </c>
      <c r="K39" s="120" t="n">
        <f aca="false">Test!C227</f>
        <v>11516507</v>
      </c>
      <c r="L39" s="120" t="n">
        <f aca="false">Test!D227</f>
        <v>13101689</v>
      </c>
      <c r="M39" s="120" t="n">
        <f aca="false">Test!E227</f>
        <v>17695827.776</v>
      </c>
      <c r="N39" s="121"/>
      <c r="O39" s="122" t="n">
        <f aca="false">IF(E39=0,#REF!,J39/E39)</f>
        <v>1.00061581940437</v>
      </c>
      <c r="P39" s="123" t="n">
        <f aca="false">IF(F39=0,#REF!,K39/F39)</f>
        <v>1.00059445691947</v>
      </c>
      <c r="Q39" s="123" t="n">
        <f aca="false">IF(G39=0,#REF!,L39/G39)</f>
        <v>1.00063023940926</v>
      </c>
      <c r="R39" s="123" t="n">
        <f aca="false">IF(H39=0,#REF!,M39/H39)</f>
        <v>1.0032393426013</v>
      </c>
      <c r="S39" s="121"/>
      <c r="T39" s="119" t="n">
        <f aca="false">SingleLayer!B227</f>
        <v>7053620</v>
      </c>
      <c r="U39" s="120" t="n">
        <f aca="false">SingleLayer!C227</f>
        <v>9183740</v>
      </c>
      <c r="V39" s="120" t="n">
        <f aca="false">SingleLayer!D227</f>
        <v>10435857</v>
      </c>
      <c r="W39" s="120" t="n">
        <f aca="false">SingleLayer!E227</f>
        <v>13375371.68</v>
      </c>
      <c r="X39" s="121"/>
      <c r="Y39" s="122" t="n">
        <f aca="false">E39/T39</f>
        <v>1.2424730847423</v>
      </c>
      <c r="Z39" s="123" t="n">
        <f aca="false">F39/U39</f>
        <v>1.25326555412065</v>
      </c>
      <c r="AA39" s="123" t="n">
        <f aca="false">G39/V39</f>
        <v>1.25465852972113</v>
      </c>
      <c r="AB39" s="123" t="n">
        <f aca="false">H39/W39</f>
        <v>1.31874391515975</v>
      </c>
      <c r="AC39" s="121"/>
      <c r="AD39" s="122" t="n">
        <f aca="false">J39/T39</f>
        <v>1.24323822377729</v>
      </c>
      <c r="AE39" s="123" t="n">
        <f aca="false">K39/U39</f>
        <v>1.25401056650123</v>
      </c>
      <c r="AF39" s="123" t="n">
        <f aca="false">L39/V39</f>
        <v>1.25544926497172</v>
      </c>
      <c r="AG39" s="123" t="n">
        <f aca="false">M39/W39</f>
        <v>1.32301577850433</v>
      </c>
    </row>
    <row r="40" customFormat="false" ht="16.5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228</f>
        <v>8546636</v>
      </c>
      <c r="F40" s="126" t="n">
        <f aca="false">Anchor!C228</f>
        <v>10776214</v>
      </c>
      <c r="G40" s="126" t="n">
        <f aca="false">Anchor!D228</f>
        <v>12165862</v>
      </c>
      <c r="H40" s="126" t="n">
        <f aca="false">Anchor!E228</f>
        <v>16753984.704</v>
      </c>
      <c r="I40" s="127"/>
      <c r="J40" s="125" t="n">
        <f aca="false">Test!B228</f>
        <v>8552126</v>
      </c>
      <c r="K40" s="126" t="n">
        <f aca="false">Test!C228</f>
        <v>10780261</v>
      </c>
      <c r="L40" s="126" t="n">
        <f aca="false">Test!D228</f>
        <v>12170583</v>
      </c>
      <c r="M40" s="126" t="n">
        <f aca="false">Test!E228</f>
        <v>16791791.112</v>
      </c>
      <c r="N40" s="127"/>
      <c r="O40" s="128" t="n">
        <f aca="false">IF(E40=0,#REF!,J40/E40)</f>
        <v>1.0006423579991</v>
      </c>
      <c r="P40" s="129" t="n">
        <f aca="false">IF(F40=0,#REF!,K40/F40)</f>
        <v>1.00037554933486</v>
      </c>
      <c r="Q40" s="129" t="n">
        <f aca="false">IF(G40=0,#REF!,L40/G40)</f>
        <v>1.00038805306192</v>
      </c>
      <c r="R40" s="129" t="n">
        <f aca="false">IF(H40=0,#REF!,M40/H40)</f>
        <v>1.00225656216524</v>
      </c>
      <c r="S40" s="127"/>
      <c r="T40" s="125" t="n">
        <f aca="false">SingleLayer!B228</f>
        <v>6874632</v>
      </c>
      <c r="U40" s="126" t="n">
        <f aca="false">SingleLayer!C228</f>
        <v>8609740</v>
      </c>
      <c r="V40" s="126" t="n">
        <f aca="false">SingleLayer!D228</f>
        <v>9708614</v>
      </c>
      <c r="W40" s="126" t="n">
        <f aca="false">SingleLayer!E228</f>
        <v>12817551.136</v>
      </c>
      <c r="X40" s="127"/>
      <c r="Y40" s="128" t="n">
        <f aca="false">E40/T40</f>
        <v>1.2432136003789</v>
      </c>
      <c r="Z40" s="129" t="n">
        <f aca="false">F40/U40</f>
        <v>1.25163059511669</v>
      </c>
      <c r="AA40" s="129" t="n">
        <f aca="false">G40/V40</f>
        <v>1.2530997730469</v>
      </c>
      <c r="AB40" s="129" t="n">
        <f aca="false">H40/W40</f>
        <v>1.30711276485131</v>
      </c>
      <c r="AC40" s="127"/>
      <c r="AD40" s="128" t="n">
        <f aca="false">J40/T40</f>
        <v>1.24401218857969</v>
      </c>
      <c r="AE40" s="129" t="n">
        <f aca="false">K40/U40</f>
        <v>1.25210064415418</v>
      </c>
      <c r="AF40" s="129" t="n">
        <f aca="false">L40/V40</f>
        <v>1.25358604225073</v>
      </c>
      <c r="AG40" s="129" t="n">
        <f aca="false">M40/W40</f>
        <v>1.31006234606217</v>
      </c>
    </row>
    <row r="41" customFormat="false" ht="15.75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229</f>
        <v>9148961</v>
      </c>
      <c r="F41" s="112" t="n">
        <f aca="false">Anchor!C229</f>
        <v>13282002</v>
      </c>
      <c r="G41" s="112" t="n">
        <f aca="false">Anchor!D229</f>
        <v>15312737</v>
      </c>
      <c r="H41" s="112" t="n">
        <f aca="false">Anchor!E229</f>
        <v>21034174.048</v>
      </c>
      <c r="I41" s="113"/>
      <c r="J41" s="111" t="n">
        <f aca="false">Test!B229</f>
        <v>9150463</v>
      </c>
      <c r="K41" s="112" t="n">
        <f aca="false">Test!C229</f>
        <v>13278418</v>
      </c>
      <c r="L41" s="112" t="n">
        <f aca="false">Test!D229</f>
        <v>15309751</v>
      </c>
      <c r="M41" s="112" t="n">
        <f aca="false">Test!E229</f>
        <v>21154993.112</v>
      </c>
      <c r="N41" s="113"/>
      <c r="O41" s="114" t="n">
        <f aca="false">IF(E41=0,#REF!,J41/E41)</f>
        <v>1.00016417164747</v>
      </c>
      <c r="P41" s="115" t="n">
        <f aca="false">IF(F41=0,#REF!,K41/F41)</f>
        <v>0.999730161160946</v>
      </c>
      <c r="Q41" s="115" t="n">
        <f aca="false">IF(G41=0,#REF!,L41/G41)</f>
        <v>0.999804998936506</v>
      </c>
      <c r="R41" s="115" t="n">
        <f aca="false">IF(H41=0,#REF!,M41/H41)</f>
        <v>1.0057439414414</v>
      </c>
      <c r="S41" s="113"/>
      <c r="T41" s="111" t="n">
        <f aca="false">SingleLayer!B229</f>
        <v>7471331</v>
      </c>
      <c r="U41" s="112" t="n">
        <f aca="false">SingleLayer!C229</f>
        <v>10688704</v>
      </c>
      <c r="V41" s="112" t="n">
        <f aca="false">SingleLayer!D229</f>
        <v>12362772</v>
      </c>
      <c r="W41" s="112" t="n">
        <f aca="false">SingleLayer!E229</f>
        <v>14429461.376</v>
      </c>
      <c r="X41" s="113"/>
      <c r="Y41" s="114" t="n">
        <f aca="false">E41/T41</f>
        <v>1.22454232050487</v>
      </c>
      <c r="Z41" s="115" t="n">
        <f aca="false">F41/U41</f>
        <v>1.24262043368401</v>
      </c>
      <c r="AA41" s="115" t="n">
        <f aca="false">G41/V41</f>
        <v>1.23861679241516</v>
      </c>
      <c r="AB41" s="115" t="n">
        <f aca="false">H41/W41</f>
        <v>1.45772413119906</v>
      </c>
      <c r="AC41" s="113"/>
      <c r="AD41" s="114" t="n">
        <f aca="false">J41/T41</f>
        <v>1.22474335563503</v>
      </c>
      <c r="AE41" s="115" t="n">
        <f aca="false">K41/U41</f>
        <v>1.2422851264288</v>
      </c>
      <c r="AF41" s="115" t="n">
        <f aca="false">L41/V41</f>
        <v>1.23837526082338</v>
      </c>
      <c r="AG41" s="115" t="n">
        <f aca="false">M41/W41</f>
        <v>1.46609721324639</v>
      </c>
    </row>
    <row r="42" customFormat="false" ht="15.75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230</f>
        <v>8799452</v>
      </c>
      <c r="F42" s="120" t="n">
        <f aca="false">Anchor!C230</f>
        <v>11895170</v>
      </c>
      <c r="G42" s="120" t="n">
        <f aca="false">Anchor!D230</f>
        <v>13568274</v>
      </c>
      <c r="H42" s="120" t="n">
        <f aca="false">Anchor!E230</f>
        <v>19288822.4</v>
      </c>
      <c r="I42" s="121"/>
      <c r="J42" s="119" t="n">
        <f aca="false">Test!B230</f>
        <v>8797584</v>
      </c>
      <c r="K42" s="120" t="n">
        <f aca="false">Test!C230</f>
        <v>11886305</v>
      </c>
      <c r="L42" s="120" t="n">
        <f aca="false">Test!D230</f>
        <v>13559606</v>
      </c>
      <c r="M42" s="120" t="n">
        <f aca="false">Test!E230</f>
        <v>19368861.272</v>
      </c>
      <c r="N42" s="121"/>
      <c r="O42" s="122" t="n">
        <f aca="false">IF(E42=0,#REF!,J42/E42)</f>
        <v>0.999787714053102</v>
      </c>
      <c r="P42" s="123" t="n">
        <f aca="false">IF(F42=0,#REF!,K42/F42)</f>
        <v>0.999254739528733</v>
      </c>
      <c r="Q42" s="123" t="n">
        <f aca="false">IF(G42=0,#REF!,L42/G42)</f>
        <v>0.999361156769092</v>
      </c>
      <c r="R42" s="123" t="n">
        <f aca="false">IF(H42=0,#REF!,M42/H42)</f>
        <v>1.00414949499457</v>
      </c>
      <c r="S42" s="121"/>
      <c r="T42" s="119" t="n">
        <f aca="false">SingleLayer!B230</f>
        <v>7161748</v>
      </c>
      <c r="U42" s="120" t="n">
        <f aca="false">SingleLayer!C230</f>
        <v>9537067</v>
      </c>
      <c r="V42" s="120" t="n">
        <f aca="false">SingleLayer!D230</f>
        <v>10874477</v>
      </c>
      <c r="W42" s="120" t="n">
        <f aca="false">SingleLayer!E230</f>
        <v>13602112.8</v>
      </c>
      <c r="X42" s="121"/>
      <c r="Y42" s="122" t="n">
        <f aca="false">E42/T42</f>
        <v>1.2286737818756</v>
      </c>
      <c r="Z42" s="123" t="n">
        <f aca="false">F42/U42</f>
        <v>1.24725662512385</v>
      </c>
      <c r="AA42" s="123" t="n">
        <f aca="false">G42/V42</f>
        <v>1.24771738447743</v>
      </c>
      <c r="AB42" s="123" t="n">
        <f aca="false">H42/W42</f>
        <v>1.41807546251197</v>
      </c>
      <c r="AC42" s="121"/>
      <c r="AD42" s="122" t="n">
        <f aca="false">J42/T42</f>
        <v>1.22841295169838</v>
      </c>
      <c r="AE42" s="123" t="n">
        <f aca="false">K42/U42</f>
        <v>1.24632709406362</v>
      </c>
      <c r="AF42" s="123" t="n">
        <f aca="false">L42/V42</f>
        <v>1.24692028867227</v>
      </c>
      <c r="AG42" s="123" t="n">
        <f aca="false">M42/W42</f>
        <v>1.42395975954559</v>
      </c>
    </row>
    <row r="43" customFormat="false" ht="15.75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231</f>
        <v>8550950</v>
      </c>
      <c r="F43" s="120" t="n">
        <f aca="false">Anchor!C231</f>
        <v>11066651</v>
      </c>
      <c r="G43" s="120" t="n">
        <f aca="false">Anchor!D231</f>
        <v>12540557</v>
      </c>
      <c r="H43" s="120" t="n">
        <f aca="false">Anchor!E231</f>
        <v>18605839.072</v>
      </c>
      <c r="I43" s="121"/>
      <c r="J43" s="119" t="n">
        <f aca="false">Test!B231</f>
        <v>8550767</v>
      </c>
      <c r="K43" s="120" t="n">
        <f aca="false">Test!C231</f>
        <v>11056944</v>
      </c>
      <c r="L43" s="120" t="n">
        <f aca="false">Test!D231</f>
        <v>12530550</v>
      </c>
      <c r="M43" s="120" t="n">
        <f aca="false">Test!E231</f>
        <v>18667294.736</v>
      </c>
      <c r="N43" s="121"/>
      <c r="O43" s="122" t="n">
        <f aca="false">IF(E43=0,#REF!,J43/E43)</f>
        <v>0.999978598869132</v>
      </c>
      <c r="P43" s="123" t="n">
        <f aca="false">IF(F43=0,#REF!,K43/F43)</f>
        <v>0.999122860204049</v>
      </c>
      <c r="Q43" s="123" t="n">
        <f aca="false">IF(G43=0,#REF!,L43/G43)</f>
        <v>0.999202029064578</v>
      </c>
      <c r="R43" s="123" t="n">
        <f aca="false">IF(H43=0,#REF!,M43/H43)</f>
        <v>1.00330303104107</v>
      </c>
      <c r="S43" s="121"/>
      <c r="T43" s="119" t="n">
        <f aca="false">SingleLayer!B231</f>
        <v>6961604</v>
      </c>
      <c r="U43" s="120" t="n">
        <f aca="false">SingleLayer!C231</f>
        <v>8882689</v>
      </c>
      <c r="V43" s="120" t="n">
        <f aca="false">SingleLayer!D231</f>
        <v>10055584</v>
      </c>
      <c r="W43" s="120" t="n">
        <f aca="false">SingleLayer!E231</f>
        <v>13131096.512</v>
      </c>
      <c r="X43" s="121"/>
      <c r="Y43" s="122" t="n">
        <f aca="false">E43/T43</f>
        <v>1.22830169598845</v>
      </c>
      <c r="Z43" s="123" t="n">
        <f aca="false">F43/U43</f>
        <v>1.24586721430864</v>
      </c>
      <c r="AA43" s="123" t="n">
        <f aca="false">G43/V43</f>
        <v>1.24712368769432</v>
      </c>
      <c r="AB43" s="123" t="n">
        <f aca="false">H43/W43</f>
        <v>1.41692958048072</v>
      </c>
      <c r="AC43" s="121"/>
      <c r="AD43" s="122" t="n">
        <f aca="false">J43/T43</f>
        <v>1.22827540894311</v>
      </c>
      <c r="AE43" s="123" t="n">
        <f aca="false">K43/U43</f>
        <v>1.2447744145945</v>
      </c>
      <c r="AF43" s="123" t="n">
        <f aca="false">L43/V43</f>
        <v>1.24612851923866</v>
      </c>
      <c r="AG43" s="123" t="n">
        <f aca="false">M43/W43</f>
        <v>1.42160974286806</v>
      </c>
    </row>
    <row r="44" customFormat="false" ht="16.5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232</f>
        <v>8383920</v>
      </c>
      <c r="F44" s="126" t="n">
        <f aca="false">Anchor!C232</f>
        <v>10443003</v>
      </c>
      <c r="G44" s="126" t="n">
        <f aca="false">Anchor!D232</f>
        <v>11745560</v>
      </c>
      <c r="H44" s="126" t="n">
        <f aca="false">Anchor!E232</f>
        <v>17570982.944</v>
      </c>
      <c r="I44" s="127"/>
      <c r="J44" s="125" t="n">
        <f aca="false">Test!B232</f>
        <v>8388379</v>
      </c>
      <c r="K44" s="126" t="n">
        <f aca="false">Test!C232</f>
        <v>10445217</v>
      </c>
      <c r="L44" s="126" t="n">
        <f aca="false">Test!D232</f>
        <v>11747212</v>
      </c>
      <c r="M44" s="126" t="n">
        <f aca="false">Test!E232</f>
        <v>17558663.168</v>
      </c>
      <c r="N44" s="127"/>
      <c r="O44" s="128" t="n">
        <f aca="false">IF(E44=0,#REF!,J44/E44)</f>
        <v>1.00053185144896</v>
      </c>
      <c r="P44" s="129" t="n">
        <f aca="false">IF(F44=0,#REF!,K44/F44)</f>
        <v>1.00021200798276</v>
      </c>
      <c r="Q44" s="129" t="n">
        <f aca="false">IF(G44=0,#REF!,L44/G44)</f>
        <v>1.00014064889201</v>
      </c>
      <c r="R44" s="129" t="n">
        <f aca="false">IF(H44=0,#REF!,M44/H44)</f>
        <v>0.999298856754954</v>
      </c>
      <c r="S44" s="127"/>
      <c r="T44" s="125" t="n">
        <f aca="false">SingleLayer!B232</f>
        <v>6807899</v>
      </c>
      <c r="U44" s="126" t="n">
        <f aca="false">SingleLayer!C232</f>
        <v>8389993</v>
      </c>
      <c r="V44" s="126" t="n">
        <f aca="false">SingleLayer!D232</f>
        <v>9425280</v>
      </c>
      <c r="W44" s="126" t="n">
        <f aca="false">SingleLayer!E232</f>
        <v>12770103.232</v>
      </c>
      <c r="X44" s="127"/>
      <c r="Y44" s="128" t="n">
        <f aca="false">E44/T44</f>
        <v>1.23149888093228</v>
      </c>
      <c r="Z44" s="129" t="n">
        <f aca="false">F44/U44</f>
        <v>1.24469746279884</v>
      </c>
      <c r="AA44" s="129" t="n">
        <f aca="false">G44/V44</f>
        <v>1.24617624091804</v>
      </c>
      <c r="AB44" s="129" t="n">
        <f aca="false">H44/W44</f>
        <v>1.37594682085026</v>
      </c>
      <c r="AC44" s="127"/>
      <c r="AD44" s="128" t="n">
        <f aca="false">J44/T44</f>
        <v>1.2321538553965</v>
      </c>
      <c r="AE44" s="129" t="n">
        <f aca="false">K44/U44</f>
        <v>1.24496134859707</v>
      </c>
      <c r="AF44" s="129" t="n">
        <f aca="false">L44/V44</f>
        <v>1.24635151422557</v>
      </c>
      <c r="AG44" s="129" t="n">
        <f aca="false">M44/W44</f>
        <v>1.37498208503128</v>
      </c>
    </row>
    <row r="45" customFormat="false" ht="15.75" hidden="false" customHeight="false" outlineLevel="0" collapsed="false">
      <c r="A45" s="100"/>
      <c r="B45" s="109" t="s">
        <v>114</v>
      </c>
      <c r="C45" s="110" t="n">
        <v>22</v>
      </c>
      <c r="D45" s="110" t="n">
        <v>22</v>
      </c>
      <c r="E45" s="111" t="n">
        <f aca="false">Anchor!B233</f>
        <v>9934237</v>
      </c>
      <c r="F45" s="112" t="n">
        <f aca="false">Anchor!C233</f>
        <v>15282527</v>
      </c>
      <c r="G45" s="112" t="n">
        <f aca="false">Anchor!D233</f>
        <v>17670379</v>
      </c>
      <c r="H45" s="112" t="n">
        <f aca="false">Anchor!E233</f>
        <v>44143832.8</v>
      </c>
      <c r="I45" s="113"/>
      <c r="J45" s="111" t="n">
        <f aca="false">Test!B233</f>
        <v>9929184</v>
      </c>
      <c r="K45" s="112" t="n">
        <f aca="false">Test!C233</f>
        <v>15255321</v>
      </c>
      <c r="L45" s="112" t="n">
        <f aca="false">Test!D233</f>
        <v>17651403</v>
      </c>
      <c r="M45" s="112" t="n">
        <f aca="false">Test!E233</f>
        <v>44318584.36</v>
      </c>
      <c r="N45" s="113"/>
      <c r="O45" s="114" t="n">
        <f aca="false">IF(E45=0,#REF!,J45/E45)</f>
        <v>0.999491354997873</v>
      </c>
      <c r="P45" s="115" t="n">
        <f aca="false">IF(F45=0,#REF!,K45/F45)</f>
        <v>0.998219797027023</v>
      </c>
      <c r="Q45" s="115" t="n">
        <f aca="false">IF(G45=0,#REF!,L45/G45)</f>
        <v>0.998926112450672</v>
      </c>
      <c r="R45" s="115" t="n">
        <f aca="false">IF(H45=0,#REF!,M45/H45)</f>
        <v>1.00395868570796</v>
      </c>
      <c r="S45" s="113"/>
      <c r="T45" s="111" t="n">
        <f aca="false">SingleLayer!B233</f>
        <v>7949616</v>
      </c>
      <c r="U45" s="112" t="n">
        <f aca="false">SingleLayer!C233</f>
        <v>12188865</v>
      </c>
      <c r="V45" s="112" t="n">
        <f aca="false">SingleLayer!D233</f>
        <v>14120581</v>
      </c>
      <c r="W45" s="112" t="n">
        <f aca="false">SingleLayer!E233</f>
        <v>31938245.6</v>
      </c>
      <c r="X45" s="113"/>
      <c r="Y45" s="114" t="n">
        <f aca="false">E45/T45</f>
        <v>1.2496499201974</v>
      </c>
      <c r="Z45" s="115" t="n">
        <f aca="false">F45/U45</f>
        <v>1.2538105065566</v>
      </c>
      <c r="AA45" s="115" t="n">
        <f aca="false">G45/V45</f>
        <v>1.25139178055067</v>
      </c>
      <c r="AB45" s="115" t="n">
        <f aca="false">H45/W45</f>
        <v>1.38216210598618</v>
      </c>
      <c r="AC45" s="113"/>
      <c r="AD45" s="114" t="n">
        <f aca="false">J45/T45</f>
        <v>1.24901429201109</v>
      </c>
      <c r="AE45" s="115" t="n">
        <f aca="false">K45/U45</f>
        <v>1.25157846936528</v>
      </c>
      <c r="AF45" s="115" t="n">
        <f aca="false">L45/V45</f>
        <v>1.25004792649821</v>
      </c>
      <c r="AG45" s="115" t="n">
        <f aca="false">M45/W45</f>
        <v>1.38763365136124</v>
      </c>
    </row>
    <row r="46" customFormat="false" ht="15.75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234</f>
        <v>9351908</v>
      </c>
      <c r="F46" s="120" t="n">
        <f aca="false">Anchor!C234</f>
        <v>13350542</v>
      </c>
      <c r="G46" s="120" t="n">
        <f aca="false">Anchor!D234</f>
        <v>15353636</v>
      </c>
      <c r="H46" s="120" t="n">
        <f aca="false">Anchor!E234</f>
        <v>41320624.96</v>
      </c>
      <c r="I46" s="121"/>
      <c r="J46" s="119" t="n">
        <f aca="false">Test!B234</f>
        <v>9342571</v>
      </c>
      <c r="K46" s="120" t="n">
        <f aca="false">Test!C234</f>
        <v>13317411</v>
      </c>
      <c r="L46" s="120" t="n">
        <f aca="false">Test!D234</f>
        <v>15320319</v>
      </c>
      <c r="M46" s="120" t="n">
        <f aca="false">Test!E234</f>
        <v>41500178.208</v>
      </c>
      <c r="N46" s="121"/>
      <c r="O46" s="122" t="n">
        <f aca="false">IF(E46=0,#REF!,J46/E46)</f>
        <v>0.999001594113201</v>
      </c>
      <c r="P46" s="123" t="n">
        <f aca="false">IF(F46=0,#REF!,K46/F46)</f>
        <v>0.997518377905556</v>
      </c>
      <c r="Q46" s="123" t="n">
        <f aca="false">IF(G46=0,#REF!,L46/G46)</f>
        <v>0.997830025408965</v>
      </c>
      <c r="R46" s="123" t="n">
        <f aca="false">IF(H46=0,#REF!,M46/H46)</f>
        <v>1.00434536622265</v>
      </c>
      <c r="S46" s="121"/>
      <c r="T46" s="119" t="n">
        <f aca="false">SingleLayer!B234</f>
        <v>7492169</v>
      </c>
      <c r="U46" s="120" t="n">
        <f aca="false">SingleLayer!C234</f>
        <v>10591144</v>
      </c>
      <c r="V46" s="120" t="n">
        <f aca="false">SingleLayer!D234</f>
        <v>12185924</v>
      </c>
      <c r="W46" s="120" t="n">
        <f aca="false">SingleLayer!E234</f>
        <v>30938299.552</v>
      </c>
      <c r="X46" s="121"/>
      <c r="Y46" s="122" t="n">
        <f aca="false">E46/T46</f>
        <v>1.24822437934862</v>
      </c>
      <c r="Z46" s="123" t="n">
        <f aca="false">F46/U46</f>
        <v>1.26053823836216</v>
      </c>
      <c r="AA46" s="123" t="n">
        <f aca="false">G46/V46</f>
        <v>1.2599484454359</v>
      </c>
      <c r="AB46" s="123" t="n">
        <f aca="false">H46/W46</f>
        <v>1.33558164341094</v>
      </c>
      <c r="AC46" s="121"/>
      <c r="AD46" s="122" t="n">
        <f aca="false">J46/T46</f>
        <v>1.24697814478024</v>
      </c>
      <c r="AE46" s="123" t="n">
        <f aca="false">K46/U46</f>
        <v>1.25741005881895</v>
      </c>
      <c r="AF46" s="123" t="n">
        <f aca="false">L46/V46</f>
        <v>1.25721438932329</v>
      </c>
      <c r="AG46" s="123" t="n">
        <f aca="false">M46/W46</f>
        <v>1.34138523477181</v>
      </c>
    </row>
    <row r="47" customFormat="false" ht="15.75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235</f>
        <v>9046190</v>
      </c>
      <c r="F47" s="120" t="n">
        <f aca="false">Anchor!C235</f>
        <v>12359837</v>
      </c>
      <c r="G47" s="120" t="n">
        <f aca="false">Anchor!D235</f>
        <v>14133337</v>
      </c>
      <c r="H47" s="120" t="n">
        <f aca="false">Anchor!E235</f>
        <v>39701739.808</v>
      </c>
      <c r="I47" s="121"/>
      <c r="J47" s="119" t="n">
        <f aca="false">Test!B235</f>
        <v>9039609</v>
      </c>
      <c r="K47" s="120" t="n">
        <f aca="false">Test!C235</f>
        <v>12333271</v>
      </c>
      <c r="L47" s="120" t="n">
        <f aca="false">Test!D235</f>
        <v>14105425</v>
      </c>
      <c r="M47" s="120" t="n">
        <f aca="false">Test!E235</f>
        <v>39839409.744</v>
      </c>
      <c r="N47" s="121"/>
      <c r="O47" s="122" t="n">
        <f aca="false">IF(E47=0,#REF!,J47/E47)</f>
        <v>0.999272511410881</v>
      </c>
      <c r="P47" s="123" t="n">
        <f aca="false">IF(F47=0,#REF!,K47/F47)</f>
        <v>0.997850618903793</v>
      </c>
      <c r="Q47" s="123" t="n">
        <f aca="false">IF(G47=0,#REF!,L47/G47)</f>
        <v>0.99802509485198</v>
      </c>
      <c r="R47" s="123" t="n">
        <f aca="false">IF(H47=0,#REF!,M47/H47)</f>
        <v>1.00346760461042</v>
      </c>
      <c r="S47" s="121"/>
      <c r="T47" s="119" t="n">
        <f aca="false">SingleLayer!B235</f>
        <v>7254786</v>
      </c>
      <c r="U47" s="120" t="n">
        <f aca="false">SingleLayer!C235</f>
        <v>9795709</v>
      </c>
      <c r="V47" s="120" t="n">
        <f aca="false">SingleLayer!D235</f>
        <v>11194903</v>
      </c>
      <c r="W47" s="120" t="n">
        <f aca="false">SingleLayer!E235</f>
        <v>30484564.672</v>
      </c>
      <c r="X47" s="121"/>
      <c r="Y47" s="122" t="n">
        <f aca="false">E47/T47</f>
        <v>1.24692720088504</v>
      </c>
      <c r="Z47" s="123" t="n">
        <f aca="false">F47/U47</f>
        <v>1.26176032791501</v>
      </c>
      <c r="AA47" s="123" t="n">
        <f aca="false">G47/V47</f>
        <v>1.26247963023887</v>
      </c>
      <c r="AB47" s="123" t="n">
        <f aca="false">H47/W47</f>
        <v>1.30235547842564</v>
      </c>
      <c r="AC47" s="121"/>
      <c r="AD47" s="122" t="n">
        <f aca="false">J47/T47</f>
        <v>1.24602007557494</v>
      </c>
      <c r="AE47" s="123" t="n">
        <f aca="false">K47/U47</f>
        <v>1.25904832411824</v>
      </c>
      <c r="AF47" s="123" t="n">
        <f aca="false">L47/V47</f>
        <v>1.25998635271784</v>
      </c>
      <c r="AG47" s="123" t="n">
        <f aca="false">M47/W47</f>
        <v>1.30687153228704</v>
      </c>
    </row>
    <row r="48" customFormat="false" ht="16.5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236</f>
        <v>8809759</v>
      </c>
      <c r="F48" s="126" t="n">
        <f aca="false">Anchor!C236</f>
        <v>11589587</v>
      </c>
      <c r="G48" s="126" t="n">
        <f aca="false">Anchor!D236</f>
        <v>13170264</v>
      </c>
      <c r="H48" s="126" t="n">
        <f aca="false">Anchor!E236</f>
        <v>38358842.592</v>
      </c>
      <c r="I48" s="127"/>
      <c r="J48" s="125" t="n">
        <f aca="false">Test!B236</f>
        <v>8804625</v>
      </c>
      <c r="K48" s="126" t="n">
        <f aca="false">Test!C236</f>
        <v>11569865</v>
      </c>
      <c r="L48" s="126" t="n">
        <f aca="false">Test!D236</f>
        <v>13147065</v>
      </c>
      <c r="M48" s="126" t="n">
        <f aca="false">Test!E236</f>
        <v>38422571.736</v>
      </c>
      <c r="N48" s="127"/>
      <c r="O48" s="128" t="n">
        <f aca="false">IF(E48=0,#REF!,J48/E48)</f>
        <v>0.999417237179814</v>
      </c>
      <c r="P48" s="129" t="n">
        <f aca="false">IF(F48=0,#REF!,K48/F48)</f>
        <v>0.998298300017076</v>
      </c>
      <c r="Q48" s="129" t="n">
        <f aca="false">IF(G48=0,#REF!,L48/G48)</f>
        <v>0.998238531892755</v>
      </c>
      <c r="R48" s="129" t="n">
        <f aca="false">IF(H48=0,#REF!,M48/H48)</f>
        <v>1.00166139381936</v>
      </c>
      <c r="S48" s="127"/>
      <c r="T48" s="125" t="n">
        <f aca="false">SingleLayer!B236</f>
        <v>7085991</v>
      </c>
      <c r="U48" s="126" t="n">
        <f aca="false">SingleLayer!C236</f>
        <v>9224880</v>
      </c>
      <c r="V48" s="126" t="n">
        <f aca="false">SingleLayer!D236</f>
        <v>10471655</v>
      </c>
      <c r="W48" s="126" t="n">
        <f aca="false">SingleLayer!E236</f>
        <v>30088956.832</v>
      </c>
      <c r="X48" s="127"/>
      <c r="Y48" s="128" t="n">
        <f aca="false">E48/T48</f>
        <v>1.24326420962149</v>
      </c>
      <c r="Z48" s="129" t="n">
        <f aca="false">F48/U48</f>
        <v>1.25634013667386</v>
      </c>
      <c r="AA48" s="129" t="n">
        <f aca="false">G48/V48</f>
        <v>1.25770606460965</v>
      </c>
      <c r="AB48" s="129" t="n">
        <f aca="false">H48/W48</f>
        <v>1.27484787213377</v>
      </c>
      <c r="AC48" s="127"/>
      <c r="AD48" s="128" t="n">
        <f aca="false">J48/T48</f>
        <v>1.24253968146446</v>
      </c>
      <c r="AE48" s="129" t="n">
        <f aca="false">K48/U48</f>
        <v>1.25420222268474</v>
      </c>
      <c r="AF48" s="129" t="n">
        <f aca="false">L48/V48</f>
        <v>1.25549065548855</v>
      </c>
      <c r="AG48" s="129" t="n">
        <f aca="false">M48/W48</f>
        <v>1.27696589650915</v>
      </c>
    </row>
    <row r="49" customFormat="false" ht="15.75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237</f>
        <v>9459946</v>
      </c>
      <c r="F49" s="112" t="n">
        <f aca="false">Anchor!C237</f>
        <v>14003303</v>
      </c>
      <c r="G49" s="112" t="n">
        <f aca="false">Anchor!D237</f>
        <v>16145970</v>
      </c>
      <c r="H49" s="112" t="n">
        <f aca="false">Anchor!E237</f>
        <v>43847160.96</v>
      </c>
      <c r="I49" s="113"/>
      <c r="J49" s="111" t="n">
        <f aca="false">Test!B237</f>
        <v>9445246</v>
      </c>
      <c r="K49" s="112" t="n">
        <f aca="false">Test!C237</f>
        <v>13962079</v>
      </c>
      <c r="L49" s="112" t="n">
        <f aca="false">Test!D237</f>
        <v>16109072</v>
      </c>
      <c r="M49" s="112" t="n">
        <f aca="false">Test!E237</f>
        <v>43947111.096</v>
      </c>
      <c r="N49" s="113"/>
      <c r="O49" s="114" t="n">
        <f aca="false">IF(E49=0,#REF!,J49/E49)</f>
        <v>0.998446079924769</v>
      </c>
      <c r="P49" s="115" t="n">
        <f aca="false">IF(F49=0,#REF!,K49/F49)</f>
        <v>0.997056123116096</v>
      </c>
      <c r="Q49" s="115" t="n">
        <f aca="false">IF(G49=0,#REF!,L49/G49)</f>
        <v>0.997714723859886</v>
      </c>
      <c r="R49" s="115" t="n">
        <f aca="false">IF(H49=0,#REF!,M49/H49)</f>
        <v>1.00227951214655</v>
      </c>
      <c r="S49" s="113"/>
      <c r="T49" s="111" t="n">
        <f aca="false">SingleLayer!B237</f>
        <v>7667907</v>
      </c>
      <c r="U49" s="112" t="n">
        <f aca="false">SingleLayer!C237</f>
        <v>11191122</v>
      </c>
      <c r="V49" s="112" t="n">
        <f aca="false">SingleLayer!D237</f>
        <v>12917384</v>
      </c>
      <c r="W49" s="112" t="n">
        <f aca="false">SingleLayer!E237</f>
        <v>31289256.448</v>
      </c>
      <c r="X49" s="113"/>
      <c r="Y49" s="114" t="n">
        <f aca="false">E49/T49</f>
        <v>1.23370640775899</v>
      </c>
      <c r="Z49" s="115" t="n">
        <f aca="false">F49/U49</f>
        <v>1.25128677893066</v>
      </c>
      <c r="AA49" s="115" t="n">
        <f aca="false">G49/V49</f>
        <v>1.24994116455778</v>
      </c>
      <c r="AB49" s="115" t="n">
        <f aca="false">H49/W49</f>
        <v>1.4013487675193</v>
      </c>
      <c r="AC49" s="113"/>
      <c r="AD49" s="114" t="n">
        <f aca="false">J49/T49</f>
        <v>1.23178932660503</v>
      </c>
      <c r="AE49" s="115" t="n">
        <f aca="false">K49/U49</f>
        <v>1.24760314470703</v>
      </c>
      <c r="AF49" s="115" t="n">
        <f aca="false">L49/V49</f>
        <v>1.24708470383787</v>
      </c>
      <c r="AG49" s="115" t="n">
        <f aca="false">M49/W49</f>
        <v>1.40454315905641</v>
      </c>
    </row>
    <row r="50" customFormat="false" ht="15.75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238</f>
        <v>9026837</v>
      </c>
      <c r="F50" s="120" t="n">
        <f aca="false">Anchor!C238</f>
        <v>12637001</v>
      </c>
      <c r="G50" s="120" t="n">
        <f aca="false">Anchor!D238</f>
        <v>14481669</v>
      </c>
      <c r="H50" s="120" t="n">
        <f aca="false">Anchor!E238</f>
        <v>42026069.472</v>
      </c>
      <c r="I50" s="121"/>
      <c r="J50" s="119" t="n">
        <f aca="false">Test!B238</f>
        <v>9004473</v>
      </c>
      <c r="K50" s="120" t="n">
        <f aca="false">Test!C238</f>
        <v>12577147</v>
      </c>
      <c r="L50" s="120" t="n">
        <f aca="false">Test!D238</f>
        <v>14421376</v>
      </c>
      <c r="M50" s="120" t="n">
        <f aca="false">Test!E238</f>
        <v>42113772.112</v>
      </c>
      <c r="N50" s="121"/>
      <c r="O50" s="122" t="n">
        <f aca="false">IF(E50=0,#REF!,J50/E50)</f>
        <v>0.997522498744577</v>
      </c>
      <c r="P50" s="123" t="n">
        <f aca="false">IF(F50=0,#REF!,K50/F50)</f>
        <v>0.995263591416983</v>
      </c>
      <c r="Q50" s="123" t="n">
        <f aca="false">IF(G50=0,#REF!,L50/G50)</f>
        <v>0.995836598668289</v>
      </c>
      <c r="R50" s="123" t="n">
        <f aca="false">IF(H50=0,#REF!,M50/H50)</f>
        <v>1.00208686277594</v>
      </c>
      <c r="S50" s="121"/>
      <c r="T50" s="119" t="n">
        <f aca="false">SingleLayer!B238</f>
        <v>7370421</v>
      </c>
      <c r="U50" s="120" t="n">
        <f aca="false">SingleLayer!C238</f>
        <v>10174661</v>
      </c>
      <c r="V50" s="120" t="n">
        <f aca="false">SingleLayer!D238</f>
        <v>11669705</v>
      </c>
      <c r="W50" s="120" t="n">
        <f aca="false">SingleLayer!E238</f>
        <v>30737100.512</v>
      </c>
      <c r="X50" s="121"/>
      <c r="Y50" s="122" t="n">
        <f aca="false">E50/T50</f>
        <v>1.22473831549107</v>
      </c>
      <c r="Z50" s="123" t="n">
        <f aca="false">F50/U50</f>
        <v>1.24200708013761</v>
      </c>
      <c r="AA50" s="123" t="n">
        <f aca="false">G50/V50</f>
        <v>1.24096273213419</v>
      </c>
      <c r="AB50" s="123" t="n">
        <f aca="false">H50/W50</f>
        <v>1.36727501201985</v>
      </c>
      <c r="AC50" s="121"/>
      <c r="AD50" s="122" t="n">
        <f aca="false">J50/T50</f>
        <v>1.22170402477688</v>
      </c>
      <c r="AE50" s="123" t="n">
        <f aca="false">K50/U50</f>
        <v>1.23612442714308</v>
      </c>
      <c r="AF50" s="123" t="n">
        <f aca="false">L50/V50</f>
        <v>1.23579610624262</v>
      </c>
      <c r="AG50" s="123" t="n">
        <f aca="false">M50/W50</f>
        <v>1.3701283273469</v>
      </c>
    </row>
    <row r="51" customFormat="false" ht="15.75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239</f>
        <v>8712392</v>
      </c>
      <c r="F51" s="120" t="n">
        <f aca="false">Anchor!C239</f>
        <v>11689648</v>
      </c>
      <c r="G51" s="120" t="n">
        <f aca="false">Anchor!D239</f>
        <v>13312462</v>
      </c>
      <c r="H51" s="120" t="n">
        <f aca="false">Anchor!E239</f>
        <v>40899846.848</v>
      </c>
      <c r="I51" s="121"/>
      <c r="J51" s="119" t="n">
        <f aca="false">Test!B239</f>
        <v>8694544</v>
      </c>
      <c r="K51" s="120" t="n">
        <f aca="false">Test!C239</f>
        <v>11633501</v>
      </c>
      <c r="L51" s="120" t="n">
        <f aca="false">Test!D239</f>
        <v>13252883</v>
      </c>
      <c r="M51" s="120" t="n">
        <f aca="false">Test!E239</f>
        <v>40983314.08</v>
      </c>
      <c r="N51" s="121"/>
      <c r="O51" s="122" t="n">
        <f aca="false">IF(E51=0,#REF!,J51/E51)</f>
        <v>0.997951423673315</v>
      </c>
      <c r="P51" s="123" t="n">
        <f aca="false">IF(F51=0,#REF!,K51/F51)</f>
        <v>0.995196861359726</v>
      </c>
      <c r="Q51" s="123" t="n">
        <f aca="false">IF(G51=0,#REF!,L51/G51)</f>
        <v>0.995524569384686</v>
      </c>
      <c r="R51" s="123" t="n">
        <f aca="false">IF(H51=0,#REF!,M51/H51)</f>
        <v>1.00204077126035</v>
      </c>
      <c r="S51" s="121"/>
      <c r="T51" s="119" t="n">
        <f aca="false">SingleLayer!B239</f>
        <v>7167820</v>
      </c>
      <c r="U51" s="120" t="n">
        <f aca="false">SingleLayer!C239</f>
        <v>9488655</v>
      </c>
      <c r="V51" s="120" t="n">
        <f aca="false">SingleLayer!D239</f>
        <v>10810825</v>
      </c>
      <c r="W51" s="120" t="n">
        <f aca="false">SingleLayer!E239</f>
        <v>30382802.464</v>
      </c>
      <c r="X51" s="121"/>
      <c r="Y51" s="122" t="n">
        <f aca="false">E51/T51</f>
        <v>1.21548699604622</v>
      </c>
      <c r="Z51" s="123" t="n">
        <f aca="false">F51/U51</f>
        <v>1.2319604833351</v>
      </c>
      <c r="AA51" s="123" t="n">
        <f aca="false">G51/V51</f>
        <v>1.23140111878603</v>
      </c>
      <c r="AB51" s="123" t="n">
        <f aca="false">H51/W51</f>
        <v>1.34615122803308</v>
      </c>
      <c r="AC51" s="121"/>
      <c r="AD51" s="122" t="n">
        <f aca="false">J51/T51</f>
        <v>1.21299697816072</v>
      </c>
      <c r="AE51" s="123" t="n">
        <f aca="false">K51/U51</f>
        <v>1.2260432063343</v>
      </c>
      <c r="AF51" s="123" t="n">
        <f aca="false">L51/V51</f>
        <v>1.22589006851929</v>
      </c>
      <c r="AG51" s="123" t="n">
        <f aca="false">M51/W51</f>
        <v>1.34889841477133</v>
      </c>
    </row>
    <row r="52" customFormat="false" ht="16.5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240</f>
        <v>8571104</v>
      </c>
      <c r="F52" s="126" t="n">
        <f aca="false">Anchor!C240</f>
        <v>11113879</v>
      </c>
      <c r="G52" s="126" t="n">
        <f aca="false">Anchor!D240</f>
        <v>12578930</v>
      </c>
      <c r="H52" s="126" t="n">
        <f aca="false">Anchor!E240</f>
        <v>39229810.72</v>
      </c>
      <c r="I52" s="127"/>
      <c r="J52" s="125" t="n">
        <f aca="false">Test!B240</f>
        <v>8562133</v>
      </c>
      <c r="K52" s="126" t="n">
        <f aca="false">Test!C240</f>
        <v>11081643</v>
      </c>
      <c r="L52" s="126" t="n">
        <f aca="false">Test!D240</f>
        <v>12542078</v>
      </c>
      <c r="M52" s="126" t="n">
        <f aca="false">Test!E240</f>
        <v>39157056.136</v>
      </c>
      <c r="N52" s="127"/>
      <c r="O52" s="128" t="n">
        <f aca="false">IF(E52=0,#REF!,J52/E52)</f>
        <v>0.998953343699948</v>
      </c>
      <c r="P52" s="129" t="n">
        <f aca="false">IF(F52=0,#REF!,K52/F52)</f>
        <v>0.997099482547903</v>
      </c>
      <c r="Q52" s="129" t="n">
        <f aca="false">IF(G52=0,#REF!,L52/G52)</f>
        <v>0.997070339051096</v>
      </c>
      <c r="R52" s="129" t="n">
        <f aca="false">IF(H52=0,#REF!,M52/H52)</f>
        <v>0.998145426076122</v>
      </c>
      <c r="S52" s="127"/>
      <c r="T52" s="125" t="n">
        <f aca="false">SingleLayer!B240</f>
        <v>7032582</v>
      </c>
      <c r="U52" s="126" t="n">
        <f aca="false">SingleLayer!C240</f>
        <v>9021670</v>
      </c>
      <c r="V52" s="126" t="n">
        <f aca="false">SingleLayer!D240</f>
        <v>10207808</v>
      </c>
      <c r="W52" s="126" t="n">
        <f aca="false">SingleLayer!E240</f>
        <v>30182167.808</v>
      </c>
      <c r="X52" s="127"/>
      <c r="Y52" s="128" t="n">
        <f aca="false">E52/T52</f>
        <v>1.21877057388026</v>
      </c>
      <c r="Z52" s="129" t="n">
        <f aca="false">F52/U52</f>
        <v>1.23190928065425</v>
      </c>
      <c r="AA52" s="129" t="n">
        <f aca="false">G52/V52</f>
        <v>1.23228512918738</v>
      </c>
      <c r="AB52" s="129" t="n">
        <f aca="false">H52/W52</f>
        <v>1.29976782879068</v>
      </c>
      <c r="AC52" s="127"/>
      <c r="AD52" s="128" t="n">
        <f aca="false">J52/T52</f>
        <v>1.21749493998079</v>
      </c>
      <c r="AE52" s="129" t="n">
        <f aca="false">K52/U52</f>
        <v>1.22833610628631</v>
      </c>
      <c r="AF52" s="129" t="n">
        <f aca="false">L52/V52</f>
        <v>1.22867495156649</v>
      </c>
      <c r="AG52" s="129" t="n">
        <f aca="false">M52/W52</f>
        <v>1.29735731326831</v>
      </c>
    </row>
    <row r="53" customFormat="false" ht="15.75" hidden="false" customHeight="false" outlineLevel="0" collapsed="false">
      <c r="A53" s="100"/>
      <c r="B53" s="109" t="s">
        <v>115</v>
      </c>
      <c r="C53" s="110" t="n">
        <v>22</v>
      </c>
      <c r="D53" s="110" t="n">
        <v>22</v>
      </c>
      <c r="E53" s="111" t="n">
        <f aca="false">Anchor!B241</f>
        <v>11336049</v>
      </c>
      <c r="F53" s="112" t="n">
        <f aca="false">Anchor!C241</f>
        <v>20018393</v>
      </c>
      <c r="G53" s="112" t="n">
        <f aca="false">Anchor!D241</f>
        <v>23067506</v>
      </c>
      <c r="H53" s="112" t="n">
        <f aca="false">Anchor!E241</f>
        <v>41419853.04</v>
      </c>
      <c r="I53" s="113"/>
      <c r="J53" s="111" t="n">
        <f aca="false">Test!B241</f>
        <v>11293624</v>
      </c>
      <c r="K53" s="112" t="n">
        <f aca="false">Test!C241</f>
        <v>19921911</v>
      </c>
      <c r="L53" s="112" t="n">
        <f aca="false">Test!D241</f>
        <v>22953759</v>
      </c>
      <c r="M53" s="112" t="n">
        <f aca="false">Test!E241</f>
        <v>41682792.986667</v>
      </c>
      <c r="N53" s="113"/>
      <c r="O53" s="114" t="n">
        <f aca="false">IF(E53=0,#REF!,J53/E53)</f>
        <v>0.996257514412649</v>
      </c>
      <c r="P53" s="115" t="n">
        <f aca="false">IF(F53=0,#REF!,K53/F53)</f>
        <v>0.995180332407302</v>
      </c>
      <c r="Q53" s="115" t="n">
        <f aca="false">IF(G53=0,#REF!,L53/G53)</f>
        <v>0.995068951103774</v>
      </c>
      <c r="R53" s="115" t="n">
        <f aca="false">IF(H53=0,#REF!,M53/H53)</f>
        <v>1.00634816223064</v>
      </c>
      <c r="S53" s="113"/>
      <c r="T53" s="111" t="n">
        <f aca="false">SingleLayer!B241</f>
        <v>9622637</v>
      </c>
      <c r="U53" s="112" t="n">
        <f aca="false">SingleLayer!C241</f>
        <v>17137171</v>
      </c>
      <c r="V53" s="112" t="n">
        <f aca="false">SingleLayer!D241</f>
        <v>19798674</v>
      </c>
      <c r="W53" s="112" t="n">
        <f aca="false">SingleLayer!E241</f>
        <v>30907406.533333</v>
      </c>
      <c r="X53" s="113"/>
      <c r="Y53" s="114" t="n">
        <f aca="false">E53/T53</f>
        <v>1.17806054618916</v>
      </c>
      <c r="Z53" s="115" t="n">
        <f aca="false">F53/U53</f>
        <v>1.16812704967465</v>
      </c>
      <c r="AA53" s="115" t="n">
        <f aca="false">G53/V53</f>
        <v>1.16510358218939</v>
      </c>
      <c r="AB53" s="115" t="n">
        <f aca="false">H53/W53</f>
        <v>1.3401270985105</v>
      </c>
      <c r="AC53" s="113"/>
      <c r="AD53" s="114" t="n">
        <f aca="false">J53/T53</f>
        <v>1.17365167157402</v>
      </c>
      <c r="AE53" s="115" t="n">
        <f aca="false">K53/U53</f>
        <v>1.16249706558918</v>
      </c>
      <c r="AF53" s="115" t="n">
        <f aca="false">L53/V53</f>
        <v>1.15935839945645</v>
      </c>
      <c r="AG53" s="115" t="n">
        <f aca="false">M53/W53</f>
        <v>1.34863444274151</v>
      </c>
    </row>
    <row r="54" customFormat="false" ht="15.75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242</f>
        <v>10331269</v>
      </c>
      <c r="F54" s="120" t="n">
        <f aca="false">Anchor!C242</f>
        <v>15683957</v>
      </c>
      <c r="G54" s="120" t="n">
        <f aca="false">Anchor!D242</f>
        <v>18270970</v>
      </c>
      <c r="H54" s="120" t="n">
        <f aca="false">Anchor!E242</f>
        <v>35945298.346667</v>
      </c>
      <c r="I54" s="121"/>
      <c r="J54" s="119" t="n">
        <f aca="false">Test!B242</f>
        <v>10336302</v>
      </c>
      <c r="K54" s="120" t="n">
        <f aca="false">Test!C242</f>
        <v>15690363</v>
      </c>
      <c r="L54" s="120" t="n">
        <f aca="false">Test!D242</f>
        <v>18277215</v>
      </c>
      <c r="M54" s="120" t="n">
        <f aca="false">Test!E242</f>
        <v>36001135.133333</v>
      </c>
      <c r="N54" s="121"/>
      <c r="O54" s="122" t="n">
        <f aca="false">IF(E54=0,#REF!,J54/E54)</f>
        <v>1.00048716183849</v>
      </c>
      <c r="P54" s="123" t="n">
        <f aca="false">IF(F54=0,#REF!,K54/F54)</f>
        <v>1.00040844284386</v>
      </c>
      <c r="Q54" s="123" t="n">
        <f aca="false">IF(G54=0,#REF!,L54/G54)</f>
        <v>1.00034179903968</v>
      </c>
      <c r="R54" s="123" t="n">
        <f aca="false">IF(H54=0,#REF!,M54/H54)</f>
        <v>1.00155338220113</v>
      </c>
      <c r="S54" s="121"/>
      <c r="T54" s="119" t="n">
        <f aca="false">SingleLayer!B242</f>
        <v>8391069</v>
      </c>
      <c r="U54" s="120" t="n">
        <f aca="false">SingleLayer!C242</f>
        <v>12761542</v>
      </c>
      <c r="V54" s="120" t="n">
        <f aca="false">SingleLayer!D242</f>
        <v>14884060</v>
      </c>
      <c r="W54" s="120" t="n">
        <f aca="false">SingleLayer!E242</f>
        <v>29652603.306667</v>
      </c>
      <c r="X54" s="121"/>
      <c r="Y54" s="122" t="n">
        <f aca="false">E54/T54</f>
        <v>1.23122202904064</v>
      </c>
      <c r="Z54" s="123" t="n">
        <f aca="false">F54/U54</f>
        <v>1.22900171468307</v>
      </c>
      <c r="AA54" s="123" t="n">
        <f aca="false">G54/V54</f>
        <v>1.22755283168705</v>
      </c>
      <c r="AB54" s="123" t="n">
        <f aca="false">H54/W54</f>
        <v>1.21221391507926</v>
      </c>
      <c r="AC54" s="121"/>
      <c r="AD54" s="122" t="n">
        <f aca="false">J54/T54</f>
        <v>1.2318218334279</v>
      </c>
      <c r="AE54" s="123" t="n">
        <f aca="false">K54/U54</f>
        <v>1.22950369163852</v>
      </c>
      <c r="AF54" s="123" t="n">
        <f aca="false">L54/V54</f>
        <v>1.22797240806608</v>
      </c>
      <c r="AG54" s="123" t="n">
        <f aca="false">M54/W54</f>
        <v>1.2140969465989</v>
      </c>
    </row>
    <row r="55" customFormat="false" ht="15.75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243</f>
        <v>9427827</v>
      </c>
      <c r="F55" s="120" t="n">
        <f aca="false">Anchor!C243</f>
        <v>12787612</v>
      </c>
      <c r="G55" s="120" t="n">
        <f aca="false">Anchor!D243</f>
        <v>14645295</v>
      </c>
      <c r="H55" s="120" t="n">
        <f aca="false">Anchor!E243</f>
        <v>34661192.773333</v>
      </c>
      <c r="I55" s="121"/>
      <c r="J55" s="119" t="n">
        <f aca="false">Test!B243</f>
        <v>9435005</v>
      </c>
      <c r="K55" s="120" t="n">
        <f aca="false">Test!C243</f>
        <v>12801925</v>
      </c>
      <c r="L55" s="120" t="n">
        <f aca="false">Test!D243</f>
        <v>14661795</v>
      </c>
      <c r="M55" s="120" t="n">
        <f aca="false">Test!E243</f>
        <v>34632856.326667</v>
      </c>
      <c r="N55" s="121"/>
      <c r="O55" s="122" t="n">
        <f aca="false">IF(E55=0,#REF!,J55/E55)</f>
        <v>1.00076136314338</v>
      </c>
      <c r="P55" s="123" t="n">
        <f aca="false">IF(F55=0,#REF!,K55/F55)</f>
        <v>1.00111928638435</v>
      </c>
      <c r="Q55" s="123" t="n">
        <f aca="false">IF(G55=0,#REF!,L55/G55)</f>
        <v>1.00112664169619</v>
      </c>
      <c r="R55" s="123" t="n">
        <f aca="false">IF(H55=0,#REF!,M55/H55)</f>
        <v>0.999182473411942</v>
      </c>
      <c r="S55" s="121"/>
      <c r="T55" s="119" t="n">
        <f aca="false">SingleLayer!B243</f>
        <v>7574508</v>
      </c>
      <c r="U55" s="120" t="n">
        <f aca="false">SingleLayer!C243</f>
        <v>10227036</v>
      </c>
      <c r="V55" s="120" t="n">
        <f aca="false">SingleLayer!D243</f>
        <v>11715664</v>
      </c>
      <c r="W55" s="120" t="n">
        <f aca="false">SingleLayer!E243</f>
        <v>28450266.16</v>
      </c>
      <c r="X55" s="121"/>
      <c r="Y55" s="122" t="n">
        <f aca="false">E55/T55</f>
        <v>1.24467846624494</v>
      </c>
      <c r="Z55" s="123" t="n">
        <f aca="false">F55/U55</f>
        <v>1.25037322641673</v>
      </c>
      <c r="AA55" s="123" t="n">
        <f aca="false">G55/V55</f>
        <v>1.25006102940474</v>
      </c>
      <c r="AB55" s="123" t="n">
        <f aca="false">H55/W55</f>
        <v>1.21830820767734</v>
      </c>
      <c r="AC55" s="121"/>
      <c r="AD55" s="122" t="n">
        <f aca="false">J55/T55</f>
        <v>1.2456261185545</v>
      </c>
      <c r="AE55" s="123" t="n">
        <f aca="false">K55/U55</f>
        <v>1.25177275214441</v>
      </c>
      <c r="AF55" s="123" t="n">
        <f aca="false">L55/V55</f>
        <v>1.25146940028324</v>
      </c>
      <c r="AG55" s="123" t="n">
        <f aca="false">M55/W55</f>
        <v>1.21731220832512</v>
      </c>
    </row>
    <row r="56" customFormat="false" ht="16.5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244</f>
        <v>9011945</v>
      </c>
      <c r="F56" s="126" t="n">
        <f aca="false">Anchor!C244</f>
        <v>11435199</v>
      </c>
      <c r="G56" s="126" t="n">
        <f aca="false">Anchor!D244</f>
        <v>12887210</v>
      </c>
      <c r="H56" s="126" t="n">
        <f aca="false">Anchor!E244</f>
        <v>34864165.2</v>
      </c>
      <c r="I56" s="127"/>
      <c r="J56" s="125" t="n">
        <f aca="false">Test!B244</f>
        <v>9017959</v>
      </c>
      <c r="K56" s="126" t="n">
        <f aca="false">Test!C244</f>
        <v>11445896</v>
      </c>
      <c r="L56" s="126" t="n">
        <f aca="false">Test!D244</f>
        <v>12896572</v>
      </c>
      <c r="M56" s="126" t="n">
        <f aca="false">Test!E244</f>
        <v>34846152.386667</v>
      </c>
      <c r="N56" s="127"/>
      <c r="O56" s="128" t="n">
        <f aca="false">IF(E56=0,#REF!,J56/E56)</f>
        <v>1.00066733651837</v>
      </c>
      <c r="P56" s="129" t="n">
        <f aca="false">IF(F56=0,#REF!,K56/F56)</f>
        <v>1.00093544502374</v>
      </c>
      <c r="Q56" s="129" t="n">
        <f aca="false">IF(G56=0,#REF!,L56/G56)</f>
        <v>1.00072645669621</v>
      </c>
      <c r="R56" s="129" t="n">
        <f aca="false">IF(H56=0,#REF!,M56/H56)</f>
        <v>0.999483343047806</v>
      </c>
      <c r="S56" s="127"/>
      <c r="T56" s="125" t="n">
        <f aca="false">SingleLayer!B244</f>
        <v>7226792</v>
      </c>
      <c r="U56" s="126" t="n">
        <f aca="false">SingleLayer!C244</f>
        <v>9126354</v>
      </c>
      <c r="V56" s="126" t="n">
        <f aca="false">SingleLayer!D244</f>
        <v>10285594</v>
      </c>
      <c r="W56" s="126" t="n">
        <f aca="false">SingleLayer!E244</f>
        <v>28880034.88</v>
      </c>
      <c r="X56" s="127"/>
      <c r="Y56" s="128" t="n">
        <f aca="false">E56/T56</f>
        <v>1.24701873251645</v>
      </c>
      <c r="Z56" s="129" t="n">
        <f aca="false">F56/U56</f>
        <v>1.25298657054066</v>
      </c>
      <c r="AA56" s="129" t="n">
        <f aca="false">G56/V56</f>
        <v>1.25293784685649</v>
      </c>
      <c r="AB56" s="129" t="n">
        <f aca="false">H56/W56</f>
        <v>1.20720647827694</v>
      </c>
      <c r="AC56" s="127"/>
      <c r="AD56" s="128" t="n">
        <f aca="false">J56/T56</f>
        <v>1.24785091365574</v>
      </c>
      <c r="AE56" s="129" t="n">
        <f aca="false">K56/U56</f>
        <v>1.25415867059288</v>
      </c>
      <c r="AF56" s="129" t="n">
        <f aca="false">L56/V56</f>
        <v>1.25384805194527</v>
      </c>
      <c r="AG56" s="129" t="n">
        <f aca="false">M56/W56</f>
        <v>1.20658276665721</v>
      </c>
    </row>
    <row r="57" customFormat="false" ht="15.75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245</f>
        <v>10967515</v>
      </c>
      <c r="F57" s="112" t="n">
        <f aca="false">Anchor!C245</f>
        <v>18250314</v>
      </c>
      <c r="G57" s="112" t="n">
        <f aca="false">Anchor!D245</f>
        <v>21247552</v>
      </c>
      <c r="H57" s="112" t="n">
        <f aca="false">Anchor!E245</f>
        <v>38855240.373333</v>
      </c>
      <c r="I57" s="113"/>
      <c r="J57" s="111" t="n">
        <f aca="false">Test!B245</f>
        <v>10948464</v>
      </c>
      <c r="K57" s="112" t="n">
        <f aca="false">Test!C245</f>
        <v>18224531</v>
      </c>
      <c r="L57" s="112" t="n">
        <f aca="false">Test!D245</f>
        <v>21214109</v>
      </c>
      <c r="M57" s="112" t="n">
        <f aca="false">Test!E245</f>
        <v>39008138.72</v>
      </c>
      <c r="N57" s="113"/>
      <c r="O57" s="114" t="n">
        <f aca="false">IF(E57=0,#REF!,J57/E57)</f>
        <v>0.998262961117446</v>
      </c>
      <c r="P57" s="115" t="n">
        <f aca="false">IF(F57=0,#REF!,K57/F57)</f>
        <v>0.99858725718363</v>
      </c>
      <c r="Q57" s="115" t="n">
        <f aca="false">IF(G57=0,#REF!,L57/G57)</f>
        <v>0.998426030443413</v>
      </c>
      <c r="R57" s="115" t="n">
        <f aca="false">IF(H57=0,#REF!,M57/H57)</f>
        <v>1.00393507658679</v>
      </c>
      <c r="S57" s="113"/>
      <c r="T57" s="111" t="n">
        <f aca="false">SingleLayer!B245</f>
        <v>9129473</v>
      </c>
      <c r="U57" s="112" t="n">
        <f aca="false">SingleLayer!C245</f>
        <v>15056569</v>
      </c>
      <c r="V57" s="112" t="n">
        <f aca="false">SingleLayer!D245</f>
        <v>17566326</v>
      </c>
      <c r="W57" s="112" t="n">
        <f aca="false">SingleLayer!E245</f>
        <v>31490494.986667</v>
      </c>
      <c r="X57" s="113"/>
      <c r="Y57" s="114" t="n">
        <f aca="false">E57/T57</f>
        <v>1.20133056968349</v>
      </c>
      <c r="Z57" s="115" t="n">
        <f aca="false">F57/U57</f>
        <v>1.21211638587782</v>
      </c>
      <c r="AA57" s="115" t="n">
        <f aca="false">G57/V57</f>
        <v>1.20956152128795</v>
      </c>
      <c r="AB57" s="115" t="n">
        <f aca="false">H57/W57</f>
        <v>1.23387201089676</v>
      </c>
      <c r="AC57" s="113"/>
      <c r="AD57" s="114" t="n">
        <f aca="false">J57/T57</f>
        <v>1.19924381177314</v>
      </c>
      <c r="AE57" s="115" t="n">
        <f aca="false">K57/U57</f>
        <v>1.21040397716107</v>
      </c>
      <c r="AF57" s="115" t="n">
        <f aca="false">L57/V57</f>
        <v>1.20765770827662</v>
      </c>
      <c r="AG57" s="115" t="n">
        <f aca="false">M57/W57</f>
        <v>1.23872739175792</v>
      </c>
    </row>
    <row r="58" customFormat="false" ht="15.75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246</f>
        <v>9822076</v>
      </c>
      <c r="F58" s="120" t="n">
        <f aca="false">Anchor!C246</f>
        <v>14134167</v>
      </c>
      <c r="G58" s="120" t="n">
        <f aca="false">Anchor!D246</f>
        <v>16357153</v>
      </c>
      <c r="H58" s="120" t="n">
        <f aca="false">Anchor!E246</f>
        <v>35226823.013333</v>
      </c>
      <c r="I58" s="121"/>
      <c r="J58" s="119" t="n">
        <f aca="false">Test!B246</f>
        <v>9823114</v>
      </c>
      <c r="K58" s="120" t="n">
        <f aca="false">Test!C246</f>
        <v>14133881</v>
      </c>
      <c r="L58" s="120" t="n">
        <f aca="false">Test!D246</f>
        <v>16355176</v>
      </c>
      <c r="M58" s="120" t="n">
        <f aca="false">Test!E246</f>
        <v>35219062.473333</v>
      </c>
      <c r="N58" s="121"/>
      <c r="O58" s="122" t="n">
        <f aca="false">IF(E58=0,#REF!,J58/E58)</f>
        <v>1.00010568030628</v>
      </c>
      <c r="P58" s="123" t="n">
        <f aca="false">IF(F58=0,#REF!,K58/F58)</f>
        <v>0.999979765344502</v>
      </c>
      <c r="Q58" s="123" t="n">
        <f aca="false">IF(G58=0,#REF!,L58/G58)</f>
        <v>0.999879135446126</v>
      </c>
      <c r="R58" s="123" t="n">
        <f aca="false">IF(H58=0,#REF!,M58/H58)</f>
        <v>0.999779697987609</v>
      </c>
      <c r="S58" s="121"/>
      <c r="T58" s="119" t="n">
        <f aca="false">SingleLayer!B246</f>
        <v>7894823</v>
      </c>
      <c r="U58" s="120" t="n">
        <f aca="false">SingleLayer!C246</f>
        <v>11217350</v>
      </c>
      <c r="V58" s="120" t="n">
        <f aca="false">SingleLayer!D246</f>
        <v>12975358</v>
      </c>
      <c r="W58" s="120" t="n">
        <f aca="false">SingleLayer!E246</f>
        <v>28811855.44</v>
      </c>
      <c r="X58" s="121"/>
      <c r="Y58" s="122" t="n">
        <f aca="false">E58/T58</f>
        <v>1.24411604921352</v>
      </c>
      <c r="Z58" s="123" t="n">
        <f aca="false">F58/U58</f>
        <v>1.26002727917021</v>
      </c>
      <c r="AA58" s="123" t="n">
        <f aca="false">G58/V58</f>
        <v>1.2606321151216</v>
      </c>
      <c r="AB58" s="123" t="n">
        <f aca="false">H58/W58</f>
        <v>1.22265027626187</v>
      </c>
      <c r="AC58" s="121"/>
      <c r="AD58" s="122" t="n">
        <f aca="false">J58/T58</f>
        <v>1.24424752777865</v>
      </c>
      <c r="AE58" s="123" t="n">
        <f aca="false">K58/U58</f>
        <v>1.2600017829523</v>
      </c>
      <c r="AF58" s="123" t="n">
        <f aca="false">L58/V58</f>
        <v>1.26047974938341</v>
      </c>
      <c r="AG58" s="123" t="n">
        <f aca="false">M58/W58</f>
        <v>1.22238092394556</v>
      </c>
    </row>
    <row r="59" customFormat="false" ht="15.75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247</f>
        <v>9194681</v>
      </c>
      <c r="F59" s="120" t="n">
        <f aca="false">Anchor!C247</f>
        <v>12103091</v>
      </c>
      <c r="G59" s="120" t="n">
        <f aca="false">Anchor!D247</f>
        <v>13764850</v>
      </c>
      <c r="H59" s="120" t="n">
        <f aca="false">Anchor!E247</f>
        <v>34690811.093333</v>
      </c>
      <c r="I59" s="121"/>
      <c r="J59" s="119" t="n">
        <f aca="false">Test!B247</f>
        <v>9200344</v>
      </c>
      <c r="K59" s="120" t="n">
        <f aca="false">Test!C247</f>
        <v>12112540</v>
      </c>
      <c r="L59" s="120" t="n">
        <f aca="false">Test!D247</f>
        <v>13775811</v>
      </c>
      <c r="M59" s="120" t="n">
        <f aca="false">Test!E247</f>
        <v>34725074.806667</v>
      </c>
      <c r="N59" s="121"/>
      <c r="O59" s="122" t="n">
        <f aca="false">IF(E59=0,#REF!,J59/E59)</f>
        <v>1.00061589956193</v>
      </c>
      <c r="P59" s="123" t="n">
        <f aca="false">IF(F59=0,#REF!,K59/F59)</f>
        <v>1.00078070965508</v>
      </c>
      <c r="Q59" s="123" t="n">
        <f aca="false">IF(G59=0,#REF!,L59/G59)</f>
        <v>1.00079630362844</v>
      </c>
      <c r="R59" s="123" t="n">
        <f aca="false">IF(H59=0,#REF!,M59/H59)</f>
        <v>1.000987688447</v>
      </c>
      <c r="S59" s="121"/>
      <c r="T59" s="119" t="n">
        <f aca="false">SingleLayer!B247</f>
        <v>7366574</v>
      </c>
      <c r="U59" s="120" t="n">
        <f aca="false">SingleLayer!C247</f>
        <v>9571975</v>
      </c>
      <c r="V59" s="120" t="n">
        <f aca="false">SingleLayer!D247</f>
        <v>10868315</v>
      </c>
      <c r="W59" s="120" t="n">
        <f aca="false">SingleLayer!E247</f>
        <v>28501711.146667</v>
      </c>
      <c r="X59" s="121"/>
      <c r="Y59" s="122" t="n">
        <f aca="false">E59/T59</f>
        <v>1.24816244294838</v>
      </c>
      <c r="Z59" s="123" t="n">
        <f aca="false">F59/U59</f>
        <v>1.26442985904163</v>
      </c>
      <c r="AA59" s="123" t="n">
        <f aca="false">G59/V59</f>
        <v>1.26651187419577</v>
      </c>
      <c r="AB59" s="123" t="n">
        <f aca="false">H59/W59</f>
        <v>1.21714836399883</v>
      </c>
      <c r="AC59" s="121"/>
      <c r="AD59" s="122" t="n">
        <f aca="false">J59/T59</f>
        <v>1.24893118565021</v>
      </c>
      <c r="AE59" s="123" t="n">
        <f aca="false">K59/U59</f>
        <v>1.26541701164075</v>
      </c>
      <c r="AF59" s="123" t="n">
        <f aca="false">L59/V59</f>
        <v>1.26752040219666</v>
      </c>
      <c r="AG59" s="123" t="n">
        <f aca="false">M59/W59</f>
        <v>1.21835052737624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248</f>
        <v>8899370</v>
      </c>
      <c r="F60" s="126" t="n">
        <f aca="false">Anchor!C248</f>
        <v>11110104</v>
      </c>
      <c r="G60" s="126" t="n">
        <f aca="false">Anchor!D248</f>
        <v>12460005</v>
      </c>
      <c r="H60" s="126" t="n">
        <f aca="false">Anchor!E248</f>
        <v>35132184.373333</v>
      </c>
      <c r="I60" s="127"/>
      <c r="J60" s="125" t="n">
        <f aca="false">Test!B248</f>
        <v>8904174</v>
      </c>
      <c r="K60" s="126" t="n">
        <f aca="false">Test!C248</f>
        <v>11112859</v>
      </c>
      <c r="L60" s="126" t="n">
        <f aca="false">Test!D248</f>
        <v>12459986</v>
      </c>
      <c r="M60" s="126" t="n">
        <f aca="false">Test!E248</f>
        <v>35196360.853333</v>
      </c>
      <c r="N60" s="127"/>
      <c r="O60" s="128" t="n">
        <f aca="false">IF(E60=0,#REF!,J60/E60)</f>
        <v>1.00053981349242</v>
      </c>
      <c r="P60" s="129" t="n">
        <f aca="false">IF(F60=0,#REF!,K60/F60)</f>
        <v>1.00024797247623</v>
      </c>
      <c r="Q60" s="129" t="n">
        <f aca="false">IF(G60=0,#REF!,L60/G60)</f>
        <v>0.999998475120997</v>
      </c>
      <c r="R60" s="129" t="n">
        <f aca="false">IF(H60=0,#REF!,M60/H60)</f>
        <v>1.00182671476724</v>
      </c>
      <c r="S60" s="127"/>
      <c r="T60" s="125" t="n">
        <f aca="false">SingleLayer!B248</f>
        <v>7127101</v>
      </c>
      <c r="U60" s="126" t="n">
        <f aca="false">SingleLayer!C248</f>
        <v>8807861</v>
      </c>
      <c r="V60" s="126" t="n">
        <f aca="false">SingleLayer!D248</f>
        <v>9866408</v>
      </c>
      <c r="W60" s="126" t="n">
        <f aca="false">SingleLayer!E248</f>
        <v>29126649.28</v>
      </c>
      <c r="X60" s="127"/>
      <c r="Y60" s="128" t="n">
        <f aca="false">E60/T60</f>
        <v>1.24866618278596</v>
      </c>
      <c r="Z60" s="129" t="n">
        <f aca="false">F60/U60</f>
        <v>1.26138502866928</v>
      </c>
      <c r="AA60" s="129" t="n">
        <f aca="false">G60/V60</f>
        <v>1.26287145230564</v>
      </c>
      <c r="AB60" s="129" t="n">
        <f aca="false">H60/W60</f>
        <v>1.20618695393351</v>
      </c>
      <c r="AC60" s="127"/>
      <c r="AD60" s="128" t="n">
        <f aca="false">J60/T60</f>
        <v>1.24934022963895</v>
      </c>
      <c r="AE60" s="129" t="n">
        <f aca="false">K60/U60</f>
        <v>1.26169781743831</v>
      </c>
      <c r="AF60" s="129" t="n">
        <f aca="false">L60/V60</f>
        <v>1.26286952657948</v>
      </c>
      <c r="AG60" s="129" t="n">
        <f aca="false">M60/W60</f>
        <v>1.2083903134543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3" t="n">
        <f aca="false">AVERAGE(O5:O20)</f>
        <v>0.999242674589704</v>
      </c>
      <c r="P63" s="134" t="n">
        <f aca="false">AVERAGE(P5:P20)</f>
        <v>0.997497124361434</v>
      </c>
      <c r="Q63" s="134" t="n">
        <f aca="false">AVERAGE(Q5:Q20)</f>
        <v>0.99767654098344</v>
      </c>
      <c r="R63" s="135" t="n">
        <f aca="false">AVERAGE(R5:R20)</f>
        <v>1.01032556171159</v>
      </c>
      <c r="Y63" s="133" t="n">
        <f aca="false">AVERAGE(Y5:Y20)</f>
        <v>1.21475181319536</v>
      </c>
      <c r="Z63" s="134" t="n">
        <f aca="false">AVERAGE(Z5:Z20)</f>
        <v>1.23671275230396</v>
      </c>
      <c r="AA63" s="134" t="n">
        <f aca="false">AVERAGE(AA5:AA20)</f>
        <v>1.23507893495275</v>
      </c>
      <c r="AB63" s="135" t="n">
        <f aca="false">AVERAGE(AB5:AB20)</f>
        <v>1.36698362396159</v>
      </c>
      <c r="AD63" s="133" t="n">
        <f aca="false">AVERAGE(AD5:AD20)</f>
        <v>1.21398827559141</v>
      </c>
      <c r="AE63" s="134" t="n">
        <f aca="false">AVERAGE(AE5:AE20)</f>
        <v>1.23387578323708</v>
      </c>
      <c r="AF63" s="134" t="n">
        <f aca="false">AVERAGE(AF5:AF20)</f>
        <v>1.23247381892478</v>
      </c>
      <c r="AG63" s="135" t="n">
        <f aca="false">AVERAGE(AG5:AG20)</f>
        <v>1.38216881276221</v>
      </c>
    </row>
    <row r="64" customFormat="false" ht="16.5" hidden="false" customHeight="false" outlineLevel="0" collapsed="false">
      <c r="O64" s="136" t="n">
        <f aca="false">AVERAGE(O21:O60)</f>
        <v>1.00016700852944</v>
      </c>
      <c r="P64" s="137" t="n">
        <f aca="false">AVERAGE(P21:P60)</f>
        <v>0.999658107670746</v>
      </c>
      <c r="Q64" s="137" t="n">
        <f aca="false">AVERAGE(Q21:Q60)</f>
        <v>0.999688012659995</v>
      </c>
      <c r="R64" s="138" t="n">
        <f aca="false">AVERAGE(R21:R60)</f>
        <v>1.00132359355741</v>
      </c>
      <c r="Y64" s="136" t="n">
        <f aca="false">AVERAGE(Y21:Y60)</f>
        <v>1.22597533896646</v>
      </c>
      <c r="Z64" s="137" t="n">
        <f aca="false">AVERAGE(Z21:Z60)</f>
        <v>1.2400269241927</v>
      </c>
      <c r="AA64" s="137" t="n">
        <f aca="false">AVERAGE(AA21:AA60)</f>
        <v>1.23982961586676</v>
      </c>
      <c r="AB64" s="138" t="n">
        <f aca="false">AVERAGE(AB21:AB60)</f>
        <v>1.29244205586987</v>
      </c>
      <c r="AD64" s="136" t="n">
        <f aca="false">AVERAGE(AD21:AD60)</f>
        <v>1.22618247256403</v>
      </c>
      <c r="AE64" s="137" t="n">
        <f aca="false">AVERAGE(AE21:AE60)</f>
        <v>1.23961017165671</v>
      </c>
      <c r="AF64" s="137" t="n">
        <f aca="false">AVERAGE(AF21:AF60)</f>
        <v>1.23945148097418</v>
      </c>
      <c r="AG64" s="138" t="n">
        <f aca="false">AVERAGE(AG21:AG60)</f>
        <v>1.29426637377642</v>
      </c>
    </row>
    <row r="65" customFormat="false" ht="16.5" hidden="false" customHeight="false" outlineLevel="0" collapsed="false">
      <c r="O65" s="139" t="n">
        <f aca="false">AVERAGE(O63,O64)</f>
        <v>0.99970484155957</v>
      </c>
      <c r="P65" s="140" t="n">
        <f aca="false">AVERAGE(P63,P64)</f>
        <v>0.99857761601609</v>
      </c>
      <c r="Q65" s="140" t="n">
        <f aca="false">AVERAGE(Q63,Q64)</f>
        <v>0.998682276821718</v>
      </c>
      <c r="R65" s="141" t="n">
        <f aca="false">AVERAGE(R63,R64)</f>
        <v>1.0058245776345</v>
      </c>
      <c r="Y65" s="139" t="n">
        <f aca="false">AVERAGE(Y63,Y64)</f>
        <v>1.22036357608091</v>
      </c>
      <c r="Z65" s="140" t="n">
        <f aca="false">AVERAGE(Z63,Z64)</f>
        <v>1.23836983824833</v>
      </c>
      <c r="AA65" s="140" t="n">
        <f aca="false">AVERAGE(AA63,AA64)</f>
        <v>1.23745427540976</v>
      </c>
      <c r="AB65" s="141" t="n">
        <f aca="false">AVERAGE(AB63,AB64)</f>
        <v>1.32971283991573</v>
      </c>
      <c r="AD65" s="139" t="n">
        <f aca="false">AVERAGE(AD63,AD64)</f>
        <v>1.22008537407772</v>
      </c>
      <c r="AE65" s="140" t="n">
        <f aca="false">AVERAGE(AE63,AE64)</f>
        <v>1.2367429774469</v>
      </c>
      <c r="AF65" s="140" t="n">
        <f aca="false">AVERAGE(AF63,AF64)</f>
        <v>1.23596264994948</v>
      </c>
      <c r="AG65" s="141" t="n">
        <f aca="false">AVERAGE(AG63,AG64)</f>
        <v>1.33821759326932</v>
      </c>
    </row>
    <row r="66" customFormat="false" ht="16.5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75" hidden="false" customHeight="false" outlineLevel="0" collapsed="false">
      <c r="O67" s="133" t="n">
        <f aca="false">AVERAGE(O5:O12)</f>
        <v>1.00276390470043</v>
      </c>
      <c r="P67" s="134" t="n">
        <f aca="false">AVERAGE(P5:P12)</f>
        <v>1.00334531603779</v>
      </c>
      <c r="Q67" s="134" t="n">
        <f aca="false">AVERAGE(Q5:Q12)</f>
        <v>1.00320862893642</v>
      </c>
      <c r="R67" s="135" t="n">
        <f aca="false">AVERAGE(R5:R12)</f>
        <v>1.004684573519</v>
      </c>
      <c r="Y67" s="133" t="n">
        <f aca="false">AVERAGE(Y5:Y12)</f>
        <v>1.25077477725946</v>
      </c>
      <c r="Z67" s="134" t="n">
        <f aca="false">AVERAGE(Z5:Z12)</f>
        <v>1.27289014204721</v>
      </c>
      <c r="AA67" s="134" t="n">
        <f aca="false">AVERAGE(AA5:AA12)</f>
        <v>1.27536239378257</v>
      </c>
      <c r="AB67" s="135" t="n">
        <f aca="false">AVERAGE(AB5:AB12)</f>
        <v>1.17895407133417</v>
      </c>
      <c r="AD67" s="133" t="n">
        <f aca="false">AVERAGE(AD5:AD12)</f>
        <v>1.25423194059365</v>
      </c>
      <c r="AE67" s="134" t="n">
        <f aca="false">AVERAGE(AE5:AE12)</f>
        <v>1.27714670991134</v>
      </c>
      <c r="AF67" s="134" t="n">
        <f aca="false">AVERAGE(AF5:AF12)</f>
        <v>1.27945294053552</v>
      </c>
      <c r="AG67" s="135" t="n">
        <f aca="false">AVERAGE(AG5:AG12)</f>
        <v>1.18446966247645</v>
      </c>
    </row>
    <row r="68" customFormat="false" ht="15.75" hidden="false" customHeight="false" outlineLevel="0" collapsed="false">
      <c r="O68" s="136" t="n">
        <f aca="false">AVERAGE(O13:O20)</f>
        <v>0.995721444478979</v>
      </c>
      <c r="P68" s="145" t="n">
        <f aca="false">AVERAGE(P13:P20)</f>
        <v>0.991648932685079</v>
      </c>
      <c r="Q68" s="145" t="n">
        <f aca="false">AVERAGE(Q13:Q20)</f>
        <v>0.99214445303046</v>
      </c>
      <c r="R68" s="138" t="n">
        <f aca="false">AVERAGE(R13:R20)</f>
        <v>1.01596654990418</v>
      </c>
      <c r="Y68" s="136" t="n">
        <f aca="false">AVERAGE(Y13:Y20)</f>
        <v>1.17872884913125</v>
      </c>
      <c r="Z68" s="145" t="n">
        <f aca="false">AVERAGE(Z13:Z20)</f>
        <v>1.20053536256071</v>
      </c>
      <c r="AA68" s="145" t="n">
        <f aca="false">AVERAGE(AA13:AA20)</f>
        <v>1.19479547612293</v>
      </c>
      <c r="AB68" s="138" t="n">
        <f aca="false">AVERAGE(AB13:AB20)</f>
        <v>1.55501317658901</v>
      </c>
      <c r="AD68" s="136" t="n">
        <f aca="false">AVERAGE(AD13:AD20)</f>
        <v>1.17374461058916</v>
      </c>
      <c r="AE68" s="145" t="n">
        <f aca="false">AVERAGE(AE13:AE20)</f>
        <v>1.19060485656282</v>
      </c>
      <c r="AF68" s="145" t="n">
        <f aca="false">AVERAGE(AF13:AF20)</f>
        <v>1.18549469731404</v>
      </c>
      <c r="AG68" s="138" t="n">
        <f aca="false">AVERAGE(AG13:AG20)</f>
        <v>1.57986796304797</v>
      </c>
    </row>
    <row r="69" customFormat="false" ht="15.75" hidden="false" customHeight="false" outlineLevel="0" collapsed="false">
      <c r="O69" s="136" t="n">
        <f aca="false">AVERAGE(O21:O28)</f>
        <v>1.00090772378789</v>
      </c>
      <c r="P69" s="145" t="n">
        <f aca="false">AVERAGE(P21:P28)</f>
        <v>1.00037386485322</v>
      </c>
      <c r="Q69" s="145" t="n">
        <f aca="false">AVERAGE(Q21:Q28)</f>
        <v>1.00027294433186</v>
      </c>
      <c r="R69" s="138" t="n">
        <f aca="false">AVERAGE(R21:R28)</f>
        <v>0.999778940196682</v>
      </c>
      <c r="Y69" s="136" t="n">
        <f aca="false">AVERAGE(Y21:Y28)</f>
        <v>1.19129230257803</v>
      </c>
      <c r="Z69" s="145" t="n">
        <f aca="false">AVERAGE(Z21:Z28)</f>
        <v>1.21816116416077</v>
      </c>
      <c r="AA69" s="145" t="n">
        <f aca="false">AVERAGE(AA21:AA28)</f>
        <v>1.21941830130421</v>
      </c>
      <c r="AB69" s="138" t="n">
        <f aca="false">AVERAGE(AB21:AB28)</f>
        <v>1.29991621653749</v>
      </c>
      <c r="AD69" s="136" t="n">
        <f aca="false">AVERAGE(AD21:AD28)</f>
        <v>1.19236846683208</v>
      </c>
      <c r="AE69" s="145" t="n">
        <f aca="false">AVERAGE(AE21:AE28)</f>
        <v>1.21861245914425</v>
      </c>
      <c r="AF69" s="145" t="n">
        <f aca="false">AVERAGE(AF21:AF28)</f>
        <v>1.21974686343654</v>
      </c>
      <c r="AG69" s="138" t="n">
        <f aca="false">AVERAGE(AG21:AG28)</f>
        <v>1.29970328840633</v>
      </c>
    </row>
    <row r="70" customFormat="false" ht="15.75" hidden="false" customHeight="false" outlineLevel="0" collapsed="false">
      <c r="O70" s="136" t="n">
        <f aca="false">AVERAGE(O29:O36)</f>
        <v>1.00107502106945</v>
      </c>
      <c r="P70" s="145" t="n">
        <f aca="false">AVERAGE(P29:P36)</f>
        <v>1.00112553430156</v>
      </c>
      <c r="Q70" s="145" t="n">
        <f aca="false">AVERAGE(Q29:Q36)</f>
        <v>1.0011385715215</v>
      </c>
      <c r="R70" s="138" t="n">
        <f aca="false">AVERAGE(R29:R36)</f>
        <v>0.999729531752393</v>
      </c>
      <c r="Y70" s="136" t="n">
        <f aca="false">AVERAGE(Y29:Y36)</f>
        <v>1.24067051158245</v>
      </c>
      <c r="Z70" s="145" t="n">
        <f aca="false">AVERAGE(Z29:Z36)</f>
        <v>1.25164217682897</v>
      </c>
      <c r="AA70" s="145" t="n">
        <f aca="false">AVERAGE(AA29:AA36)</f>
        <v>1.25092750400384</v>
      </c>
      <c r="AB70" s="138" t="n">
        <f aca="false">AVERAGE(AB29:AB36)</f>
        <v>1.21248008786726</v>
      </c>
      <c r="AD70" s="136" t="n">
        <f aca="false">AVERAGE(AD29:AD36)</f>
        <v>1.24200386880329</v>
      </c>
      <c r="AE70" s="145" t="n">
        <f aca="false">AVERAGE(AE29:AE36)</f>
        <v>1.25305053216281</v>
      </c>
      <c r="AF70" s="145" t="n">
        <f aca="false">AVERAGE(AF29:AF36)</f>
        <v>1.25235047043762</v>
      </c>
      <c r="AG70" s="138" t="n">
        <f aca="false">AVERAGE(AG29:AG36)</f>
        <v>1.21219342342965</v>
      </c>
    </row>
    <row r="71" customFormat="false" ht="15.75" hidden="false" customHeight="false" outlineLevel="0" collapsed="false">
      <c r="O71" s="136" t="n">
        <f aca="false">AVERAGE(O37:O44)</f>
        <v>1.00038307602292</v>
      </c>
      <c r="P71" s="145" t="n">
        <f aca="false">AVERAGE(P37:P44)</f>
        <v>1.00007334374734</v>
      </c>
      <c r="Q71" s="145" t="n">
        <f aca="false">AVERAGE(Q37:Q44)</f>
        <v>1.00008732385372</v>
      </c>
      <c r="R71" s="138" t="n">
        <f aca="false">AVERAGE(R37:R44)</f>
        <v>1.00322422567555</v>
      </c>
      <c r="Y71" s="136" t="n">
        <f aca="false">AVERAGE(Y37:Y44)</f>
        <v>1.23241100294037</v>
      </c>
      <c r="Z71" s="145" t="n">
        <f aca="false">AVERAGE(Z37:Z44)</f>
        <v>1.24432378664383</v>
      </c>
      <c r="AA71" s="145" t="n">
        <f aca="false">AVERAGE(AA37:AA44)</f>
        <v>1.24363373420712</v>
      </c>
      <c r="AB71" s="138" t="n">
        <f aca="false">AVERAGE(AB37:AB44)</f>
        <v>1.3789135698253</v>
      </c>
      <c r="AD71" s="136" t="n">
        <f aca="false">AVERAGE(AD37:AD44)</f>
        <v>1.23288368275885</v>
      </c>
      <c r="AE71" s="145" t="n">
        <f aca="false">AVERAGE(AE37:AE44)</f>
        <v>1.24441302589957</v>
      </c>
      <c r="AF71" s="145" t="n">
        <f aca="false">AVERAGE(AF37:AF44)</f>
        <v>1.24373997094908</v>
      </c>
      <c r="AG71" s="138" t="n">
        <f aca="false">AVERAGE(AG37:AG44)</f>
        <v>1.38340277576749</v>
      </c>
    </row>
    <row r="72" customFormat="false" ht="15.75" hidden="false" customHeight="false" outlineLevel="0" collapsed="false">
      <c r="O72" s="136" t="n">
        <f aca="false">AVERAGE(O45:O52)</f>
        <v>0.998757005468047</v>
      </c>
      <c r="P72" s="145" t="n">
        <f aca="false">AVERAGE(P45:P52)</f>
        <v>0.997062894036769</v>
      </c>
      <c r="Q72" s="145" t="n">
        <f aca="false">AVERAGE(Q45:Q52)</f>
        <v>0.997395749446041</v>
      </c>
      <c r="R72" s="138" t="n">
        <f aca="false">AVERAGE(R45:R52)</f>
        <v>1.00224820282742</v>
      </c>
      <c r="Y72" s="136" t="n">
        <f aca="false">AVERAGE(Y45:Y52)</f>
        <v>1.23509600040364</v>
      </c>
      <c r="Z72" s="145" t="n">
        <f aca="false">AVERAGE(Z45:Z52)</f>
        <v>1.24870160407066</v>
      </c>
      <c r="AA72" s="145" t="n">
        <f aca="false">AVERAGE(AA45:AA52)</f>
        <v>1.24826450818756</v>
      </c>
      <c r="AB72" s="138" t="n">
        <f aca="false">AVERAGE(AB45:AB52)</f>
        <v>1.33868624203993</v>
      </c>
      <c r="AD72" s="136" t="n">
        <f aca="false">AVERAGE(AD45:AD52)</f>
        <v>1.23356718291927</v>
      </c>
      <c r="AE72" s="145" t="n">
        <f aca="false">AVERAGE(AE45:AE52)</f>
        <v>1.24504324493224</v>
      </c>
      <c r="AF72" s="145" t="n">
        <f aca="false">AVERAGE(AF45:AF52)</f>
        <v>1.24502314427427</v>
      </c>
      <c r="AG72" s="138" t="n">
        <f aca="false">AVERAGE(AG45:AG52)</f>
        <v>1.34172294117152</v>
      </c>
    </row>
    <row r="73" customFormat="false" ht="16.5" hidden="false" customHeight="false" outlineLevel="0" collapsed="false">
      <c r="O73" s="146" t="n">
        <f aca="false">AVERAGE(O53:O60)</f>
        <v>0.999712216298871</v>
      </c>
      <c r="P73" s="137" t="n">
        <f aca="false">AVERAGE(P53:P60)</f>
        <v>0.999654901414836</v>
      </c>
      <c r="Q73" s="137" t="n">
        <f aca="false">AVERAGE(Q53:Q60)</f>
        <v>0.999545474146855</v>
      </c>
      <c r="R73" s="147" t="n">
        <f aca="false">AVERAGE(R53:R60)</f>
        <v>1.00163706733502</v>
      </c>
      <c r="Y73" s="146" t="n">
        <f aca="false">AVERAGE(Y53:Y60)</f>
        <v>1.23040687732782</v>
      </c>
      <c r="Z73" s="137" t="n">
        <f aca="false">AVERAGE(Z53:Z60)</f>
        <v>1.23730588925926</v>
      </c>
      <c r="AA73" s="137" t="n">
        <f aca="false">AVERAGE(AA53:AA60)</f>
        <v>1.23690403163108</v>
      </c>
      <c r="AB73" s="147" t="n">
        <f aca="false">AVERAGE(AB53:AB60)</f>
        <v>1.23221416307938</v>
      </c>
      <c r="AD73" s="146" t="n">
        <f aca="false">AVERAGE(AD53:AD60)</f>
        <v>1.23008916150664</v>
      </c>
      <c r="AE73" s="137" t="n">
        <f aca="false">AVERAGE(AE53:AE60)</f>
        <v>1.23693159614468</v>
      </c>
      <c r="AF73" s="137" t="n">
        <f aca="false">AVERAGE(AF53:AF60)</f>
        <v>1.2363969557734</v>
      </c>
      <c r="AG73" s="147" t="n">
        <f aca="false">AVERAGE(AG53:AG60)</f>
        <v>1.2343094401071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sharpening filter</v>
      </c>
      <c r="M2" s="97"/>
      <c r="N2" s="97"/>
      <c r="O2" s="98" t="s">
        <v>100</v>
      </c>
      <c r="P2" s="98"/>
      <c r="Q2" s="97"/>
      <c r="R2" s="97"/>
      <c r="S2" s="97"/>
      <c r="T2" s="19" t="s">
        <v>101</v>
      </c>
      <c r="U2" s="19"/>
      <c r="V2" s="97"/>
      <c r="W2" s="97"/>
      <c r="X2" s="97"/>
      <c r="Y2" s="98" t="s">
        <v>102</v>
      </c>
      <c r="Z2" s="98"/>
      <c r="AA2" s="97"/>
      <c r="AB2" s="97"/>
      <c r="AC2" s="97"/>
      <c r="AD2" s="98" t="s">
        <v>103</v>
      </c>
      <c r="AE2" s="98"/>
      <c r="AF2" s="97"/>
      <c r="AG2" s="99"/>
    </row>
    <row r="3" customFormat="false" ht="16.5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4"/>
      <c r="B4" s="104"/>
      <c r="C4" s="105" t="s">
        <v>104</v>
      </c>
      <c r="D4" s="106" t="s">
        <v>105</v>
      </c>
      <c r="E4" s="107" t="s">
        <v>106</v>
      </c>
      <c r="F4" s="107" t="s">
        <v>106</v>
      </c>
      <c r="G4" s="107" t="s">
        <v>106</v>
      </c>
      <c r="H4" s="107" t="s">
        <v>106</v>
      </c>
      <c r="I4" s="107"/>
      <c r="J4" s="107" t="s">
        <v>106</v>
      </c>
      <c r="K4" s="107" t="s">
        <v>106</v>
      </c>
      <c r="L4" s="107" t="s">
        <v>106</v>
      </c>
      <c r="M4" s="107" t="s">
        <v>106</v>
      </c>
      <c r="N4" s="107"/>
      <c r="O4" s="107" t="s">
        <v>106</v>
      </c>
      <c r="P4" s="107" t="s">
        <v>106</v>
      </c>
      <c r="Q4" s="107" t="s">
        <v>106</v>
      </c>
      <c r="R4" s="107" t="s">
        <v>106</v>
      </c>
      <c r="S4" s="107"/>
      <c r="T4" s="107" t="s">
        <v>106</v>
      </c>
      <c r="U4" s="107" t="s">
        <v>106</v>
      </c>
      <c r="V4" s="107" t="s">
        <v>106</v>
      </c>
      <c r="W4" s="107" t="s">
        <v>106</v>
      </c>
      <c r="X4" s="107"/>
      <c r="Y4" s="107" t="s">
        <v>106</v>
      </c>
      <c r="Z4" s="107" t="s">
        <v>106</v>
      </c>
      <c r="AA4" s="107" t="s">
        <v>106</v>
      </c>
      <c r="AB4" s="107" t="s">
        <v>106</v>
      </c>
      <c r="AC4" s="107"/>
      <c r="AD4" s="107" t="s">
        <v>106</v>
      </c>
      <c r="AE4" s="107" t="s">
        <v>106</v>
      </c>
      <c r="AF4" s="107" t="s">
        <v>106</v>
      </c>
      <c r="AG4" s="107" t="s">
        <v>106</v>
      </c>
    </row>
    <row r="5" customFormat="false" ht="15.75" hidden="false" customHeight="false" outlineLevel="0" collapsed="false">
      <c r="A5" s="108" t="s">
        <v>10</v>
      </c>
      <c r="B5" s="109" t="s">
        <v>107</v>
      </c>
      <c r="C5" s="110" t="n">
        <v>22</v>
      </c>
      <c r="D5" s="110" t="n">
        <v>22</v>
      </c>
      <c r="E5" s="148"/>
      <c r="F5" s="149"/>
      <c r="G5" s="150"/>
      <c r="H5" s="150"/>
      <c r="I5" s="113"/>
      <c r="J5" s="148"/>
      <c r="K5" s="149"/>
      <c r="L5" s="150"/>
      <c r="M5" s="150"/>
      <c r="N5" s="113"/>
      <c r="O5" s="148"/>
      <c r="P5" s="149"/>
      <c r="Q5" s="150"/>
      <c r="R5" s="150"/>
      <c r="S5" s="113"/>
      <c r="T5" s="148"/>
      <c r="U5" s="149"/>
      <c r="V5" s="150"/>
      <c r="W5" s="150"/>
      <c r="X5" s="113"/>
      <c r="Y5" s="148"/>
      <c r="Z5" s="149"/>
      <c r="AA5" s="150"/>
      <c r="AB5" s="150"/>
      <c r="AC5" s="113"/>
      <c r="AD5" s="148"/>
      <c r="AE5" s="149"/>
      <c r="AF5" s="150"/>
      <c r="AG5" s="150"/>
    </row>
    <row r="6" customFormat="false" ht="15.75" hidden="false" customHeight="false" outlineLevel="0" collapsed="false">
      <c r="A6" s="116" t="s">
        <v>108</v>
      </c>
      <c r="B6" s="117"/>
      <c r="C6" s="118" t="n">
        <v>26</v>
      </c>
      <c r="D6" s="118" t="n">
        <v>26</v>
      </c>
      <c r="E6" s="151"/>
      <c r="F6" s="152"/>
      <c r="G6" s="153"/>
      <c r="H6" s="153"/>
      <c r="I6" s="121"/>
      <c r="J6" s="151"/>
      <c r="K6" s="152"/>
      <c r="L6" s="153"/>
      <c r="M6" s="153"/>
      <c r="N6" s="121"/>
      <c r="O6" s="151"/>
      <c r="P6" s="152"/>
      <c r="Q6" s="153"/>
      <c r="R6" s="153"/>
      <c r="S6" s="121"/>
      <c r="T6" s="151"/>
      <c r="U6" s="152"/>
      <c r="V6" s="153"/>
      <c r="W6" s="153"/>
      <c r="X6" s="121"/>
      <c r="Y6" s="151"/>
      <c r="Z6" s="152"/>
      <c r="AA6" s="153"/>
      <c r="AB6" s="153"/>
      <c r="AC6" s="121"/>
      <c r="AD6" s="151"/>
      <c r="AE6" s="152"/>
      <c r="AF6" s="153"/>
      <c r="AG6" s="153"/>
    </row>
    <row r="7" customFormat="false" ht="15.75" hidden="false" customHeight="false" outlineLevel="0" collapsed="false">
      <c r="A7" s="100"/>
      <c r="B7" s="117"/>
      <c r="C7" s="118" t="n">
        <v>30</v>
      </c>
      <c r="D7" s="118" t="n">
        <v>30</v>
      </c>
      <c r="E7" s="151"/>
      <c r="F7" s="152"/>
      <c r="G7" s="153"/>
      <c r="H7" s="153"/>
      <c r="I7" s="121"/>
      <c r="J7" s="151"/>
      <c r="K7" s="152"/>
      <c r="L7" s="153"/>
      <c r="M7" s="153"/>
      <c r="N7" s="121"/>
      <c r="O7" s="151"/>
      <c r="P7" s="152"/>
      <c r="Q7" s="153"/>
      <c r="R7" s="153"/>
      <c r="S7" s="121"/>
      <c r="T7" s="151"/>
      <c r="U7" s="152"/>
      <c r="V7" s="153"/>
      <c r="W7" s="153"/>
      <c r="X7" s="121"/>
      <c r="Y7" s="151"/>
      <c r="Z7" s="152"/>
      <c r="AA7" s="153"/>
      <c r="AB7" s="153"/>
      <c r="AC7" s="121"/>
      <c r="AD7" s="151"/>
      <c r="AE7" s="152"/>
      <c r="AF7" s="153"/>
      <c r="AG7" s="153"/>
    </row>
    <row r="8" customFormat="false" ht="16.5" hidden="false" customHeight="false" outlineLevel="0" collapsed="false">
      <c r="A8" s="100"/>
      <c r="B8" s="117"/>
      <c r="C8" s="124" t="n">
        <v>34</v>
      </c>
      <c r="D8" s="124" t="n">
        <v>34</v>
      </c>
      <c r="E8" s="154"/>
      <c r="F8" s="155"/>
      <c r="G8" s="156"/>
      <c r="H8" s="156"/>
      <c r="I8" s="127"/>
      <c r="J8" s="154"/>
      <c r="K8" s="155"/>
      <c r="L8" s="156"/>
      <c r="M8" s="156"/>
      <c r="N8" s="127"/>
      <c r="O8" s="154"/>
      <c r="P8" s="155"/>
      <c r="Q8" s="156"/>
      <c r="R8" s="156"/>
      <c r="S8" s="127"/>
      <c r="T8" s="154"/>
      <c r="U8" s="155"/>
      <c r="V8" s="156"/>
      <c r="W8" s="156"/>
      <c r="X8" s="127"/>
      <c r="Y8" s="154"/>
      <c r="Z8" s="155"/>
      <c r="AA8" s="156"/>
      <c r="AB8" s="156"/>
      <c r="AC8" s="127"/>
      <c r="AD8" s="154"/>
      <c r="AE8" s="155"/>
      <c r="AF8" s="156"/>
      <c r="AG8" s="156"/>
    </row>
    <row r="9" customFormat="false" ht="15.75" hidden="false" customHeight="false" outlineLevel="0" collapsed="false">
      <c r="A9" s="100"/>
      <c r="B9" s="117"/>
      <c r="C9" s="110" t="n">
        <v>22</v>
      </c>
      <c r="D9" s="76" t="n">
        <v>24</v>
      </c>
      <c r="E9" s="148"/>
      <c r="F9" s="149"/>
      <c r="G9" s="150"/>
      <c r="H9" s="150"/>
      <c r="I9" s="113"/>
      <c r="J9" s="148"/>
      <c r="K9" s="149"/>
      <c r="L9" s="150"/>
      <c r="M9" s="150"/>
      <c r="N9" s="113"/>
      <c r="O9" s="148"/>
      <c r="P9" s="149"/>
      <c r="Q9" s="150"/>
      <c r="R9" s="150"/>
      <c r="S9" s="113"/>
      <c r="T9" s="148"/>
      <c r="U9" s="149"/>
      <c r="V9" s="150"/>
      <c r="W9" s="150"/>
      <c r="X9" s="113"/>
      <c r="Y9" s="148"/>
      <c r="Z9" s="149"/>
      <c r="AA9" s="150"/>
      <c r="AB9" s="150"/>
      <c r="AC9" s="113"/>
      <c r="AD9" s="148"/>
      <c r="AE9" s="149"/>
      <c r="AF9" s="150"/>
      <c r="AG9" s="150"/>
    </row>
    <row r="10" customFormat="false" ht="15.75" hidden="false" customHeight="false" outlineLevel="0" collapsed="false">
      <c r="A10" s="100"/>
      <c r="B10" s="117"/>
      <c r="C10" s="118" t="n">
        <v>26</v>
      </c>
      <c r="D10" s="76" t="n">
        <v>28</v>
      </c>
      <c r="E10" s="151"/>
      <c r="F10" s="152"/>
      <c r="G10" s="153"/>
      <c r="H10" s="153"/>
      <c r="I10" s="121"/>
      <c r="J10" s="151"/>
      <c r="K10" s="152"/>
      <c r="L10" s="153"/>
      <c r="M10" s="153"/>
      <c r="N10" s="121"/>
      <c r="O10" s="151"/>
      <c r="P10" s="152"/>
      <c r="Q10" s="153"/>
      <c r="R10" s="153"/>
      <c r="S10" s="121"/>
      <c r="T10" s="151"/>
      <c r="U10" s="152"/>
      <c r="V10" s="153"/>
      <c r="W10" s="153"/>
      <c r="X10" s="121"/>
      <c r="Y10" s="151"/>
      <c r="Z10" s="152"/>
      <c r="AA10" s="153"/>
      <c r="AB10" s="153"/>
      <c r="AC10" s="121"/>
      <c r="AD10" s="151"/>
      <c r="AE10" s="152"/>
      <c r="AF10" s="153"/>
      <c r="AG10" s="153"/>
    </row>
    <row r="11" customFormat="false" ht="15.75" hidden="false" customHeight="false" outlineLevel="0" collapsed="false">
      <c r="A11" s="100"/>
      <c r="B11" s="117"/>
      <c r="C11" s="118" t="n">
        <v>30</v>
      </c>
      <c r="D11" s="76" t="n">
        <v>32</v>
      </c>
      <c r="E11" s="151"/>
      <c r="F11" s="152"/>
      <c r="G11" s="153"/>
      <c r="H11" s="153"/>
      <c r="I11" s="121"/>
      <c r="J11" s="151"/>
      <c r="K11" s="152"/>
      <c r="L11" s="153"/>
      <c r="M11" s="153"/>
      <c r="N11" s="121"/>
      <c r="O11" s="151"/>
      <c r="P11" s="152"/>
      <c r="Q11" s="153"/>
      <c r="R11" s="153"/>
      <c r="S11" s="121"/>
      <c r="T11" s="151"/>
      <c r="U11" s="152"/>
      <c r="V11" s="153"/>
      <c r="W11" s="153"/>
      <c r="X11" s="121"/>
      <c r="Y11" s="151"/>
      <c r="Z11" s="152"/>
      <c r="AA11" s="153"/>
      <c r="AB11" s="153"/>
      <c r="AC11" s="121"/>
      <c r="AD11" s="151"/>
      <c r="AE11" s="152"/>
      <c r="AF11" s="153"/>
      <c r="AG11" s="153"/>
    </row>
    <row r="12" customFormat="false" ht="16.5" hidden="false" customHeight="false" outlineLevel="0" collapsed="false">
      <c r="A12" s="100"/>
      <c r="B12" s="117"/>
      <c r="C12" s="124" t="n">
        <v>34</v>
      </c>
      <c r="D12" s="130" t="n">
        <v>36</v>
      </c>
      <c r="E12" s="154"/>
      <c r="F12" s="155"/>
      <c r="G12" s="156"/>
      <c r="H12" s="156"/>
      <c r="I12" s="127"/>
      <c r="J12" s="154"/>
      <c r="K12" s="155"/>
      <c r="L12" s="156"/>
      <c r="M12" s="156"/>
      <c r="N12" s="127"/>
      <c r="O12" s="154"/>
      <c r="P12" s="155"/>
      <c r="Q12" s="156"/>
      <c r="R12" s="156"/>
      <c r="S12" s="127"/>
      <c r="T12" s="154"/>
      <c r="U12" s="155"/>
      <c r="V12" s="156"/>
      <c r="W12" s="156"/>
      <c r="X12" s="127"/>
      <c r="Y12" s="154"/>
      <c r="Z12" s="155"/>
      <c r="AA12" s="156"/>
      <c r="AB12" s="156"/>
      <c r="AC12" s="127"/>
      <c r="AD12" s="154"/>
      <c r="AE12" s="155"/>
      <c r="AF12" s="156"/>
      <c r="AG12" s="156"/>
    </row>
    <row r="13" customFormat="false" ht="15.75" hidden="false" customHeight="false" outlineLevel="0" collapsed="false">
      <c r="A13" s="41"/>
      <c r="B13" s="109" t="s">
        <v>109</v>
      </c>
      <c r="C13" s="110" t="n">
        <v>22</v>
      </c>
      <c r="D13" s="110" t="n">
        <v>22</v>
      </c>
      <c r="E13" s="148"/>
      <c r="F13" s="149"/>
      <c r="G13" s="150"/>
      <c r="H13" s="150"/>
      <c r="I13" s="113"/>
      <c r="J13" s="148"/>
      <c r="K13" s="149"/>
      <c r="L13" s="150"/>
      <c r="M13" s="150"/>
      <c r="N13" s="113"/>
      <c r="O13" s="148"/>
      <c r="P13" s="149"/>
      <c r="Q13" s="150"/>
      <c r="R13" s="150"/>
      <c r="S13" s="113"/>
      <c r="T13" s="148"/>
      <c r="U13" s="149"/>
      <c r="V13" s="150"/>
      <c r="W13" s="150"/>
      <c r="X13" s="113"/>
      <c r="Y13" s="148"/>
      <c r="Z13" s="149"/>
      <c r="AA13" s="150"/>
      <c r="AB13" s="150"/>
      <c r="AC13" s="113"/>
      <c r="AD13" s="148"/>
      <c r="AE13" s="149"/>
      <c r="AF13" s="150"/>
      <c r="AG13" s="150"/>
    </row>
    <row r="14" customFormat="false" ht="15.75" hidden="false" customHeight="false" outlineLevel="0" collapsed="false">
      <c r="A14" s="100"/>
      <c r="B14" s="131"/>
      <c r="C14" s="118" t="n">
        <v>26</v>
      </c>
      <c r="D14" s="118" t="n">
        <v>26</v>
      </c>
      <c r="E14" s="151"/>
      <c r="F14" s="152"/>
      <c r="G14" s="153"/>
      <c r="H14" s="153"/>
      <c r="I14" s="121"/>
      <c r="J14" s="151"/>
      <c r="K14" s="152"/>
      <c r="L14" s="153"/>
      <c r="M14" s="153"/>
      <c r="N14" s="121"/>
      <c r="O14" s="151"/>
      <c r="P14" s="152"/>
      <c r="Q14" s="153"/>
      <c r="R14" s="153"/>
      <c r="S14" s="121"/>
      <c r="T14" s="151"/>
      <c r="U14" s="152"/>
      <c r="V14" s="153"/>
      <c r="W14" s="153"/>
      <c r="X14" s="121"/>
      <c r="Y14" s="151"/>
      <c r="Z14" s="152"/>
      <c r="AA14" s="153"/>
      <c r="AB14" s="153"/>
      <c r="AC14" s="121"/>
      <c r="AD14" s="151"/>
      <c r="AE14" s="152"/>
      <c r="AF14" s="153"/>
      <c r="AG14" s="153"/>
    </row>
    <row r="15" customFormat="false" ht="15.75" hidden="false" customHeight="false" outlineLevel="0" collapsed="false">
      <c r="A15" s="100"/>
      <c r="B15" s="117"/>
      <c r="C15" s="118" t="n">
        <v>30</v>
      </c>
      <c r="D15" s="118" t="n">
        <v>30</v>
      </c>
      <c r="E15" s="151"/>
      <c r="F15" s="152"/>
      <c r="G15" s="153"/>
      <c r="H15" s="153"/>
      <c r="I15" s="121"/>
      <c r="J15" s="151"/>
      <c r="K15" s="152"/>
      <c r="L15" s="153"/>
      <c r="M15" s="153"/>
      <c r="N15" s="121"/>
      <c r="O15" s="151"/>
      <c r="P15" s="152"/>
      <c r="Q15" s="153"/>
      <c r="R15" s="153"/>
      <c r="S15" s="121"/>
      <c r="T15" s="151"/>
      <c r="U15" s="152"/>
      <c r="V15" s="153"/>
      <c r="W15" s="153"/>
      <c r="X15" s="121"/>
      <c r="Y15" s="151"/>
      <c r="Z15" s="152"/>
      <c r="AA15" s="153"/>
      <c r="AB15" s="153"/>
      <c r="AC15" s="121"/>
      <c r="AD15" s="151"/>
      <c r="AE15" s="152"/>
      <c r="AF15" s="153"/>
      <c r="AG15" s="153"/>
    </row>
    <row r="16" customFormat="false" ht="16.5" hidden="false" customHeight="false" outlineLevel="0" collapsed="false">
      <c r="A16" s="100"/>
      <c r="B16" s="117"/>
      <c r="C16" s="124" t="n">
        <v>34</v>
      </c>
      <c r="D16" s="124" t="n">
        <v>34</v>
      </c>
      <c r="E16" s="154"/>
      <c r="F16" s="155"/>
      <c r="G16" s="156"/>
      <c r="H16" s="156"/>
      <c r="I16" s="127"/>
      <c r="J16" s="154"/>
      <c r="K16" s="155"/>
      <c r="L16" s="156"/>
      <c r="M16" s="156"/>
      <c r="N16" s="127"/>
      <c r="O16" s="154"/>
      <c r="P16" s="155"/>
      <c r="Q16" s="156"/>
      <c r="R16" s="156"/>
      <c r="S16" s="127"/>
      <c r="T16" s="154"/>
      <c r="U16" s="155"/>
      <c r="V16" s="156"/>
      <c r="W16" s="156"/>
      <c r="X16" s="127"/>
      <c r="Y16" s="154"/>
      <c r="Z16" s="155"/>
      <c r="AA16" s="156"/>
      <c r="AB16" s="156"/>
      <c r="AC16" s="127"/>
      <c r="AD16" s="154"/>
      <c r="AE16" s="155"/>
      <c r="AF16" s="156"/>
      <c r="AG16" s="156"/>
    </row>
    <row r="17" customFormat="false" ht="15.75" hidden="false" customHeight="false" outlineLevel="0" collapsed="false">
      <c r="A17" s="100"/>
      <c r="B17" s="117"/>
      <c r="C17" s="110" t="n">
        <v>22</v>
      </c>
      <c r="D17" s="76" t="n">
        <v>24</v>
      </c>
      <c r="E17" s="148"/>
      <c r="F17" s="149"/>
      <c r="G17" s="150"/>
      <c r="H17" s="150"/>
      <c r="I17" s="113"/>
      <c r="J17" s="148"/>
      <c r="K17" s="149"/>
      <c r="L17" s="150"/>
      <c r="M17" s="150"/>
      <c r="N17" s="113"/>
      <c r="O17" s="148"/>
      <c r="P17" s="149"/>
      <c r="Q17" s="150"/>
      <c r="R17" s="150"/>
      <c r="S17" s="113"/>
      <c r="T17" s="148"/>
      <c r="U17" s="149"/>
      <c r="V17" s="150"/>
      <c r="W17" s="150"/>
      <c r="X17" s="113"/>
      <c r="Y17" s="148"/>
      <c r="Z17" s="149"/>
      <c r="AA17" s="150"/>
      <c r="AB17" s="150"/>
      <c r="AC17" s="113"/>
      <c r="AD17" s="148"/>
      <c r="AE17" s="149"/>
      <c r="AF17" s="150"/>
      <c r="AG17" s="150"/>
    </row>
    <row r="18" customFormat="false" ht="15.75" hidden="false" customHeight="false" outlineLevel="0" collapsed="false">
      <c r="A18" s="100"/>
      <c r="B18" s="117"/>
      <c r="C18" s="118" t="n">
        <v>26</v>
      </c>
      <c r="D18" s="76" t="n">
        <v>28</v>
      </c>
      <c r="E18" s="151"/>
      <c r="F18" s="152"/>
      <c r="G18" s="153"/>
      <c r="H18" s="153"/>
      <c r="I18" s="121"/>
      <c r="J18" s="151"/>
      <c r="K18" s="152"/>
      <c r="L18" s="153"/>
      <c r="M18" s="153"/>
      <c r="N18" s="121"/>
      <c r="O18" s="151"/>
      <c r="P18" s="152"/>
      <c r="Q18" s="153"/>
      <c r="R18" s="153"/>
      <c r="S18" s="121"/>
      <c r="T18" s="151"/>
      <c r="U18" s="152"/>
      <c r="V18" s="153"/>
      <c r="W18" s="153"/>
      <c r="X18" s="121"/>
      <c r="Y18" s="151"/>
      <c r="Z18" s="152"/>
      <c r="AA18" s="153"/>
      <c r="AB18" s="153"/>
      <c r="AC18" s="121"/>
      <c r="AD18" s="151"/>
      <c r="AE18" s="152"/>
      <c r="AF18" s="153"/>
      <c r="AG18" s="153"/>
    </row>
    <row r="19" customFormat="false" ht="15.75" hidden="false" customHeight="false" outlineLevel="0" collapsed="false">
      <c r="A19" s="100"/>
      <c r="B19" s="117"/>
      <c r="C19" s="118" t="n">
        <v>30</v>
      </c>
      <c r="D19" s="76" t="n">
        <v>32</v>
      </c>
      <c r="E19" s="151"/>
      <c r="F19" s="152"/>
      <c r="G19" s="153"/>
      <c r="H19" s="153"/>
      <c r="I19" s="121"/>
      <c r="J19" s="151"/>
      <c r="K19" s="152"/>
      <c r="L19" s="153"/>
      <c r="M19" s="153"/>
      <c r="N19" s="121"/>
      <c r="O19" s="151"/>
      <c r="P19" s="152"/>
      <c r="Q19" s="153"/>
      <c r="R19" s="153"/>
      <c r="S19" s="121"/>
      <c r="T19" s="151"/>
      <c r="U19" s="152"/>
      <c r="V19" s="153"/>
      <c r="W19" s="153"/>
      <c r="X19" s="121"/>
      <c r="Y19" s="151"/>
      <c r="Z19" s="152"/>
      <c r="AA19" s="153"/>
      <c r="AB19" s="153"/>
      <c r="AC19" s="121"/>
      <c r="AD19" s="151"/>
      <c r="AE19" s="152"/>
      <c r="AF19" s="153"/>
      <c r="AG19" s="153"/>
    </row>
    <row r="20" customFormat="false" ht="16.5" hidden="false" customHeight="false" outlineLevel="0" collapsed="false">
      <c r="A20" s="100"/>
      <c r="B20" s="117"/>
      <c r="C20" s="124" t="n">
        <v>34</v>
      </c>
      <c r="D20" s="130" t="n">
        <v>36</v>
      </c>
      <c r="E20" s="154"/>
      <c r="F20" s="155"/>
      <c r="G20" s="156"/>
      <c r="H20" s="156"/>
      <c r="I20" s="127"/>
      <c r="J20" s="154"/>
      <c r="K20" s="155"/>
      <c r="L20" s="156"/>
      <c r="M20" s="156"/>
      <c r="N20" s="127"/>
      <c r="O20" s="154"/>
      <c r="P20" s="155"/>
      <c r="Q20" s="156"/>
      <c r="R20" s="156"/>
      <c r="S20" s="127"/>
      <c r="T20" s="154"/>
      <c r="U20" s="155"/>
      <c r="V20" s="156"/>
      <c r="W20" s="156"/>
      <c r="X20" s="127"/>
      <c r="Y20" s="154"/>
      <c r="Z20" s="155"/>
      <c r="AA20" s="156"/>
      <c r="AB20" s="156"/>
      <c r="AC20" s="127"/>
      <c r="AD20" s="154"/>
      <c r="AE20" s="155"/>
      <c r="AF20" s="156"/>
      <c r="AG20" s="156"/>
    </row>
    <row r="21" customFormat="false" ht="15.75" hidden="false" customHeight="false" outlineLevel="0" collapsed="false">
      <c r="A21" s="108" t="s">
        <v>13</v>
      </c>
      <c r="B21" s="109" t="s">
        <v>110</v>
      </c>
      <c r="C21" s="110" t="n">
        <v>22</v>
      </c>
      <c r="D21" s="110" t="n">
        <v>22</v>
      </c>
      <c r="E21" s="111" t="n">
        <f aca="false">Anchor!B153</f>
        <v>11032339</v>
      </c>
      <c r="F21" s="112" t="n">
        <f aca="false">Anchor!C153</f>
        <v>16426962</v>
      </c>
      <c r="G21" s="112" t="n">
        <f aca="false">Anchor!D153</f>
        <v>19129401</v>
      </c>
      <c r="H21" s="112" t="n">
        <f aca="false">Anchor!E153</f>
        <v>54892784.666667</v>
      </c>
      <c r="I21" s="113"/>
      <c r="J21" s="111" t="n">
        <f aca="false">Test!B153</f>
        <v>11043743</v>
      </c>
      <c r="K21" s="112" t="n">
        <f aca="false">Test!C153</f>
        <v>16419937</v>
      </c>
      <c r="L21" s="112" t="n">
        <f aca="false">Test!D153</f>
        <v>19123765</v>
      </c>
      <c r="M21" s="112" t="n">
        <f aca="false">Test!E153</f>
        <v>54870792.266667</v>
      </c>
      <c r="N21" s="113"/>
      <c r="O21" s="114" t="n">
        <f aca="false">IF(E21=0,#REF!,J21/E21)</f>
        <v>1.00103368832303</v>
      </c>
      <c r="P21" s="115" t="n">
        <f aca="false">IF(F21=0,#REF!,K21/F21)</f>
        <v>0.999572349409465</v>
      </c>
      <c r="Q21" s="115" t="n">
        <f aca="false">IF(G21=0,#REF!,L21/G21)</f>
        <v>0.999705374987957</v>
      </c>
      <c r="R21" s="115" t="n">
        <f aca="false">IF(H21=0,#REF!,M21/H21)</f>
        <v>0.999599357180847</v>
      </c>
      <c r="S21" s="113"/>
      <c r="T21" s="111" t="n">
        <f aca="false">SingleLayer!B153</f>
        <v>7959223</v>
      </c>
      <c r="U21" s="112" t="n">
        <f aca="false">SingleLayer!C153</f>
        <v>11592738</v>
      </c>
      <c r="V21" s="112" t="n">
        <f aca="false">SingleLayer!D153</f>
        <v>13561438</v>
      </c>
      <c r="W21" s="112" t="n">
        <f aca="false">SingleLayer!E153</f>
        <v>32833360.8</v>
      </c>
      <c r="X21" s="113"/>
      <c r="Y21" s="114" t="n">
        <f aca="false">E21/T21</f>
        <v>1.3861075383866</v>
      </c>
      <c r="Z21" s="115" t="n">
        <f aca="false">F21/U21</f>
        <v>1.41700450747701</v>
      </c>
      <c r="AA21" s="115" t="n">
        <f aca="false">G21/V21</f>
        <v>1.41057320027566</v>
      </c>
      <c r="AB21" s="115" t="n">
        <f aca="false">H21/W21</f>
        <v>1.67186006333738</v>
      </c>
      <c r="AC21" s="113"/>
      <c r="AD21" s="114" t="n">
        <f aca="false">J21/T21</f>
        <v>1.38754034156349</v>
      </c>
      <c r="AE21" s="115" t="n">
        <f aca="false">K21/U21</f>
        <v>1.41639852466259</v>
      </c>
      <c r="AF21" s="115" t="n">
        <f aca="false">L21/V21</f>
        <v>1.41015761012955</v>
      </c>
      <c r="AG21" s="115" t="n">
        <f aca="false">M21/W21</f>
        <v>1.67119024460837</v>
      </c>
    </row>
    <row r="22" customFormat="false" ht="15.75" hidden="false" customHeight="false" outlineLevel="0" collapsed="false">
      <c r="A22" s="100" t="s">
        <v>111</v>
      </c>
      <c r="B22" s="117"/>
      <c r="C22" s="118" t="n">
        <v>26</v>
      </c>
      <c r="D22" s="118" t="n">
        <v>26</v>
      </c>
      <c r="E22" s="119" t="n">
        <f aca="false">Anchor!B154</f>
        <v>10506828</v>
      </c>
      <c r="F22" s="120" t="n">
        <f aca="false">Anchor!C154</f>
        <v>14609962</v>
      </c>
      <c r="G22" s="120" t="n">
        <f aca="false">Anchor!D154</f>
        <v>16893630</v>
      </c>
      <c r="H22" s="120" t="n">
        <f aca="false">Anchor!E154</f>
        <v>53519729.2</v>
      </c>
      <c r="I22" s="121"/>
      <c r="J22" s="119" t="n">
        <f aca="false">Test!B154</f>
        <v>10519021</v>
      </c>
      <c r="K22" s="120" t="n">
        <f aca="false">Test!C154</f>
        <v>14620049</v>
      </c>
      <c r="L22" s="120" t="n">
        <f aca="false">Test!D154</f>
        <v>16902455</v>
      </c>
      <c r="M22" s="120" t="n">
        <f aca="false">Test!E154</f>
        <v>53526112.433333</v>
      </c>
      <c r="N22" s="121"/>
      <c r="O22" s="122" t="n">
        <f aca="false">IF(E22=0,#REF!,J22/E22)</f>
        <v>1.00116048344943</v>
      </c>
      <c r="P22" s="123" t="n">
        <f aca="false">IF(F22=0,#REF!,K22/F22)</f>
        <v>1.000690419318</v>
      </c>
      <c r="Q22" s="123" t="n">
        <f aca="false">IF(G22=0,#REF!,L22/G22)</f>
        <v>1.00052238624854</v>
      </c>
      <c r="R22" s="123" t="n">
        <f aca="false">IF(H22=0,#REF!,M22/H22)</f>
        <v>1.00011926878982</v>
      </c>
      <c r="S22" s="121"/>
      <c r="T22" s="119" t="n">
        <f aca="false">SingleLayer!B154</f>
        <v>7624142</v>
      </c>
      <c r="U22" s="120" t="n">
        <f aca="false">SingleLayer!C154</f>
        <v>10475043</v>
      </c>
      <c r="V22" s="120" t="n">
        <f aca="false">SingleLayer!D154</f>
        <v>12140148</v>
      </c>
      <c r="W22" s="120" t="n">
        <f aca="false">SingleLayer!E154</f>
        <v>32877667.8</v>
      </c>
      <c r="X22" s="121"/>
      <c r="Y22" s="122" t="n">
        <f aca="false">E22/T22</f>
        <v>1.37809972584456</v>
      </c>
      <c r="Z22" s="123" t="n">
        <f aca="false">F22/U22</f>
        <v>1.39474005023177</v>
      </c>
      <c r="AA22" s="123" t="n">
        <f aca="false">G22/V22</f>
        <v>1.39155058076722</v>
      </c>
      <c r="AB22" s="123" t="n">
        <f aca="false">H22/W22</f>
        <v>1.62784445434417</v>
      </c>
      <c r="AC22" s="121"/>
      <c r="AD22" s="122" t="n">
        <f aca="false">J22/T22</f>
        <v>1.37969898776807</v>
      </c>
      <c r="AE22" s="123" t="n">
        <f aca="false">K22/U22</f>
        <v>1.39570300570604</v>
      </c>
      <c r="AF22" s="123" t="n">
        <f aca="false">L22/V22</f>
        <v>1.39227750765477</v>
      </c>
      <c r="AG22" s="123" t="n">
        <f aca="false">M22/W22</f>
        <v>1.62803860538225</v>
      </c>
    </row>
    <row r="23" customFormat="false" ht="15.75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155</f>
        <v>10267504</v>
      </c>
      <c r="F23" s="120" t="n">
        <f aca="false">Anchor!C155</f>
        <v>13673992</v>
      </c>
      <c r="G23" s="120" t="n">
        <f aca="false">Anchor!D155</f>
        <v>15665935</v>
      </c>
      <c r="H23" s="120" t="n">
        <f aca="false">Anchor!E155</f>
        <v>52138759.466667</v>
      </c>
      <c r="I23" s="121"/>
      <c r="J23" s="119" t="n">
        <f aca="false">Test!B155</f>
        <v>10278340</v>
      </c>
      <c r="K23" s="120" t="n">
        <f aca="false">Test!C155</f>
        <v>13677983</v>
      </c>
      <c r="L23" s="120" t="n">
        <f aca="false">Test!D155</f>
        <v>15670298</v>
      </c>
      <c r="M23" s="120" t="n">
        <f aca="false">Test!E155</f>
        <v>52169766.083333</v>
      </c>
      <c r="N23" s="121"/>
      <c r="O23" s="122" t="n">
        <f aca="false">IF(E23=0,#REF!,J23/E23)</f>
        <v>1.00105536847125</v>
      </c>
      <c r="P23" s="123" t="n">
        <f aca="false">IF(F23=0,#REF!,K23/F23)</f>
        <v>1.00029186794902</v>
      </c>
      <c r="Q23" s="123" t="n">
        <f aca="false">IF(G23=0,#REF!,L23/G23)</f>
        <v>1.00027850236836</v>
      </c>
      <c r="R23" s="123" t="n">
        <f aca="false">IF(H23=0,#REF!,M23/H23)</f>
        <v>1.00059469417729</v>
      </c>
      <c r="S23" s="121"/>
      <c r="T23" s="119" t="n">
        <f aca="false">SingleLayer!B155</f>
        <v>7403222</v>
      </c>
      <c r="U23" s="120" t="n">
        <f aca="false">SingleLayer!C155</f>
        <v>9800879</v>
      </c>
      <c r="V23" s="120" t="n">
        <f aca="false">SingleLayer!D155</f>
        <v>11259283</v>
      </c>
      <c r="W23" s="120" t="n">
        <f aca="false">SingleLayer!E155</f>
        <v>32533339.866667</v>
      </c>
      <c r="X23" s="121"/>
      <c r="Y23" s="122" t="n">
        <f aca="false">E23/T23</f>
        <v>1.3868966782301</v>
      </c>
      <c r="Z23" s="123" t="n">
        <f aca="false">F23/U23</f>
        <v>1.39518016700339</v>
      </c>
      <c r="AA23" s="123" t="n">
        <f aca="false">G23/V23</f>
        <v>1.39137945107162</v>
      </c>
      <c r="AB23" s="123" t="n">
        <f aca="false">H23/W23</f>
        <v>1.60262548143996</v>
      </c>
      <c r="AC23" s="121"/>
      <c r="AD23" s="122" t="n">
        <f aca="false">J23/T23</f>
        <v>1.38836036525718</v>
      </c>
      <c r="AE23" s="123" t="n">
        <f aca="false">K23/U23</f>
        <v>1.39558737537725</v>
      </c>
      <c r="AF23" s="123" t="n">
        <f aca="false">L23/V23</f>
        <v>1.39176695354402</v>
      </c>
      <c r="AG23" s="123" t="n">
        <f aca="false">M23/W23</f>
        <v>1.60357855348215</v>
      </c>
    </row>
    <row r="24" customFormat="false" ht="16.5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156</f>
        <v>10086329</v>
      </c>
      <c r="F24" s="126" t="n">
        <f aca="false">Anchor!C156</f>
        <v>12946543</v>
      </c>
      <c r="G24" s="126" t="n">
        <f aca="false">Anchor!D156</f>
        <v>14683714</v>
      </c>
      <c r="H24" s="126" t="n">
        <f aca="false">Anchor!E156</f>
        <v>50255207.933333</v>
      </c>
      <c r="I24" s="127"/>
      <c r="J24" s="125" t="n">
        <f aca="false">Test!B156</f>
        <v>10093058</v>
      </c>
      <c r="K24" s="126" t="n">
        <f aca="false">Test!C156</f>
        <v>12941625</v>
      </c>
      <c r="L24" s="126" t="n">
        <f aca="false">Test!D156</f>
        <v>14674477</v>
      </c>
      <c r="M24" s="126" t="n">
        <f aca="false">Test!E156</f>
        <v>50175124.933333</v>
      </c>
      <c r="N24" s="127"/>
      <c r="O24" s="128" t="n">
        <f aca="false">IF(E24=0,#REF!,J24/E24)</f>
        <v>1.00066714064156</v>
      </c>
      <c r="P24" s="129" t="n">
        <f aca="false">IF(F24=0,#REF!,K24/F24)</f>
        <v>0.999620130254076</v>
      </c>
      <c r="Q24" s="129" t="n">
        <f aca="false">IF(G24=0,#REF!,L24/G24)</f>
        <v>0.999370935718307</v>
      </c>
      <c r="R24" s="129" t="n">
        <f aca="false">IF(H24=0,#REF!,M24/H24)</f>
        <v>0.998406473611526</v>
      </c>
      <c r="S24" s="127"/>
      <c r="T24" s="125" t="n">
        <f aca="false">SingleLayer!B156</f>
        <v>7199575</v>
      </c>
      <c r="U24" s="126" t="n">
        <f aca="false">SingleLayer!C156</f>
        <v>9213259</v>
      </c>
      <c r="V24" s="126" t="n">
        <f aca="false">SingleLayer!D156</f>
        <v>10481425</v>
      </c>
      <c r="W24" s="126" t="n">
        <f aca="false">SingleLayer!E156</f>
        <v>31478858.066667</v>
      </c>
      <c r="X24" s="127"/>
      <c r="Y24" s="128" t="n">
        <f aca="false">E24/T24</f>
        <v>1.40096172343506</v>
      </c>
      <c r="Z24" s="129" t="n">
        <f aca="false">F24/U24</f>
        <v>1.40520775547502</v>
      </c>
      <c r="AA24" s="129" t="n">
        <f aca="false">G24/V24</f>
        <v>1.40092725941368</v>
      </c>
      <c r="AB24" s="129" t="n">
        <f aca="false">H24/W24</f>
        <v>1.59647493650821</v>
      </c>
      <c r="AC24" s="127"/>
      <c r="AD24" s="128" t="n">
        <f aca="false">J24/T24</f>
        <v>1.40189636193803</v>
      </c>
      <c r="AE24" s="129" t="n">
        <f aca="false">K24/U24</f>
        <v>1.40467395956197</v>
      </c>
      <c r="AF24" s="129" t="n">
        <f aca="false">L24/V24</f>
        <v>1.40004598611353</v>
      </c>
      <c r="AG24" s="129" t="n">
        <f aca="false">M24/W24</f>
        <v>1.59393091156834</v>
      </c>
    </row>
    <row r="25" customFormat="false" ht="15.75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157</f>
        <v>10117087</v>
      </c>
      <c r="F25" s="112" t="n">
        <f aca="false">Anchor!C157</f>
        <v>14340273</v>
      </c>
      <c r="G25" s="112" t="n">
        <f aca="false">Anchor!D157</f>
        <v>16535437</v>
      </c>
      <c r="H25" s="112" t="n">
        <f aca="false">Anchor!E157</f>
        <v>55681112.666667</v>
      </c>
      <c r="I25" s="113"/>
      <c r="J25" s="111" t="n">
        <f aca="false">Test!B157</f>
        <v>10134634</v>
      </c>
      <c r="K25" s="112" t="n">
        <f aca="false">Test!C157</f>
        <v>14357885</v>
      </c>
      <c r="L25" s="112" t="n">
        <f aca="false">Test!D157</f>
        <v>16555335</v>
      </c>
      <c r="M25" s="112" t="n">
        <f aca="false">Test!E157</f>
        <v>55698872.233333</v>
      </c>
      <c r="N25" s="113"/>
      <c r="O25" s="114" t="n">
        <f aca="false">IF(E25=0,#REF!,J25/E25)</f>
        <v>1.00173439251832</v>
      </c>
      <c r="P25" s="115" t="n">
        <f aca="false">IF(F25=0,#REF!,K25/F25)</f>
        <v>1.00122814956173</v>
      </c>
      <c r="Q25" s="115" t="n">
        <f aca="false">IF(G25=0,#REF!,L25/G25)</f>
        <v>1.00120335495216</v>
      </c>
      <c r="R25" s="115" t="n">
        <f aca="false">IF(H25=0,#REF!,M25/H25)</f>
        <v>1.00031895136098</v>
      </c>
      <c r="S25" s="113"/>
      <c r="T25" s="111" t="n">
        <f aca="false">SingleLayer!B157</f>
        <v>7772158</v>
      </c>
      <c r="U25" s="112" t="n">
        <f aca="false">SingleLayer!C157</f>
        <v>10958540</v>
      </c>
      <c r="V25" s="112" t="n">
        <f aca="false">SingleLayer!D157</f>
        <v>12757510</v>
      </c>
      <c r="W25" s="112" t="n">
        <f aca="false">SingleLayer!E157</f>
        <v>32966063.133333</v>
      </c>
      <c r="X25" s="113"/>
      <c r="Y25" s="114" t="n">
        <f aca="false">E25/T25</f>
        <v>1.30170886901682</v>
      </c>
      <c r="Z25" s="115" t="n">
        <f aca="false">F25/U25</f>
        <v>1.30859338926536</v>
      </c>
      <c r="AA25" s="115" t="n">
        <f aca="false">G25/V25</f>
        <v>1.29613357151983</v>
      </c>
      <c r="AB25" s="115" t="n">
        <f aca="false">H25/W25</f>
        <v>1.68904343965677</v>
      </c>
      <c r="AC25" s="113"/>
      <c r="AD25" s="114" t="n">
        <f aca="false">J25/T25</f>
        <v>1.30396654314027</v>
      </c>
      <c r="AE25" s="115" t="n">
        <f aca="false">K25/U25</f>
        <v>1.31020053766286</v>
      </c>
      <c r="AF25" s="115" t="n">
        <f aca="false">L25/V25</f>
        <v>1.29769328027178</v>
      </c>
      <c r="AG25" s="115" t="n">
        <f aca="false">M25/W25</f>
        <v>1.68958216236061</v>
      </c>
    </row>
    <row r="26" customFormat="false" ht="15.75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158</f>
        <v>9754384</v>
      </c>
      <c r="F26" s="120" t="n">
        <f aca="false">Anchor!C158</f>
        <v>13107870</v>
      </c>
      <c r="G26" s="120" t="n">
        <f aca="false">Anchor!D158</f>
        <v>15008563</v>
      </c>
      <c r="H26" s="120" t="n">
        <f aca="false">Anchor!E158</f>
        <v>54897885.266667</v>
      </c>
      <c r="I26" s="121"/>
      <c r="J26" s="119" t="n">
        <f aca="false">Test!B158</f>
        <v>9775118</v>
      </c>
      <c r="K26" s="120" t="n">
        <f aca="false">Test!C158</f>
        <v>13129624</v>
      </c>
      <c r="L26" s="120" t="n">
        <f aca="false">Test!D158</f>
        <v>15032593</v>
      </c>
      <c r="M26" s="120" t="n">
        <f aca="false">Test!E158</f>
        <v>54842853.9</v>
      </c>
      <c r="N26" s="121"/>
      <c r="O26" s="122" t="n">
        <f aca="false">IF(E26=0,#REF!,J26/E26)</f>
        <v>1.00212560834185</v>
      </c>
      <c r="P26" s="123" t="n">
        <f aca="false">IF(F26=0,#REF!,K26/F26)</f>
        <v>1.00165961365195</v>
      </c>
      <c r="Q26" s="123" t="n">
        <f aca="false">IF(G26=0,#REF!,L26/G26)</f>
        <v>1.00160108599338</v>
      </c>
      <c r="R26" s="123" t="n">
        <f aca="false">IF(H26=0,#REF!,M26/H26)</f>
        <v>0.998997568551144</v>
      </c>
      <c r="S26" s="121"/>
      <c r="T26" s="119" t="n">
        <f aca="false">SingleLayer!B158</f>
        <v>7520947</v>
      </c>
      <c r="U26" s="120" t="n">
        <f aca="false">SingleLayer!C158</f>
        <v>10144050</v>
      </c>
      <c r="V26" s="120" t="n">
        <f aca="false">SingleLayer!D158</f>
        <v>11706113</v>
      </c>
      <c r="W26" s="120" t="n">
        <f aca="false">SingleLayer!E158</f>
        <v>32791428.8</v>
      </c>
      <c r="X26" s="121"/>
      <c r="Y26" s="122" t="n">
        <f aca="false">E26/T26</f>
        <v>1.2969622043607</v>
      </c>
      <c r="Z26" s="123" t="n">
        <f aca="false">F26/U26</f>
        <v>1.29217324441421</v>
      </c>
      <c r="AA26" s="123" t="n">
        <f aca="false">G26/V26</f>
        <v>1.28211328559702</v>
      </c>
      <c r="AB26" s="123" t="n">
        <f aca="false">H26/W26</f>
        <v>1.67415349912008</v>
      </c>
      <c r="AC26" s="121"/>
      <c r="AD26" s="122" t="n">
        <f aca="false">J26/T26</f>
        <v>1.29971903804135</v>
      </c>
      <c r="AE26" s="123" t="n">
        <f aca="false">K26/U26</f>
        <v>1.29431775277133</v>
      </c>
      <c r="AF26" s="123" t="n">
        <f aca="false">L26/V26</f>
        <v>1.28416605922051</v>
      </c>
      <c r="AG26" s="123" t="n">
        <f aca="false">M26/W26</f>
        <v>1.67247527500235</v>
      </c>
    </row>
    <row r="27" customFormat="false" ht="15.75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159</f>
        <v>9514809</v>
      </c>
      <c r="F27" s="120" t="n">
        <f aca="false">Anchor!C159</f>
        <v>12318505</v>
      </c>
      <c r="G27" s="120" t="n">
        <f aca="false">Anchor!D159</f>
        <v>13987776</v>
      </c>
      <c r="H27" s="120" t="n">
        <f aca="false">Anchor!E159</f>
        <v>54171116</v>
      </c>
      <c r="I27" s="121"/>
      <c r="J27" s="119" t="n">
        <f aca="false">Test!B159</f>
        <v>9540684</v>
      </c>
      <c r="K27" s="120" t="n">
        <f aca="false">Test!C159</f>
        <v>12351443</v>
      </c>
      <c r="L27" s="120" t="n">
        <f aca="false">Test!D159</f>
        <v>14023867</v>
      </c>
      <c r="M27" s="120" t="n">
        <f aca="false">Test!E159</f>
        <v>54109382.15</v>
      </c>
      <c r="N27" s="121"/>
      <c r="O27" s="122" t="n">
        <f aca="false">IF(E27=0,#REF!,J27/E27)</f>
        <v>1.00271944502512</v>
      </c>
      <c r="P27" s="123" t="n">
        <f aca="false">IF(F27=0,#REF!,K27/F27)</f>
        <v>1.00267386342742</v>
      </c>
      <c r="Q27" s="123" t="n">
        <f aca="false">IF(G27=0,#REF!,L27/G27)</f>
        <v>1.00258018143842</v>
      </c>
      <c r="R27" s="123" t="n">
        <f aca="false">IF(H27=0,#REF!,M27/H27)</f>
        <v>0.99886039176302</v>
      </c>
      <c r="S27" s="121"/>
      <c r="T27" s="119" t="n">
        <f aca="false">SingleLayer!B159</f>
        <v>7291525</v>
      </c>
      <c r="U27" s="120" t="n">
        <f aca="false">SingleLayer!C159</f>
        <v>9490414</v>
      </c>
      <c r="V27" s="120" t="n">
        <f aca="false">SingleLayer!D159</f>
        <v>10851273</v>
      </c>
      <c r="W27" s="120" t="n">
        <f aca="false">SingleLayer!E159</f>
        <v>32027855.333333</v>
      </c>
      <c r="X27" s="121"/>
      <c r="Y27" s="122" t="n">
        <f aca="false">E27/T27</f>
        <v>1.30491344403263</v>
      </c>
      <c r="Z27" s="123" t="n">
        <f aca="false">F27/U27</f>
        <v>1.29799448158953</v>
      </c>
      <c r="AA27" s="123" t="n">
        <f aca="false">G27/V27</f>
        <v>1.28904470470884</v>
      </c>
      <c r="AB27" s="123" t="n">
        <f aca="false">H27/W27</f>
        <v>1.6913750682401</v>
      </c>
      <c r="AC27" s="121"/>
      <c r="AD27" s="122" t="n">
        <f aca="false">J27/T27</f>
        <v>1.30846208440621</v>
      </c>
      <c r="AE27" s="123" t="n">
        <f aca="false">K27/U27</f>
        <v>1.30146514156284</v>
      </c>
      <c r="AF27" s="123" t="n">
        <f aca="false">L27/V27</f>
        <v>1.29237067392922</v>
      </c>
      <c r="AG27" s="123" t="n">
        <f aca="false">M27/W27</f>
        <v>1.68944756328051</v>
      </c>
    </row>
    <row r="28" customFormat="false" ht="16.5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160</f>
        <v>9461430</v>
      </c>
      <c r="F28" s="126" t="n">
        <f aca="false">Anchor!C160</f>
        <v>11911347</v>
      </c>
      <c r="G28" s="126" t="n">
        <f aca="false">Anchor!D160</f>
        <v>13417052</v>
      </c>
      <c r="H28" s="126" t="n">
        <f aca="false">Anchor!E160</f>
        <v>52186446</v>
      </c>
      <c r="I28" s="127"/>
      <c r="J28" s="125" t="n">
        <f aca="false">Test!B160</f>
        <v>9484818</v>
      </c>
      <c r="K28" s="126" t="n">
        <f aca="false">Test!C160</f>
        <v>11933010</v>
      </c>
      <c r="L28" s="126" t="n">
        <f aca="false">Test!D160</f>
        <v>13439632</v>
      </c>
      <c r="M28" s="126" t="n">
        <f aca="false">Test!E160</f>
        <v>52199369.066667</v>
      </c>
      <c r="N28" s="127"/>
      <c r="O28" s="128" t="n">
        <f aca="false">IF(E28=0,#REF!,J28/E28)</f>
        <v>1.00247193077579</v>
      </c>
      <c r="P28" s="129" t="n">
        <f aca="false">IF(F28=0,#REF!,K28/F28)</f>
        <v>1.00181868599748</v>
      </c>
      <c r="Q28" s="129" t="n">
        <f aca="false">IF(G28=0,#REF!,L28/G28)</f>
        <v>1.00168293303179</v>
      </c>
      <c r="R28" s="129" t="n">
        <f aca="false">IF(H28=0,#REF!,M28/H28)</f>
        <v>1.00024763262605</v>
      </c>
      <c r="S28" s="127"/>
      <c r="T28" s="125" t="n">
        <f aca="false">SingleLayer!B160</f>
        <v>7126404</v>
      </c>
      <c r="U28" s="126" t="n">
        <f aca="false">SingleLayer!C160</f>
        <v>8985594</v>
      </c>
      <c r="V28" s="126" t="n">
        <f aca="false">SingleLayer!D160</f>
        <v>10165171</v>
      </c>
      <c r="W28" s="126" t="n">
        <f aca="false">SingleLayer!E160</f>
        <v>31297500.533333</v>
      </c>
      <c r="X28" s="127"/>
      <c r="Y28" s="128" t="n">
        <f aca="false">E28/T28</f>
        <v>1.3276583814221</v>
      </c>
      <c r="Z28" s="129" t="n">
        <f aca="false">F28/U28</f>
        <v>1.32560485149897</v>
      </c>
      <c r="AA28" s="129" t="n">
        <f aca="false">G28/V28</f>
        <v>1.3199042101702</v>
      </c>
      <c r="AB28" s="129" t="n">
        <f aca="false">H28/W28</f>
        <v>1.66743174728664</v>
      </c>
      <c r="AC28" s="127"/>
      <c r="AD28" s="128" t="n">
        <f aca="false">J28/T28</f>
        <v>1.33094026103488</v>
      </c>
      <c r="AE28" s="129" t="n">
        <f aca="false">K28/U28</f>
        <v>1.32801571048058</v>
      </c>
      <c r="AF28" s="129" t="n">
        <f aca="false">L28/V28</f>
        <v>1.32212552056429</v>
      </c>
      <c r="AG28" s="129" t="n">
        <f aca="false">M28/W28</f>
        <v>1.66784465778897</v>
      </c>
    </row>
    <row r="29" customFormat="false" ht="15.75" hidden="false" customHeight="false" outlineLevel="0" collapsed="false">
      <c r="A29" s="100"/>
      <c r="B29" s="109" t="s">
        <v>112</v>
      </c>
      <c r="C29" s="110" t="n">
        <v>22</v>
      </c>
      <c r="D29" s="110" t="n">
        <v>22</v>
      </c>
      <c r="E29" s="111" t="n">
        <f aca="false">Anchor!B161</f>
        <v>13228473</v>
      </c>
      <c r="F29" s="112" t="n">
        <f aca="false">Anchor!C161</f>
        <v>22091667</v>
      </c>
      <c r="G29" s="112" t="n">
        <f aca="false">Anchor!D161</f>
        <v>25595483</v>
      </c>
      <c r="H29" s="112" t="n">
        <f aca="false">Anchor!E161</f>
        <v>54080350.2</v>
      </c>
      <c r="I29" s="113"/>
      <c r="J29" s="111" t="n">
        <f aca="false">Test!B161</f>
        <v>13248492</v>
      </c>
      <c r="K29" s="112" t="n">
        <f aca="false">Test!C161</f>
        <v>22121194</v>
      </c>
      <c r="L29" s="112" t="n">
        <f aca="false">Test!D161</f>
        <v>25632060</v>
      </c>
      <c r="M29" s="112" t="n">
        <f aca="false">Test!E161</f>
        <v>54167441.583333</v>
      </c>
      <c r="N29" s="113"/>
      <c r="O29" s="114" t="n">
        <f aca="false">IF(E29=0,#REF!,J29/E29)</f>
        <v>1.00151332659484</v>
      </c>
      <c r="P29" s="115" t="n">
        <f aca="false">IF(F29=0,#REF!,K29/F29)</f>
        <v>1.00133656731291</v>
      </c>
      <c r="Q29" s="115" t="n">
        <f aca="false">IF(G29=0,#REF!,L29/G29)</f>
        <v>1.00142904121012</v>
      </c>
      <c r="R29" s="115" t="n">
        <f aca="false">IF(H29=0,#REF!,M29/H29)</f>
        <v>1.00161040716288</v>
      </c>
      <c r="S29" s="113"/>
      <c r="T29" s="111" t="n">
        <f aca="false">SingleLayer!B161</f>
        <v>9202401</v>
      </c>
      <c r="U29" s="112" t="n">
        <f aca="false">SingleLayer!C161</f>
        <v>15224472</v>
      </c>
      <c r="V29" s="112" t="n">
        <f aca="false">SingleLayer!D161</f>
        <v>17717849</v>
      </c>
      <c r="W29" s="112" t="n">
        <f aca="false">SingleLayer!E161</f>
        <v>36080348.666667</v>
      </c>
      <c r="X29" s="113"/>
      <c r="Y29" s="114" t="n">
        <f aca="false">E29/T29</f>
        <v>1.43750234313849</v>
      </c>
      <c r="Z29" s="115" t="n">
        <f aca="false">F29/U29</f>
        <v>1.45106293341405</v>
      </c>
      <c r="AA29" s="115" t="n">
        <f aca="false">G29/V29</f>
        <v>1.44461570927713</v>
      </c>
      <c r="AB29" s="115" t="n">
        <f aca="false">H29/W29</f>
        <v>1.49888657395272</v>
      </c>
      <c r="AC29" s="113"/>
      <c r="AD29" s="114" t="n">
        <f aca="false">J29/T29</f>
        <v>1.43967775366451</v>
      </c>
      <c r="AE29" s="115" t="n">
        <f aca="false">K29/U29</f>
        <v>1.45300237669983</v>
      </c>
      <c r="AF29" s="115" t="n">
        <f aca="false">L29/V29</f>
        <v>1.44668012465847</v>
      </c>
      <c r="AG29" s="115" t="n">
        <f aca="false">M29/W29</f>
        <v>1.50130039162775</v>
      </c>
    </row>
    <row r="30" customFormat="false" ht="15.75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162</f>
        <v>12020731</v>
      </c>
      <c r="F30" s="120" t="n">
        <f aca="false">Anchor!C162</f>
        <v>18300377</v>
      </c>
      <c r="G30" s="120" t="n">
        <f aca="false">Anchor!D162</f>
        <v>21191470</v>
      </c>
      <c r="H30" s="120" t="n">
        <f aca="false">Anchor!E162</f>
        <v>51607310.466667</v>
      </c>
      <c r="I30" s="121"/>
      <c r="J30" s="119" t="n">
        <f aca="false">Test!B162</f>
        <v>12031351</v>
      </c>
      <c r="K30" s="120" t="n">
        <f aca="false">Test!C162</f>
        <v>18313868</v>
      </c>
      <c r="L30" s="120" t="n">
        <f aca="false">Test!D162</f>
        <v>21209247</v>
      </c>
      <c r="M30" s="120" t="n">
        <f aca="false">Test!E162</f>
        <v>51538399.15</v>
      </c>
      <c r="N30" s="121"/>
      <c r="O30" s="122" t="n">
        <f aca="false">IF(E30=0,#REF!,J30/E30)</f>
        <v>1.00088347372552</v>
      </c>
      <c r="P30" s="123" t="n">
        <f aca="false">IF(F30=0,#REF!,K30/F30)</f>
        <v>1.00073719792767</v>
      </c>
      <c r="Q30" s="123" t="n">
        <f aca="false">IF(G30=0,#REF!,L30/G30)</f>
        <v>1.00083887526443</v>
      </c>
      <c r="R30" s="123" t="n">
        <f aca="false">IF(H30=0,#REF!,M30/H30)</f>
        <v>0.998664698546701</v>
      </c>
      <c r="S30" s="121"/>
      <c r="T30" s="119" t="n">
        <f aca="false">SingleLayer!B162</f>
        <v>8396975</v>
      </c>
      <c r="U30" s="120" t="n">
        <f aca="false">SingleLayer!C162</f>
        <v>12699268</v>
      </c>
      <c r="V30" s="120" t="n">
        <f aca="false">SingleLayer!D162</f>
        <v>14733066</v>
      </c>
      <c r="W30" s="120" t="n">
        <f aca="false">SingleLayer!E162</f>
        <v>35051427.8</v>
      </c>
      <c r="X30" s="121"/>
      <c r="Y30" s="122" t="n">
        <f aca="false">E30/T30</f>
        <v>1.4315549349617</v>
      </c>
      <c r="Z30" s="123" t="n">
        <f aca="false">F30/U30</f>
        <v>1.44105762631358</v>
      </c>
      <c r="AA30" s="123" t="n">
        <f aca="false">G30/V30</f>
        <v>1.43836116664379</v>
      </c>
      <c r="AB30" s="123" t="n">
        <f aca="false">H30/W30</f>
        <v>1.47233119178863</v>
      </c>
      <c r="AC30" s="121"/>
      <c r="AD30" s="122" t="n">
        <f aca="false">J30/T30</f>
        <v>1.43281967613337</v>
      </c>
      <c r="AE30" s="123" t="n">
        <f aca="false">K30/U30</f>
        <v>1.44211997100935</v>
      </c>
      <c r="AF30" s="123" t="n">
        <f aca="false">L30/V30</f>
        <v>1.43956777224781</v>
      </c>
      <c r="AG30" s="123" t="n">
        <f aca="false">M30/W30</f>
        <v>1.47036518580849</v>
      </c>
    </row>
    <row r="31" customFormat="false" ht="15.75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163</f>
        <v>11206244</v>
      </c>
      <c r="F31" s="120" t="n">
        <f aca="false">Anchor!C163</f>
        <v>15820802</v>
      </c>
      <c r="G31" s="120" t="n">
        <f aca="false">Anchor!D163</f>
        <v>18166410</v>
      </c>
      <c r="H31" s="120" t="n">
        <f aca="false">Anchor!E163</f>
        <v>49728120.266667</v>
      </c>
      <c r="I31" s="121"/>
      <c r="J31" s="119" t="n">
        <f aca="false">Test!B163</f>
        <v>11222078</v>
      </c>
      <c r="K31" s="120" t="n">
        <f aca="false">Test!C163</f>
        <v>15840053</v>
      </c>
      <c r="L31" s="120" t="n">
        <f aca="false">Test!D163</f>
        <v>18193914</v>
      </c>
      <c r="M31" s="120" t="n">
        <f aca="false">Test!E163</f>
        <v>49733166.9</v>
      </c>
      <c r="N31" s="121"/>
      <c r="O31" s="122" t="n">
        <f aca="false">IF(E31=0,#REF!,J31/E31)</f>
        <v>1.00141296227353</v>
      </c>
      <c r="P31" s="123" t="n">
        <f aca="false">IF(F31=0,#REF!,K31/F31)</f>
        <v>1.00121681568355</v>
      </c>
      <c r="Q31" s="123" t="n">
        <f aca="false">IF(G31=0,#REF!,L31/G31)</f>
        <v>1.00151400304188</v>
      </c>
      <c r="R31" s="123" t="n">
        <f aca="false">IF(H31=0,#REF!,M31/H31)</f>
        <v>1.00010148449823</v>
      </c>
      <c r="S31" s="121"/>
      <c r="T31" s="119" t="n">
        <f aca="false">SingleLayer!B163</f>
        <v>7854721</v>
      </c>
      <c r="U31" s="120" t="n">
        <f aca="false">SingleLayer!C163</f>
        <v>11053408</v>
      </c>
      <c r="V31" s="120" t="n">
        <f aca="false">SingleLayer!D163</f>
        <v>12702323</v>
      </c>
      <c r="W31" s="120" t="n">
        <f aca="false">SingleLayer!E163</f>
        <v>33830402.733333</v>
      </c>
      <c r="X31" s="121"/>
      <c r="Y31" s="122" t="n">
        <f aca="false">E31/T31</f>
        <v>1.42668899379112</v>
      </c>
      <c r="Z31" s="123" t="n">
        <f aca="false">F31/U31</f>
        <v>1.43130534944517</v>
      </c>
      <c r="AA31" s="123" t="n">
        <f aca="false">G31/V31</f>
        <v>1.43016438804146</v>
      </c>
      <c r="AB31" s="123" t="n">
        <f aca="false">H31/W31</f>
        <v>1.46992398106068</v>
      </c>
      <c r="AC31" s="121"/>
      <c r="AD31" s="122" t="n">
        <f aca="false">J31/T31</f>
        <v>1.42870485151541</v>
      </c>
      <c r="AE31" s="123" t="n">
        <f aca="false">K31/U31</f>
        <v>1.43304698424233</v>
      </c>
      <c r="AF31" s="123" t="n">
        <f aca="false">L31/V31</f>
        <v>1.43232966127534</v>
      </c>
      <c r="AG31" s="123" t="n">
        <f aca="false">M31/W31</f>
        <v>1.47007315555833</v>
      </c>
    </row>
    <row r="32" customFormat="false" ht="16.5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164</f>
        <v>10616326</v>
      </c>
      <c r="F32" s="126" t="n">
        <f aca="false">Anchor!C164</f>
        <v>14024913</v>
      </c>
      <c r="G32" s="126" t="n">
        <f aca="false">Anchor!D164</f>
        <v>15927409</v>
      </c>
      <c r="H32" s="126" t="n">
        <f aca="false">Anchor!E164</f>
        <v>47782684.466667</v>
      </c>
      <c r="I32" s="127"/>
      <c r="J32" s="125" t="n">
        <f aca="false">Test!B164</f>
        <v>10625909</v>
      </c>
      <c r="K32" s="126" t="n">
        <f aca="false">Test!C164</f>
        <v>14029685</v>
      </c>
      <c r="L32" s="126" t="n">
        <f aca="false">Test!D164</f>
        <v>15939493</v>
      </c>
      <c r="M32" s="126" t="n">
        <f aca="false">Test!E164</f>
        <v>47796022.466667</v>
      </c>
      <c r="N32" s="127"/>
      <c r="O32" s="128" t="n">
        <f aca="false">IF(E32=0,#REF!,J32/E32)</f>
        <v>1.00090266632732</v>
      </c>
      <c r="P32" s="129" t="n">
        <f aca="false">IF(F32=0,#REF!,K32/F32)</f>
        <v>1.00034025166502</v>
      </c>
      <c r="Q32" s="129" t="n">
        <f aca="false">IF(G32=0,#REF!,L32/G32)</f>
        <v>1.00075869213882</v>
      </c>
      <c r="R32" s="129" t="n">
        <f aca="false">IF(H32=0,#REF!,M32/H32)</f>
        <v>1.00027913877483</v>
      </c>
      <c r="S32" s="127"/>
      <c r="T32" s="125" t="n">
        <f aca="false">SingleLayer!B164</f>
        <v>7467612</v>
      </c>
      <c r="U32" s="126" t="n">
        <f aca="false">SingleLayer!C164</f>
        <v>9879882</v>
      </c>
      <c r="V32" s="126" t="n">
        <f aca="false">SingleLayer!D164</f>
        <v>11231068</v>
      </c>
      <c r="W32" s="126" t="n">
        <f aca="false">SingleLayer!E164</f>
        <v>32977791.066667</v>
      </c>
      <c r="X32" s="127"/>
      <c r="Y32" s="128" t="n">
        <f aca="false">E32/T32</f>
        <v>1.42164938403334</v>
      </c>
      <c r="Z32" s="129" t="n">
        <f aca="false">F32/U32</f>
        <v>1.41954256133828</v>
      </c>
      <c r="AA32" s="129" t="n">
        <f aca="false">G32/V32</f>
        <v>1.41815622521384</v>
      </c>
      <c r="AB32" s="129" t="n">
        <f aca="false">H32/W32</f>
        <v>1.44893526586031</v>
      </c>
      <c r="AC32" s="127"/>
      <c r="AD32" s="128" t="n">
        <f aca="false">J32/T32</f>
        <v>1.42293265906156</v>
      </c>
      <c r="AE32" s="129" t="n">
        <f aca="false">K32/U32</f>
        <v>1.42002556305834</v>
      </c>
      <c r="AF32" s="129" t="n">
        <f aca="false">L32/V32</f>
        <v>1.41923216919353</v>
      </c>
      <c r="AG32" s="129" t="n">
        <f aca="false">M32/W32</f>
        <v>1.44933971987523</v>
      </c>
    </row>
    <row r="33" customFormat="false" ht="15.75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165</f>
        <v>12343004</v>
      </c>
      <c r="F33" s="112" t="n">
        <f aca="false">Anchor!C165</f>
        <v>19856598</v>
      </c>
      <c r="G33" s="112" t="n">
        <f aca="false">Anchor!D165</f>
        <v>22974357</v>
      </c>
      <c r="H33" s="112" t="n">
        <f aca="false">Anchor!E165</f>
        <v>54821715.2</v>
      </c>
      <c r="I33" s="113"/>
      <c r="J33" s="111" t="n">
        <f aca="false">Test!B165</f>
        <v>12359435</v>
      </c>
      <c r="K33" s="112" t="n">
        <f aca="false">Test!C165</f>
        <v>19877532</v>
      </c>
      <c r="L33" s="112" t="n">
        <f aca="false">Test!D165</f>
        <v>23003245</v>
      </c>
      <c r="M33" s="112" t="n">
        <f aca="false">Test!E165</f>
        <v>54810192.25</v>
      </c>
      <c r="N33" s="113"/>
      <c r="O33" s="114" t="n">
        <f aca="false">IF(E33=0,#REF!,J33/E33)</f>
        <v>1.00133119943897</v>
      </c>
      <c r="P33" s="115" t="n">
        <f aca="false">IF(F33=0,#REF!,K33/F33)</f>
        <v>1.00105425914348</v>
      </c>
      <c r="Q33" s="115" t="n">
        <f aca="false">IF(G33=0,#REF!,L33/G33)</f>
        <v>1.00125740189377</v>
      </c>
      <c r="R33" s="115" t="n">
        <f aca="false">IF(H33=0,#REF!,M33/H33)</f>
        <v>0.999789810480063</v>
      </c>
      <c r="S33" s="113"/>
      <c r="T33" s="111" t="n">
        <f aca="false">SingleLayer!B165</f>
        <v>8757478</v>
      </c>
      <c r="U33" s="112" t="n">
        <f aca="false">SingleLayer!C165</f>
        <v>13833570</v>
      </c>
      <c r="V33" s="112" t="n">
        <f aca="false">SingleLayer!D165</f>
        <v>16088837</v>
      </c>
      <c r="W33" s="112" t="n">
        <f aca="false">SingleLayer!E165</f>
        <v>35351648.133333</v>
      </c>
      <c r="X33" s="113"/>
      <c r="Y33" s="114" t="n">
        <f aca="false">E33/T33</f>
        <v>1.40942449412947</v>
      </c>
      <c r="Z33" s="115" t="n">
        <f aca="false">F33/U33</f>
        <v>1.43539216557982</v>
      </c>
      <c r="AA33" s="115" t="n">
        <f aca="false">G33/V33</f>
        <v>1.42796878357336</v>
      </c>
      <c r="AB33" s="115" t="n">
        <f aca="false">H33/W33</f>
        <v>1.55075415418351</v>
      </c>
      <c r="AC33" s="113"/>
      <c r="AD33" s="114" t="n">
        <f aca="false">J33/T33</f>
        <v>1.41130071922533</v>
      </c>
      <c r="AE33" s="115" t="n">
        <f aca="false">K33/U33</f>
        <v>1.43690544089487</v>
      </c>
      <c r="AF33" s="115" t="n">
        <f aca="false">L33/V33</f>
        <v>1.42976431422607</v>
      </c>
      <c r="AG33" s="115" t="n">
        <f aca="false">M33/W33</f>
        <v>1.55042820191231</v>
      </c>
    </row>
    <row r="34" customFormat="false" ht="15.75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166</f>
        <v>11250263</v>
      </c>
      <c r="F34" s="120" t="n">
        <f aca="false">Anchor!C166</f>
        <v>16523350</v>
      </c>
      <c r="G34" s="120" t="n">
        <f aca="false">Anchor!D166</f>
        <v>19044927</v>
      </c>
      <c r="H34" s="120" t="n">
        <f aca="false">Anchor!E166</f>
        <v>52694390.2</v>
      </c>
      <c r="I34" s="121"/>
      <c r="J34" s="119" t="n">
        <f aca="false">Test!B166</f>
        <v>11270425</v>
      </c>
      <c r="K34" s="120" t="n">
        <f aca="false">Test!C166</f>
        <v>16544328</v>
      </c>
      <c r="L34" s="120" t="n">
        <f aca="false">Test!D166</f>
        <v>19077541</v>
      </c>
      <c r="M34" s="120" t="n">
        <f aca="false">Test!E166</f>
        <v>52596900.15</v>
      </c>
      <c r="N34" s="121"/>
      <c r="O34" s="122" t="n">
        <f aca="false">IF(E34=0,#REF!,J34/E34)</f>
        <v>1.00179213588162</v>
      </c>
      <c r="P34" s="123" t="n">
        <f aca="false">IF(F34=0,#REF!,K34/F34)</f>
        <v>1.0012695972669</v>
      </c>
      <c r="Q34" s="123" t="n">
        <f aca="false">IF(G34=0,#REF!,L34/G34)</f>
        <v>1.00171247702866</v>
      </c>
      <c r="R34" s="123" t="n">
        <f aca="false">IF(H34=0,#REF!,M34/H34)</f>
        <v>0.998149896988465</v>
      </c>
      <c r="S34" s="121"/>
      <c r="T34" s="119" t="n">
        <f aca="false">SingleLayer!B166</f>
        <v>8104037</v>
      </c>
      <c r="U34" s="120" t="n">
        <f aca="false">SingleLayer!C166</f>
        <v>11808495</v>
      </c>
      <c r="V34" s="120" t="n">
        <f aca="false">SingleLayer!D166</f>
        <v>13645424</v>
      </c>
      <c r="W34" s="120" t="n">
        <f aca="false">SingleLayer!E166</f>
        <v>34374409.733333</v>
      </c>
      <c r="X34" s="121"/>
      <c r="Y34" s="122" t="n">
        <f aca="false">E34/T34</f>
        <v>1.38822947131164</v>
      </c>
      <c r="Z34" s="123" t="n">
        <f aca="false">F34/U34</f>
        <v>1.39927653778064</v>
      </c>
      <c r="AA34" s="123" t="n">
        <f aca="false">G34/V34</f>
        <v>1.39570063927658</v>
      </c>
      <c r="AB34" s="123" t="n">
        <f aca="false">H34/W34</f>
        <v>1.53295403786678</v>
      </c>
      <c r="AC34" s="121"/>
      <c r="AD34" s="122" t="n">
        <f aca="false">J34/T34</f>
        <v>1.39071736715911</v>
      </c>
      <c r="AE34" s="123" t="n">
        <f aca="false">K34/U34</f>
        <v>1.40105305544864</v>
      </c>
      <c r="AF34" s="123" t="n">
        <f aca="false">L34/V34</f>
        <v>1.39809074456023</v>
      </c>
      <c r="AG34" s="123" t="n">
        <f aca="false">M34/W34</f>
        <v>1.53011791498478</v>
      </c>
    </row>
    <row r="35" customFormat="false" ht="15.75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167</f>
        <v>10498371</v>
      </c>
      <c r="F35" s="120" t="n">
        <f aca="false">Anchor!C167</f>
        <v>14299190</v>
      </c>
      <c r="G35" s="120" t="n">
        <f aca="false">Anchor!D167</f>
        <v>16311956</v>
      </c>
      <c r="H35" s="120" t="n">
        <f aca="false">Anchor!E167</f>
        <v>51001410.2</v>
      </c>
      <c r="I35" s="121"/>
      <c r="J35" s="119" t="n">
        <f aca="false">Test!B167</f>
        <v>10527806</v>
      </c>
      <c r="K35" s="120" t="n">
        <f aca="false">Test!C167</f>
        <v>14346401</v>
      </c>
      <c r="L35" s="120" t="n">
        <f aca="false">Test!D167</f>
        <v>16371802</v>
      </c>
      <c r="M35" s="120" t="n">
        <f aca="false">Test!E167</f>
        <v>50972203.4</v>
      </c>
      <c r="N35" s="121"/>
      <c r="O35" s="122" t="n">
        <f aca="false">IF(E35=0,#REF!,J35/E35)</f>
        <v>1.00280376831796</v>
      </c>
      <c r="P35" s="123" t="n">
        <f aca="false">IF(F35=0,#REF!,K35/F35)</f>
        <v>1.00330165554832</v>
      </c>
      <c r="Q35" s="123" t="n">
        <f aca="false">IF(G35=0,#REF!,L35/G35)</f>
        <v>1.0036688426575</v>
      </c>
      <c r="R35" s="123" t="n">
        <f aca="false">IF(H35=0,#REF!,M35/H35)</f>
        <v>0.999427333481849</v>
      </c>
      <c r="S35" s="121"/>
      <c r="T35" s="119" t="n">
        <f aca="false">SingleLayer!B167</f>
        <v>7641127</v>
      </c>
      <c r="U35" s="120" t="n">
        <f aca="false">SingleLayer!C167</f>
        <v>10407576</v>
      </c>
      <c r="V35" s="120" t="n">
        <f aca="false">SingleLayer!D167</f>
        <v>11898180</v>
      </c>
      <c r="W35" s="120" t="n">
        <f aca="false">SingleLayer!E167</f>
        <v>33375901.133333</v>
      </c>
      <c r="X35" s="121"/>
      <c r="Y35" s="122" t="n">
        <f aca="false">E35/T35</f>
        <v>1.37392965723512</v>
      </c>
      <c r="Z35" s="123" t="n">
        <f aca="false">F35/U35</f>
        <v>1.37392126658503</v>
      </c>
      <c r="AA35" s="123" t="n">
        <f aca="false">G35/V35</f>
        <v>1.37096228162627</v>
      </c>
      <c r="AB35" s="123" t="n">
        <f aca="false">H35/W35</f>
        <v>1.52809088198863</v>
      </c>
      <c r="AC35" s="121"/>
      <c r="AD35" s="122" t="n">
        <f aca="false">J35/T35</f>
        <v>1.37778183767918</v>
      </c>
      <c r="AE35" s="123" t="n">
        <f aca="false">K35/U35</f>
        <v>1.37845748135781</v>
      </c>
      <c r="AF35" s="123" t="n">
        <f aca="false">L35/V35</f>
        <v>1.37599212652691</v>
      </c>
      <c r="AG35" s="123" t="n">
        <f aca="false">M35/W35</f>
        <v>1.52721579550382</v>
      </c>
    </row>
    <row r="36" customFormat="false" ht="16.5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168</f>
        <v>10112005</v>
      </c>
      <c r="F36" s="126" t="n">
        <f aca="false">Anchor!C168</f>
        <v>13021941</v>
      </c>
      <c r="G36" s="126" t="n">
        <f aca="false">Anchor!D168</f>
        <v>14700532</v>
      </c>
      <c r="H36" s="126" t="n">
        <f aca="false">Anchor!E168</f>
        <v>48611892.066667</v>
      </c>
      <c r="I36" s="127"/>
      <c r="J36" s="125" t="n">
        <f aca="false">Test!B168</f>
        <v>10136202</v>
      </c>
      <c r="K36" s="126" t="n">
        <f aca="false">Test!C168</f>
        <v>13049214</v>
      </c>
      <c r="L36" s="126" t="n">
        <f aca="false">Test!D168</f>
        <v>14731720</v>
      </c>
      <c r="M36" s="126" t="n">
        <f aca="false">Test!E168</f>
        <v>48621345.783333</v>
      </c>
      <c r="N36" s="127"/>
      <c r="O36" s="128" t="n">
        <f aca="false">IF(E36=0,#REF!,J36/E36)</f>
        <v>1.00239289834212</v>
      </c>
      <c r="P36" s="129" t="n">
        <f aca="false">IF(F36=0,#REF!,K36/F36)</f>
        <v>1.00209438823291</v>
      </c>
      <c r="Q36" s="129" t="n">
        <f aca="false">IF(G36=0,#REF!,L36/G36)</f>
        <v>1.00212155587294</v>
      </c>
      <c r="R36" s="129" t="n">
        <f aca="false">IF(H36=0,#REF!,M36/H36)</f>
        <v>1.00019447333284</v>
      </c>
      <c r="S36" s="127"/>
      <c r="T36" s="125" t="n">
        <f aca="false">SingleLayer!B168</f>
        <v>7318389</v>
      </c>
      <c r="U36" s="126" t="n">
        <f aca="false">SingleLayer!C168</f>
        <v>9438745</v>
      </c>
      <c r="V36" s="126" t="n">
        <f aca="false">SingleLayer!D168</f>
        <v>10667454</v>
      </c>
      <c r="W36" s="126" t="n">
        <f aca="false">SingleLayer!E168</f>
        <v>32083231.2</v>
      </c>
      <c r="X36" s="127"/>
      <c r="Y36" s="128" t="n">
        <f aca="false">E36/T36</f>
        <v>1.38172554096264</v>
      </c>
      <c r="Z36" s="129" t="n">
        <f aca="false">F36/U36</f>
        <v>1.37962631684615</v>
      </c>
      <c r="AA36" s="129" t="n">
        <f aca="false">G36/V36</f>
        <v>1.37807315597517</v>
      </c>
      <c r="AB36" s="129" t="n">
        <f aca="false">H36/W36</f>
        <v>1.51518068001414</v>
      </c>
      <c r="AC36" s="127"/>
      <c r="AD36" s="128" t="n">
        <f aca="false">J36/T36</f>
        <v>1.38503186971887</v>
      </c>
      <c r="AE36" s="129" t="n">
        <f aca="false">K36/U36</f>
        <v>1.38251578996996</v>
      </c>
      <c r="AF36" s="129" t="n">
        <f aca="false">L36/V36</f>
        <v>1.38099681517258</v>
      </c>
      <c r="AG36" s="129" t="n">
        <f aca="false">M36/W36</f>
        <v>1.51547534225085</v>
      </c>
    </row>
    <row r="37" customFormat="false" ht="15.75" hidden="false" customHeight="false" outlineLevel="0" collapsed="false">
      <c r="A37" s="100"/>
      <c r="B37" s="109" t="s">
        <v>113</v>
      </c>
      <c r="C37" s="110" t="n">
        <v>22</v>
      </c>
      <c r="D37" s="110" t="n">
        <v>22</v>
      </c>
      <c r="E37" s="111" t="n">
        <f aca="false">Anchor!B169</f>
        <v>10965390</v>
      </c>
      <c r="F37" s="112" t="n">
        <f aca="false">Anchor!C169</f>
        <v>16887785</v>
      </c>
      <c r="G37" s="112" t="n">
        <f aca="false">Anchor!D169</f>
        <v>19585913</v>
      </c>
      <c r="H37" s="112" t="n">
        <f aca="false">Anchor!E169</f>
        <v>28731596.864</v>
      </c>
      <c r="I37" s="113"/>
      <c r="J37" s="111" t="n">
        <f aca="false">Test!B169</f>
        <v>10976318</v>
      </c>
      <c r="K37" s="112" t="n">
        <f aca="false">Test!C169</f>
        <v>16895034</v>
      </c>
      <c r="L37" s="112" t="n">
        <f aca="false">Test!D169</f>
        <v>19602942</v>
      </c>
      <c r="M37" s="112" t="n">
        <f aca="false">Test!E169</f>
        <v>28805218.344</v>
      </c>
      <c r="N37" s="113"/>
      <c r="O37" s="114" t="n">
        <f aca="false">IF(E37=0,#REF!,J37/E37)</f>
        <v>1.00099659018056</v>
      </c>
      <c r="P37" s="115" t="n">
        <f aca="false">IF(F37=0,#REF!,K37/F37)</f>
        <v>1.00042924516152</v>
      </c>
      <c r="Q37" s="115" t="n">
        <f aca="false">IF(G37=0,#REF!,L37/G37)</f>
        <v>1.00086945142665</v>
      </c>
      <c r="R37" s="115" t="n">
        <f aca="false">IF(H37=0,#REF!,M37/H37)</f>
        <v>1.00256238733783</v>
      </c>
      <c r="S37" s="113"/>
      <c r="T37" s="111" t="n">
        <f aca="false">SingleLayer!B169</f>
        <v>7803956</v>
      </c>
      <c r="U37" s="112" t="n">
        <f aca="false">SingleLayer!C169</f>
        <v>12004710</v>
      </c>
      <c r="V37" s="112" t="n">
        <f aca="false">SingleLayer!D169</f>
        <v>14093888</v>
      </c>
      <c r="W37" s="112" t="n">
        <f aca="false">SingleLayer!E169</f>
        <v>15959370.976</v>
      </c>
      <c r="X37" s="113"/>
      <c r="Y37" s="114" t="n">
        <f aca="false">E37/T37</f>
        <v>1.40510658952972</v>
      </c>
      <c r="Z37" s="115" t="n">
        <f aca="false">F37/U37</f>
        <v>1.4067632620863</v>
      </c>
      <c r="AA37" s="115" t="n">
        <f aca="false">G37/V37</f>
        <v>1.38967423325629</v>
      </c>
      <c r="AB37" s="115" t="n">
        <f aca="false">H37/W37</f>
        <v>1.80029632165372</v>
      </c>
      <c r="AC37" s="113"/>
      <c r="AD37" s="114" t="n">
        <f aca="false">J37/T37</f>
        <v>1.40650690495948</v>
      </c>
      <c r="AE37" s="115" t="n">
        <f aca="false">K37/U37</f>
        <v>1.40736710840995</v>
      </c>
      <c r="AF37" s="115" t="n">
        <f aca="false">L37/V37</f>
        <v>1.39088248750096</v>
      </c>
      <c r="AG37" s="115" t="n">
        <f aca="false">M37/W37</f>
        <v>1.80490937815267</v>
      </c>
    </row>
    <row r="38" customFormat="false" ht="15.75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170</f>
        <v>10411402</v>
      </c>
      <c r="F38" s="120" t="n">
        <f aca="false">Anchor!C170</f>
        <v>14389313</v>
      </c>
      <c r="G38" s="120" t="n">
        <f aca="false">Anchor!D170</f>
        <v>16478417</v>
      </c>
      <c r="H38" s="120" t="n">
        <f aca="false">Anchor!E170</f>
        <v>23522439.36</v>
      </c>
      <c r="I38" s="121"/>
      <c r="J38" s="119" t="n">
        <f aca="false">Test!B170</f>
        <v>10413703</v>
      </c>
      <c r="K38" s="120" t="n">
        <f aca="false">Test!C170</f>
        <v>14384935</v>
      </c>
      <c r="L38" s="120" t="n">
        <f aca="false">Test!D170</f>
        <v>16475051</v>
      </c>
      <c r="M38" s="120" t="n">
        <f aca="false">Test!E170</f>
        <v>23619513.872</v>
      </c>
      <c r="N38" s="121"/>
      <c r="O38" s="122" t="n">
        <f aca="false">IF(E38=0,#REF!,J38/E38)</f>
        <v>1.00022100769906</v>
      </c>
      <c r="P38" s="123" t="n">
        <f aca="false">IF(F38=0,#REF!,K38/F38)</f>
        <v>0.999695746419582</v>
      </c>
      <c r="Q38" s="123" t="n">
        <f aca="false">IF(G38=0,#REF!,L38/G38)</f>
        <v>0.999795732806131</v>
      </c>
      <c r="R38" s="123" t="n">
        <f aca="false">IF(H38=0,#REF!,M38/H38)</f>
        <v>1.00412688966966</v>
      </c>
      <c r="S38" s="121"/>
      <c r="T38" s="119" t="n">
        <f aca="false">SingleLayer!B170</f>
        <v>7281147</v>
      </c>
      <c r="U38" s="120" t="n">
        <f aca="false">SingleLayer!C170</f>
        <v>9958398</v>
      </c>
      <c r="V38" s="120" t="n">
        <f aca="false">SingleLayer!D170</f>
        <v>11410564</v>
      </c>
      <c r="W38" s="120" t="n">
        <f aca="false">SingleLayer!E170</f>
        <v>13840341.92</v>
      </c>
      <c r="X38" s="121"/>
      <c r="Y38" s="122" t="n">
        <f aca="false">E38/T38</f>
        <v>1.42991234760128</v>
      </c>
      <c r="Z38" s="123" t="n">
        <f aca="false">F38/U38</f>
        <v>1.4449425499965</v>
      </c>
      <c r="AA38" s="123" t="n">
        <f aca="false">G38/V38</f>
        <v>1.44413694187246</v>
      </c>
      <c r="AB38" s="123" t="n">
        <f aca="false">H38/W38</f>
        <v>1.69955623177263</v>
      </c>
      <c r="AC38" s="121"/>
      <c r="AD38" s="122" t="n">
        <f aca="false">J38/T38</f>
        <v>1.43022836923908</v>
      </c>
      <c r="AE38" s="123" t="n">
        <f aca="false">K38/U38</f>
        <v>1.44450292105216</v>
      </c>
      <c r="AF38" s="123" t="n">
        <f aca="false">L38/V38</f>
        <v>1.44384195207178</v>
      </c>
      <c r="AG38" s="123" t="n">
        <f aca="false">M38/W38</f>
        <v>1.70657011282854</v>
      </c>
    </row>
    <row r="39" customFormat="false" ht="15.75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171</f>
        <v>10095688</v>
      </c>
      <c r="F39" s="120" t="n">
        <f aca="false">Anchor!C171</f>
        <v>13266238</v>
      </c>
      <c r="G39" s="120" t="n">
        <f aca="false">Anchor!D171</f>
        <v>15079802</v>
      </c>
      <c r="H39" s="120" t="n">
        <f aca="false">Anchor!E171</f>
        <v>22559638.336</v>
      </c>
      <c r="I39" s="121"/>
      <c r="J39" s="119" t="n">
        <f aca="false">Test!B171</f>
        <v>10093469</v>
      </c>
      <c r="K39" s="120" t="n">
        <f aca="false">Test!C171</f>
        <v>13248606</v>
      </c>
      <c r="L39" s="120" t="n">
        <f aca="false">Test!D171</f>
        <v>15059315</v>
      </c>
      <c r="M39" s="120" t="n">
        <f aca="false">Test!E171</f>
        <v>22609309.96</v>
      </c>
      <c r="N39" s="121"/>
      <c r="O39" s="122" t="n">
        <f aca="false">IF(E39=0,#REF!,J39/E39)</f>
        <v>0.999780203191699</v>
      </c>
      <c r="P39" s="123" t="n">
        <f aca="false">IF(F39=0,#REF!,K39/F39)</f>
        <v>0.99867091182896</v>
      </c>
      <c r="Q39" s="123" t="n">
        <f aca="false">IF(G39=0,#REF!,L39/G39)</f>
        <v>0.998641427785325</v>
      </c>
      <c r="R39" s="123" t="n">
        <f aca="false">IF(H39=0,#REF!,M39/H39)</f>
        <v>1.00220179168035</v>
      </c>
      <c r="S39" s="121"/>
      <c r="T39" s="119" t="n">
        <f aca="false">SingleLayer!B171</f>
        <v>7053620</v>
      </c>
      <c r="U39" s="120" t="n">
        <f aca="false">SingleLayer!C171</f>
        <v>9183740</v>
      </c>
      <c r="V39" s="120" t="n">
        <f aca="false">SingleLayer!D171</f>
        <v>10435857</v>
      </c>
      <c r="W39" s="120" t="n">
        <f aca="false">SingleLayer!E171</f>
        <v>13375371.68</v>
      </c>
      <c r="X39" s="121"/>
      <c r="Y39" s="122" t="n">
        <f aca="false">E39/T39</f>
        <v>1.43127755677227</v>
      </c>
      <c r="Z39" s="123" t="n">
        <f aca="false">F39/U39</f>
        <v>1.44453545069874</v>
      </c>
      <c r="AA39" s="123" t="n">
        <f aca="false">G39/V39</f>
        <v>1.4449989109663</v>
      </c>
      <c r="AB39" s="123" t="n">
        <f aca="false">H39/W39</f>
        <v>1.68665506093809</v>
      </c>
      <c r="AC39" s="121"/>
      <c r="AD39" s="122" t="n">
        <f aca="false">J39/T39</f>
        <v>1.4309629665335</v>
      </c>
      <c r="AE39" s="123" t="n">
        <f aca="false">K39/U39</f>
        <v>1.44261553571856</v>
      </c>
      <c r="AF39" s="123" t="n">
        <f aca="false">L39/V39</f>
        <v>1.44303577559562</v>
      </c>
      <c r="AG39" s="123" t="n">
        <f aca="false">M39/W39</f>
        <v>1.69036872401889</v>
      </c>
    </row>
    <row r="40" customFormat="false" ht="16.5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172</f>
        <v>9841195</v>
      </c>
      <c r="F40" s="126" t="n">
        <f aca="false">Anchor!C172</f>
        <v>12401382</v>
      </c>
      <c r="G40" s="126" t="n">
        <f aca="false">Anchor!D172</f>
        <v>13985584</v>
      </c>
      <c r="H40" s="126" t="n">
        <f aca="false">Anchor!E172</f>
        <v>21812331.2</v>
      </c>
      <c r="I40" s="127"/>
      <c r="J40" s="125" t="n">
        <f aca="false">Test!B172</f>
        <v>9839163</v>
      </c>
      <c r="K40" s="126" t="n">
        <f aca="false">Test!C172</f>
        <v>12388184</v>
      </c>
      <c r="L40" s="126" t="n">
        <f aca="false">Test!D172</f>
        <v>13969396</v>
      </c>
      <c r="M40" s="126" t="n">
        <f aca="false">Test!E172</f>
        <v>21820445.304</v>
      </c>
      <c r="N40" s="127"/>
      <c r="O40" s="128" t="n">
        <f aca="false">IF(E40=0,#REF!,J40/E40)</f>
        <v>0.999793521010406</v>
      </c>
      <c r="P40" s="129" t="n">
        <f aca="false">IF(F40=0,#REF!,K40/F40)</f>
        <v>0.998935763772134</v>
      </c>
      <c r="Q40" s="129" t="n">
        <f aca="false">IF(G40=0,#REF!,L40/G40)</f>
        <v>0.998842522414509</v>
      </c>
      <c r="R40" s="129" t="n">
        <f aca="false">IF(H40=0,#REF!,M40/H40)</f>
        <v>1.00037199618535</v>
      </c>
      <c r="S40" s="127"/>
      <c r="T40" s="125" t="n">
        <f aca="false">SingleLayer!B172</f>
        <v>6874632</v>
      </c>
      <c r="U40" s="126" t="n">
        <f aca="false">SingleLayer!C172</f>
        <v>8609740</v>
      </c>
      <c r="V40" s="126" t="n">
        <f aca="false">SingleLayer!D172</f>
        <v>9708614</v>
      </c>
      <c r="W40" s="126" t="n">
        <f aca="false">SingleLayer!E172</f>
        <v>12817551.136</v>
      </c>
      <c r="X40" s="127"/>
      <c r="Y40" s="128" t="n">
        <f aca="false">E40/T40</f>
        <v>1.43152317098573</v>
      </c>
      <c r="Z40" s="129" t="n">
        <f aca="false">F40/U40</f>
        <v>1.44038983755607</v>
      </c>
      <c r="AA40" s="129" t="n">
        <f aca="false">G40/V40</f>
        <v>1.44053353032678</v>
      </c>
      <c r="AB40" s="129" t="n">
        <f aca="false">H40/W40</f>
        <v>1.70175495838178</v>
      </c>
      <c r="AC40" s="127"/>
      <c r="AD40" s="128" t="n">
        <f aca="false">J40/T40</f>
        <v>1.43122759152781</v>
      </c>
      <c r="AE40" s="129" t="n">
        <f aca="false">K40/U40</f>
        <v>1.43885692250869</v>
      </c>
      <c r="AF40" s="129" t="n">
        <f aca="false">L40/V40</f>
        <v>1.43886614505428</v>
      </c>
      <c r="AG40" s="129" t="n">
        <f aca="false">M40/W40</f>
        <v>1.7023880047347</v>
      </c>
    </row>
    <row r="41" customFormat="false" ht="15.75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173</f>
        <v>10369735</v>
      </c>
      <c r="F41" s="112" t="n">
        <f aca="false">Anchor!C173</f>
        <v>15035095</v>
      </c>
      <c r="G41" s="112" t="n">
        <f aca="false">Anchor!D173</f>
        <v>17264422</v>
      </c>
      <c r="H41" s="112" t="n">
        <f aca="false">Anchor!E173</f>
        <v>28448903.648</v>
      </c>
      <c r="I41" s="113"/>
      <c r="J41" s="111" t="n">
        <f aca="false">Test!B173</f>
        <v>10379873</v>
      </c>
      <c r="K41" s="112" t="n">
        <f aca="false">Test!C173</f>
        <v>15053302</v>
      </c>
      <c r="L41" s="112" t="n">
        <f aca="false">Test!D173</f>
        <v>17290472</v>
      </c>
      <c r="M41" s="112" t="n">
        <f aca="false">Test!E173</f>
        <v>28485075.52</v>
      </c>
      <c r="N41" s="113"/>
      <c r="O41" s="114" t="n">
        <f aca="false">IF(E41=0,#REF!,J41/E41)</f>
        <v>1.00097765275583</v>
      </c>
      <c r="P41" s="115" t="n">
        <f aca="false">IF(F41=0,#REF!,K41/F41)</f>
        <v>1.00121096674148</v>
      </c>
      <c r="Q41" s="115" t="n">
        <f aca="false">IF(G41=0,#REF!,L41/G41)</f>
        <v>1.00150888341353</v>
      </c>
      <c r="R41" s="115" t="n">
        <f aca="false">IF(H41=0,#REF!,M41/H41)</f>
        <v>1.00127146804838</v>
      </c>
      <c r="S41" s="113"/>
      <c r="T41" s="111" t="n">
        <f aca="false">SingleLayer!B173</f>
        <v>7471331</v>
      </c>
      <c r="U41" s="112" t="n">
        <f aca="false">SingleLayer!C173</f>
        <v>10688704</v>
      </c>
      <c r="V41" s="112" t="n">
        <f aca="false">SingleLayer!D173</f>
        <v>12362772</v>
      </c>
      <c r="W41" s="112" t="n">
        <f aca="false">SingleLayer!E173</f>
        <v>14429461.376</v>
      </c>
      <c r="X41" s="113"/>
      <c r="Y41" s="114" t="n">
        <f aca="false">E41/T41</f>
        <v>1.38793676789316</v>
      </c>
      <c r="Z41" s="115" t="n">
        <f aca="false">F41/U41</f>
        <v>1.40663405030208</v>
      </c>
      <c r="AA41" s="115" t="n">
        <f aca="false">G41/V41</f>
        <v>1.39648470423947</v>
      </c>
      <c r="AB41" s="115" t="n">
        <f aca="false">H41/W41</f>
        <v>1.97158458702541</v>
      </c>
      <c r="AC41" s="113"/>
      <c r="AD41" s="114" t="n">
        <f aca="false">J41/T41</f>
        <v>1.38929368809922</v>
      </c>
      <c r="AE41" s="115" t="n">
        <f aca="false">K41/U41</f>
        <v>1.40833743735443</v>
      </c>
      <c r="AF41" s="115" t="n">
        <f aca="false">L41/V41</f>
        <v>1.39859183684695</v>
      </c>
      <c r="AG41" s="115" t="n">
        <f aca="false">M41/W41</f>
        <v>1.9740913938325</v>
      </c>
    </row>
    <row r="42" customFormat="false" ht="15.75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174</f>
        <v>9936292</v>
      </c>
      <c r="F42" s="120" t="n">
        <f aca="false">Anchor!C174</f>
        <v>13326341</v>
      </c>
      <c r="G42" s="120" t="n">
        <f aca="false">Anchor!D174</f>
        <v>15149832</v>
      </c>
      <c r="H42" s="120" t="n">
        <f aca="false">Anchor!E174</f>
        <v>25860450.464</v>
      </c>
      <c r="I42" s="121"/>
      <c r="J42" s="119" t="n">
        <f aca="false">Test!B174</f>
        <v>9944285</v>
      </c>
      <c r="K42" s="120" t="n">
        <f aca="false">Test!C174</f>
        <v>13337586</v>
      </c>
      <c r="L42" s="120" t="n">
        <f aca="false">Test!D174</f>
        <v>15166736</v>
      </c>
      <c r="M42" s="120" t="n">
        <f aca="false">Test!E174</f>
        <v>25869927.224</v>
      </c>
      <c r="N42" s="121"/>
      <c r="O42" s="122" t="n">
        <f aca="false">IF(E42=0,#REF!,J42/E42)</f>
        <v>1.00080442482971</v>
      </c>
      <c r="P42" s="123" t="n">
        <f aca="false">IF(F42=0,#REF!,K42/F42)</f>
        <v>1.000843817519</v>
      </c>
      <c r="Q42" s="123" t="n">
        <f aca="false">IF(G42=0,#REF!,L42/G42)</f>
        <v>1.00111578795065</v>
      </c>
      <c r="R42" s="123" t="n">
        <f aca="false">IF(H42=0,#REF!,M42/H42)</f>
        <v>1.00036645765367</v>
      </c>
      <c r="S42" s="121"/>
      <c r="T42" s="119" t="n">
        <f aca="false">SingleLayer!B174</f>
        <v>7161748</v>
      </c>
      <c r="U42" s="120" t="n">
        <f aca="false">SingleLayer!C174</f>
        <v>9537067</v>
      </c>
      <c r="V42" s="120" t="n">
        <f aca="false">SingleLayer!D174</f>
        <v>10874477</v>
      </c>
      <c r="W42" s="120" t="n">
        <f aca="false">SingleLayer!E174</f>
        <v>13602112.8</v>
      </c>
      <c r="X42" s="121"/>
      <c r="Y42" s="122" t="n">
        <f aca="false">E42/T42</f>
        <v>1.38741156488611</v>
      </c>
      <c r="Z42" s="123" t="n">
        <f aca="false">F42/U42</f>
        <v>1.39732068569928</v>
      </c>
      <c r="AA42" s="123" t="n">
        <f aca="false">G42/V42</f>
        <v>1.39315499954619</v>
      </c>
      <c r="AB42" s="123" t="n">
        <f aca="false">H42/W42</f>
        <v>1.90120835227892</v>
      </c>
      <c r="AC42" s="121"/>
      <c r="AD42" s="122" t="n">
        <f aca="false">J42/T42</f>
        <v>1.38852763319793</v>
      </c>
      <c r="AE42" s="123" t="n">
        <f aca="false">K42/U42</f>
        <v>1.39849976937354</v>
      </c>
      <c r="AF42" s="123" t="n">
        <f aca="false">L42/V42</f>
        <v>1.39470946510807</v>
      </c>
      <c r="AG42" s="123" t="n">
        <f aca="false">M42/W42</f>
        <v>1.90190506463084</v>
      </c>
    </row>
    <row r="43" customFormat="false" ht="15.75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175</f>
        <v>9637899</v>
      </c>
      <c r="F43" s="120" t="n">
        <f aca="false">Anchor!C175</f>
        <v>12349961</v>
      </c>
      <c r="G43" s="120" t="n">
        <f aca="false">Anchor!D175</f>
        <v>13928838</v>
      </c>
      <c r="H43" s="120" t="n">
        <f aca="false">Anchor!E175</f>
        <v>25587704.864</v>
      </c>
      <c r="I43" s="121"/>
      <c r="J43" s="119" t="n">
        <f aca="false">Test!B175</f>
        <v>9642967</v>
      </c>
      <c r="K43" s="120" t="n">
        <f aca="false">Test!C175</f>
        <v>12344460</v>
      </c>
      <c r="L43" s="120" t="n">
        <f aca="false">Test!D175</f>
        <v>13922048</v>
      </c>
      <c r="M43" s="120" t="n">
        <f aca="false">Test!E175</f>
        <v>25489086.816</v>
      </c>
      <c r="N43" s="121"/>
      <c r="O43" s="122" t="n">
        <f aca="false">IF(E43=0,#REF!,J43/E43)</f>
        <v>1.000525840746</v>
      </c>
      <c r="P43" s="123" t="n">
        <f aca="false">IF(F43=0,#REF!,K43/F43)</f>
        <v>0.999554573492175</v>
      </c>
      <c r="Q43" s="123" t="n">
        <f aca="false">IF(G43=0,#REF!,L43/G43)</f>
        <v>0.999512522150089</v>
      </c>
      <c r="R43" s="123" t="n">
        <f aca="false">IF(H43=0,#REF!,M43/H43)</f>
        <v>0.99614588144876</v>
      </c>
      <c r="S43" s="121"/>
      <c r="T43" s="119" t="n">
        <f aca="false">SingleLayer!B175</f>
        <v>6961604</v>
      </c>
      <c r="U43" s="120" t="n">
        <f aca="false">SingleLayer!C175</f>
        <v>8882689</v>
      </c>
      <c r="V43" s="120" t="n">
        <f aca="false">SingleLayer!D175</f>
        <v>10055584</v>
      </c>
      <c r="W43" s="120" t="n">
        <f aca="false">SingleLayer!E175</f>
        <v>13131096.512</v>
      </c>
      <c r="X43" s="121"/>
      <c r="Y43" s="122" t="n">
        <f aca="false">E43/T43</f>
        <v>1.38443654652003</v>
      </c>
      <c r="Z43" s="123" t="n">
        <f aca="false">F43/U43</f>
        <v>1.39034035752012</v>
      </c>
      <c r="AA43" s="123" t="n">
        <f aca="false">G43/V43</f>
        <v>1.38518439108062</v>
      </c>
      <c r="AB43" s="123" t="n">
        <f aca="false">H43/W43</f>
        <v>1.94863428508171</v>
      </c>
      <c r="AC43" s="121"/>
      <c r="AD43" s="122" t="n">
        <f aca="false">J43/T43</f>
        <v>1.38516453966643</v>
      </c>
      <c r="AE43" s="123" t="n">
        <f aca="false">K43/U43</f>
        <v>1.38972106306998</v>
      </c>
      <c r="AF43" s="123" t="n">
        <f aca="false">L43/V43</f>
        <v>1.38450914437192</v>
      </c>
      <c r="AG43" s="123" t="n">
        <f aca="false">M43/W43</f>
        <v>1.94112401753399</v>
      </c>
    </row>
    <row r="44" customFormat="false" ht="16.5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176</f>
        <v>9471265</v>
      </c>
      <c r="F44" s="126" t="n">
        <f aca="false">Anchor!C176</f>
        <v>11705855</v>
      </c>
      <c r="G44" s="126" t="n">
        <f aca="false">Anchor!D176</f>
        <v>13103875</v>
      </c>
      <c r="H44" s="126" t="n">
        <f aca="false">Anchor!E176</f>
        <v>24744076.576</v>
      </c>
      <c r="I44" s="127"/>
      <c r="J44" s="125" t="n">
        <f aca="false">Test!B176</f>
        <v>9483928</v>
      </c>
      <c r="K44" s="126" t="n">
        <f aca="false">Test!C176</f>
        <v>11716271</v>
      </c>
      <c r="L44" s="126" t="n">
        <f aca="false">Test!D176</f>
        <v>13113577</v>
      </c>
      <c r="M44" s="126" t="n">
        <f aca="false">Test!E176</f>
        <v>24640479.16</v>
      </c>
      <c r="N44" s="127"/>
      <c r="O44" s="128" t="n">
        <f aca="false">IF(E44=0,#REF!,J44/E44)</f>
        <v>1.00133699141561</v>
      </c>
      <c r="P44" s="129" t="n">
        <f aca="false">IF(F44=0,#REF!,K44/F44)</f>
        <v>1.00088981112443</v>
      </c>
      <c r="Q44" s="129" t="n">
        <f aca="false">IF(G44=0,#REF!,L44/G44)</f>
        <v>1.00074039167803</v>
      </c>
      <c r="R44" s="129" t="n">
        <f aca="false">IF(H44=0,#REF!,M44/H44)</f>
        <v>0.995813243800721</v>
      </c>
      <c r="S44" s="127"/>
      <c r="T44" s="125" t="n">
        <f aca="false">SingleLayer!B176</f>
        <v>6807899</v>
      </c>
      <c r="U44" s="126" t="n">
        <f aca="false">SingleLayer!C176</f>
        <v>8389993</v>
      </c>
      <c r="V44" s="126" t="n">
        <f aca="false">SingleLayer!D176</f>
        <v>9425280</v>
      </c>
      <c r="W44" s="126" t="n">
        <f aca="false">SingleLayer!E176</f>
        <v>12770103.232</v>
      </c>
      <c r="X44" s="127"/>
      <c r="Y44" s="128" t="n">
        <f aca="false">E44/T44</f>
        <v>1.39121702598702</v>
      </c>
      <c r="Z44" s="129" t="n">
        <f aca="false">F44/U44</f>
        <v>1.39521630113398</v>
      </c>
      <c r="AA44" s="129" t="n">
        <f aca="false">G44/V44</f>
        <v>1.39029026193386</v>
      </c>
      <c r="AB44" s="129" t="n">
        <f aca="false">H44/W44</f>
        <v>1.93765673827875</v>
      </c>
      <c r="AC44" s="127"/>
      <c r="AD44" s="128" t="n">
        <f aca="false">J44/T44</f>
        <v>1.39307707120802</v>
      </c>
      <c r="AE44" s="129" t="n">
        <f aca="false">K44/U44</f>
        <v>1.39645778011972</v>
      </c>
      <c r="AF44" s="129" t="n">
        <f aca="false">L44/V44</f>
        <v>1.39131962127385</v>
      </c>
      <c r="AG44" s="129" t="n">
        <f aca="false">M44/W44</f>
        <v>1.92954424191768</v>
      </c>
    </row>
    <row r="45" customFormat="false" ht="15.75" hidden="false" customHeight="false" outlineLevel="0" collapsed="false">
      <c r="A45" s="100"/>
      <c r="B45" s="109" t="s">
        <v>114</v>
      </c>
      <c r="C45" s="110" t="n">
        <v>22</v>
      </c>
      <c r="D45" s="110" t="n">
        <v>22</v>
      </c>
      <c r="E45" s="111" t="n">
        <f aca="false">Anchor!B177</f>
        <v>11469868</v>
      </c>
      <c r="F45" s="112" t="n">
        <f aca="false">Anchor!C177</f>
        <v>17635042</v>
      </c>
      <c r="G45" s="112" t="n">
        <f aca="false">Anchor!D177</f>
        <v>20380981</v>
      </c>
      <c r="H45" s="112" t="n">
        <f aca="false">Anchor!E177</f>
        <v>53690007.488</v>
      </c>
      <c r="I45" s="113"/>
      <c r="J45" s="111" t="n">
        <f aca="false">Test!B177</f>
        <v>11461355</v>
      </c>
      <c r="K45" s="112" t="n">
        <f aca="false">Test!C177</f>
        <v>17601905</v>
      </c>
      <c r="L45" s="112" t="n">
        <f aca="false">Test!D177</f>
        <v>20363665</v>
      </c>
      <c r="M45" s="112" t="n">
        <f aca="false">Test!E177</f>
        <v>53794881.216</v>
      </c>
      <c r="N45" s="113"/>
      <c r="O45" s="114" t="n">
        <f aca="false">IF(E45=0,#REF!,J45/E45)</f>
        <v>0.999257794422743</v>
      </c>
      <c r="P45" s="115" t="n">
        <f aca="false">IF(F45=0,#REF!,K45/F45)</f>
        <v>0.998120957126158</v>
      </c>
      <c r="Q45" s="115" t="n">
        <f aca="false">IF(G45=0,#REF!,L45/G45)</f>
        <v>0.999150384370605</v>
      </c>
      <c r="R45" s="115" t="n">
        <f aca="false">IF(H45=0,#REF!,M45/H45)</f>
        <v>1.00195331930292</v>
      </c>
      <c r="S45" s="113"/>
      <c r="T45" s="111" t="n">
        <f aca="false">SingleLayer!B177</f>
        <v>7949616</v>
      </c>
      <c r="U45" s="112" t="n">
        <f aca="false">SingleLayer!C177</f>
        <v>12188865</v>
      </c>
      <c r="V45" s="112" t="n">
        <f aca="false">SingleLayer!D177</f>
        <v>14120581</v>
      </c>
      <c r="W45" s="112" t="n">
        <f aca="false">SingleLayer!E177</f>
        <v>31938245.6</v>
      </c>
      <c r="X45" s="113"/>
      <c r="Y45" s="114" t="n">
        <f aca="false">E45/T45</f>
        <v>1.44282038277069</v>
      </c>
      <c r="Z45" s="115" t="n">
        <f aca="false">F45/U45</f>
        <v>1.44681576176289</v>
      </c>
      <c r="AA45" s="115" t="n">
        <f aca="false">G45/V45</f>
        <v>1.44335286203875</v>
      </c>
      <c r="AB45" s="115" t="n">
        <f aca="false">H45/W45</f>
        <v>1.68105687959266</v>
      </c>
      <c r="AC45" s="113"/>
      <c r="AD45" s="114" t="n">
        <f aca="false">J45/T45</f>
        <v>1.44174951343562</v>
      </c>
      <c r="AE45" s="115" t="n">
        <f aca="false">K45/U45</f>
        <v>1.44409713291599</v>
      </c>
      <c r="AF45" s="115" t="n">
        <f aca="false">L45/V45</f>
        <v>1.44212656688843</v>
      </c>
      <c r="AG45" s="115" t="n">
        <f aca="false">M45/W45</f>
        <v>1.68434052044487</v>
      </c>
    </row>
    <row r="46" customFormat="false" ht="15.75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178</f>
        <v>10740654</v>
      </c>
      <c r="F46" s="120" t="n">
        <f aca="false">Anchor!C178</f>
        <v>15238062</v>
      </c>
      <c r="G46" s="120" t="n">
        <f aca="false">Anchor!D178</f>
        <v>17515633</v>
      </c>
      <c r="H46" s="120" t="n">
        <f aca="false">Anchor!E178</f>
        <v>50982943.584</v>
      </c>
      <c r="I46" s="121"/>
      <c r="J46" s="119" t="n">
        <f aca="false">Test!B178</f>
        <v>10734974</v>
      </c>
      <c r="K46" s="120" t="n">
        <f aca="false">Test!C178</f>
        <v>15213174</v>
      </c>
      <c r="L46" s="120" t="n">
        <f aca="false">Test!D178</f>
        <v>17496039</v>
      </c>
      <c r="M46" s="120" t="n">
        <f aca="false">Test!E178</f>
        <v>51110211.536</v>
      </c>
      <c r="N46" s="121"/>
      <c r="O46" s="122" t="n">
        <f aca="false">IF(E46=0,#REF!,J46/E46)</f>
        <v>0.99947116814302</v>
      </c>
      <c r="P46" s="123" t="n">
        <f aca="false">IF(F46=0,#REF!,K46/F46)</f>
        <v>0.998366721437411</v>
      </c>
      <c r="Q46" s="123" t="n">
        <f aca="false">IF(G46=0,#REF!,L46/G46)</f>
        <v>0.998881342170163</v>
      </c>
      <c r="R46" s="123" t="n">
        <f aca="false">IF(H46=0,#REF!,M46/H46)</f>
        <v>1.00249628489556</v>
      </c>
      <c r="S46" s="121"/>
      <c r="T46" s="119" t="n">
        <f aca="false">SingleLayer!B178</f>
        <v>7492169</v>
      </c>
      <c r="U46" s="120" t="n">
        <f aca="false">SingleLayer!C178</f>
        <v>10591144</v>
      </c>
      <c r="V46" s="120" t="n">
        <f aca="false">SingleLayer!D178</f>
        <v>12185924</v>
      </c>
      <c r="W46" s="120" t="n">
        <f aca="false">SingleLayer!E178</f>
        <v>30938299.552</v>
      </c>
      <c r="X46" s="121"/>
      <c r="Y46" s="122" t="n">
        <f aca="false">E46/T46</f>
        <v>1.43358405289576</v>
      </c>
      <c r="Z46" s="123" t="n">
        <f aca="false">F46/U46</f>
        <v>1.4387550579994</v>
      </c>
      <c r="AA46" s="123" t="n">
        <f aca="false">G46/V46</f>
        <v>1.43736601344305</v>
      </c>
      <c r="AB46" s="123" t="n">
        <f aca="false">H46/W46</f>
        <v>1.64789094172127</v>
      </c>
      <c r="AC46" s="121"/>
      <c r="AD46" s="122" t="n">
        <f aca="false">J46/T46</f>
        <v>1.43282592797893</v>
      </c>
      <c r="AE46" s="123" t="n">
        <f aca="false">K46/U46</f>
        <v>1.43640517020635</v>
      </c>
      <c r="AF46" s="123" t="n">
        <f aca="false">L46/V46</f>
        <v>1.43575809269777</v>
      </c>
      <c r="AG46" s="123" t="n">
        <f aca="false">M46/W46</f>
        <v>1.65200454698862</v>
      </c>
    </row>
    <row r="47" customFormat="false" ht="15.75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179</f>
        <v>10390791</v>
      </c>
      <c r="F47" s="120" t="n">
        <f aca="false">Anchor!C179</f>
        <v>14095827</v>
      </c>
      <c r="G47" s="120" t="n">
        <f aca="false">Anchor!D179</f>
        <v>16090920</v>
      </c>
      <c r="H47" s="120" t="n">
        <f aca="false">Anchor!E179</f>
        <v>49965386.752</v>
      </c>
      <c r="I47" s="121"/>
      <c r="J47" s="119" t="n">
        <f aca="false">Test!B179</f>
        <v>10377283</v>
      </c>
      <c r="K47" s="120" t="n">
        <f aca="false">Test!C179</f>
        <v>14051024</v>
      </c>
      <c r="L47" s="120" t="n">
        <f aca="false">Test!D179</f>
        <v>16044073</v>
      </c>
      <c r="M47" s="120" t="n">
        <f aca="false">Test!E179</f>
        <v>50015298.272</v>
      </c>
      <c r="N47" s="121"/>
      <c r="O47" s="122" t="n">
        <f aca="false">IF(E47=0,#REF!,J47/E47)</f>
        <v>0.998700002723566</v>
      </c>
      <c r="P47" s="123" t="n">
        <f aca="false">IF(F47=0,#REF!,K47/F47)</f>
        <v>0.996821541581065</v>
      </c>
      <c r="Q47" s="123" t="n">
        <f aca="false">IF(G47=0,#REF!,L47/G47)</f>
        <v>0.9970886064936</v>
      </c>
      <c r="R47" s="123" t="n">
        <f aca="false">IF(H47=0,#REF!,M47/H47)</f>
        <v>1.00099892191864</v>
      </c>
      <c r="S47" s="121"/>
      <c r="T47" s="119" t="n">
        <f aca="false">SingleLayer!B179</f>
        <v>7254786</v>
      </c>
      <c r="U47" s="120" t="n">
        <f aca="false">SingleLayer!C179</f>
        <v>9795709</v>
      </c>
      <c r="V47" s="120" t="n">
        <f aca="false">SingleLayer!D179</f>
        <v>11194903</v>
      </c>
      <c r="W47" s="120" t="n">
        <f aca="false">SingleLayer!E179</f>
        <v>30484564.672</v>
      </c>
      <c r="X47" s="121"/>
      <c r="Y47" s="122" t="n">
        <f aca="false">E47/T47</f>
        <v>1.43226705791184</v>
      </c>
      <c r="Z47" s="123" t="n">
        <f aca="false">F47/U47</f>
        <v>1.43897976144453</v>
      </c>
      <c r="AA47" s="123" t="n">
        <f aca="false">G47/V47</f>
        <v>1.43734340529793</v>
      </c>
      <c r="AB47" s="123" t="n">
        <f aca="false">H47/W47</f>
        <v>1.63903888048279</v>
      </c>
      <c r="AC47" s="121"/>
      <c r="AD47" s="122" t="n">
        <f aca="false">J47/T47</f>
        <v>1.43040511463743</v>
      </c>
      <c r="AE47" s="123" t="n">
        <f aca="false">K47/U47</f>
        <v>1.43440602410709</v>
      </c>
      <c r="AF47" s="123" t="n">
        <f aca="false">L47/V47</f>
        <v>1.43315873304128</v>
      </c>
      <c r="AG47" s="123" t="n">
        <f aca="false">M47/W47</f>
        <v>1.64067615234601</v>
      </c>
    </row>
    <row r="48" customFormat="false" ht="16.5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180</f>
        <v>10131793</v>
      </c>
      <c r="F48" s="126" t="n">
        <f aca="false">Anchor!C180</f>
        <v>13244112</v>
      </c>
      <c r="G48" s="126" t="n">
        <f aca="false">Anchor!D180</f>
        <v>15012110</v>
      </c>
      <c r="H48" s="126" t="n">
        <f aca="false">Anchor!E180</f>
        <v>49118303.68</v>
      </c>
      <c r="I48" s="127"/>
      <c r="J48" s="125" t="n">
        <f aca="false">Test!B180</f>
        <v>10121262</v>
      </c>
      <c r="K48" s="126" t="n">
        <f aca="false">Test!C180</f>
        <v>13205214</v>
      </c>
      <c r="L48" s="126" t="n">
        <f aca="false">Test!D180</f>
        <v>14970363</v>
      </c>
      <c r="M48" s="126" t="n">
        <f aca="false">Test!E180</f>
        <v>49127257.088</v>
      </c>
      <c r="N48" s="127"/>
      <c r="O48" s="128" t="n">
        <f aca="false">IF(E48=0,#REF!,J48/E48)</f>
        <v>0.998960598583094</v>
      </c>
      <c r="P48" s="129" t="n">
        <f aca="false">IF(F48=0,#REF!,K48/F48)</f>
        <v>0.997062996749046</v>
      </c>
      <c r="Q48" s="129" t="n">
        <f aca="false">IF(G48=0,#REF!,L48/G48)</f>
        <v>0.997219111770431</v>
      </c>
      <c r="R48" s="129" t="n">
        <f aca="false">IF(H48=0,#REF!,M48/H48)</f>
        <v>1.00018228251648</v>
      </c>
      <c r="S48" s="127"/>
      <c r="T48" s="125" t="n">
        <f aca="false">SingleLayer!B180</f>
        <v>7085991</v>
      </c>
      <c r="U48" s="126" t="n">
        <f aca="false">SingleLayer!C180</f>
        <v>9224880</v>
      </c>
      <c r="V48" s="126" t="n">
        <f aca="false">SingleLayer!D180</f>
        <v>10471655</v>
      </c>
      <c r="W48" s="126" t="n">
        <f aca="false">SingleLayer!E180</f>
        <v>30088956.832</v>
      </c>
      <c r="X48" s="127"/>
      <c r="Y48" s="128" t="n">
        <f aca="false">E48/T48</f>
        <v>1.42983430264024</v>
      </c>
      <c r="Z48" s="129" t="n">
        <f aca="false">F48/U48</f>
        <v>1.43569477326534</v>
      </c>
      <c r="AA48" s="129" t="n">
        <f aca="false">G48/V48</f>
        <v>1.43359478516051</v>
      </c>
      <c r="AB48" s="129" t="n">
        <f aca="false">H48/W48</f>
        <v>1.6324362441094</v>
      </c>
      <c r="AC48" s="127"/>
      <c r="AD48" s="128" t="n">
        <f aca="false">J48/T48</f>
        <v>1.42834813084013</v>
      </c>
      <c r="AE48" s="129" t="n">
        <f aca="false">K48/U48</f>
        <v>1.43147813304889</v>
      </c>
      <c r="AF48" s="129" t="n">
        <f aca="false">L48/V48</f>
        <v>1.42960811829649</v>
      </c>
      <c r="AG48" s="129" t="n">
        <f aca="false">M48/W48</f>
        <v>1.63273380869597</v>
      </c>
    </row>
    <row r="49" customFormat="false" ht="15.75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181</f>
        <v>10719105</v>
      </c>
      <c r="F49" s="112" t="n">
        <f aca="false">Anchor!C181</f>
        <v>15750344</v>
      </c>
      <c r="G49" s="112" t="n">
        <f aca="false">Anchor!D181</f>
        <v>18140548</v>
      </c>
      <c r="H49" s="112" t="n">
        <f aca="false">Anchor!E181</f>
        <v>53720473.952</v>
      </c>
      <c r="I49" s="113"/>
      <c r="J49" s="111" t="n">
        <f aca="false">Test!B181</f>
        <v>10723477</v>
      </c>
      <c r="K49" s="112" t="n">
        <f aca="false">Test!C181</f>
        <v>15765418</v>
      </c>
      <c r="L49" s="112" t="n">
        <f aca="false">Test!D181</f>
        <v>18172128</v>
      </c>
      <c r="M49" s="112" t="n">
        <f aca="false">Test!E181</f>
        <v>53869970.904</v>
      </c>
      <c r="N49" s="113"/>
      <c r="O49" s="114" t="n">
        <f aca="false">IF(E49=0,#REF!,J49/E49)</f>
        <v>1.00040786987346</v>
      </c>
      <c r="P49" s="115" t="n">
        <f aca="false">IF(F49=0,#REF!,K49/F49)</f>
        <v>1.00095705846171</v>
      </c>
      <c r="Q49" s="115" t="n">
        <f aca="false">IF(G49=0,#REF!,L49/G49)</f>
        <v>1.00174085148916</v>
      </c>
      <c r="R49" s="115" t="n">
        <f aca="false">IF(H49=0,#REF!,M49/H49)</f>
        <v>1.00278286733162</v>
      </c>
      <c r="S49" s="113"/>
      <c r="T49" s="111" t="n">
        <f aca="false">SingleLayer!B181</f>
        <v>7667907</v>
      </c>
      <c r="U49" s="112" t="n">
        <f aca="false">SingleLayer!C181</f>
        <v>11191122</v>
      </c>
      <c r="V49" s="112" t="n">
        <f aca="false">SingleLayer!D181</f>
        <v>12917384</v>
      </c>
      <c r="W49" s="112" t="n">
        <f aca="false">SingleLayer!E181</f>
        <v>31289256.448</v>
      </c>
      <c r="X49" s="113"/>
      <c r="Y49" s="114" t="n">
        <f aca="false">E49/T49</f>
        <v>1.39791797161859</v>
      </c>
      <c r="Z49" s="115" t="n">
        <f aca="false">F49/U49</f>
        <v>1.40739632719579</v>
      </c>
      <c r="AA49" s="115" t="n">
        <f aca="false">G49/V49</f>
        <v>1.40435153123883</v>
      </c>
      <c r="AB49" s="115" t="n">
        <f aca="false">H49/W49</f>
        <v>1.71689838783094</v>
      </c>
      <c r="AC49" s="113"/>
      <c r="AD49" s="114" t="n">
        <f aca="false">J49/T49</f>
        <v>1.39848814024479</v>
      </c>
      <c r="AE49" s="115" t="n">
        <f aca="false">K49/U49</f>
        <v>1.40874328775971</v>
      </c>
      <c r="AF49" s="115" t="n">
        <f aca="false">L49/V49</f>
        <v>1.4067962986933</v>
      </c>
      <c r="AG49" s="115" t="n">
        <f aca="false">M49/W49</f>
        <v>1.72167628826614</v>
      </c>
    </row>
    <row r="50" customFormat="false" ht="15.75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182</f>
        <v>10168071</v>
      </c>
      <c r="F50" s="120" t="n">
        <f aca="false">Anchor!C182</f>
        <v>14031376</v>
      </c>
      <c r="G50" s="120" t="n">
        <f aca="false">Anchor!D182</f>
        <v>16039922</v>
      </c>
      <c r="H50" s="120" t="n">
        <f aca="false">Anchor!E182</f>
        <v>52304029.856</v>
      </c>
      <c r="I50" s="121"/>
      <c r="J50" s="119" t="n">
        <f aca="false">Test!B182</f>
        <v>10170591</v>
      </c>
      <c r="K50" s="120" t="n">
        <f aca="false">Test!C182</f>
        <v>14044209</v>
      </c>
      <c r="L50" s="120" t="n">
        <f aca="false">Test!D182</f>
        <v>16066540</v>
      </c>
      <c r="M50" s="120" t="n">
        <f aca="false">Test!E182</f>
        <v>52428279.992</v>
      </c>
      <c r="N50" s="121"/>
      <c r="O50" s="122" t="n">
        <f aca="false">IF(E50=0,#REF!,J50/E50)</f>
        <v>1.00024783461878</v>
      </c>
      <c r="P50" s="123" t="n">
        <f aca="false">IF(F50=0,#REF!,K50/F50)</f>
        <v>1.0009145931233</v>
      </c>
      <c r="Q50" s="123" t="n">
        <f aca="false">IF(G50=0,#REF!,L50/G50)</f>
        <v>1.00165948437904</v>
      </c>
      <c r="R50" s="123" t="n">
        <f aca="false">IF(H50=0,#REF!,M50/H50)</f>
        <v>1.00237553657609</v>
      </c>
      <c r="S50" s="121"/>
      <c r="T50" s="119" t="n">
        <f aca="false">SingleLayer!B182</f>
        <v>7370421</v>
      </c>
      <c r="U50" s="120" t="n">
        <f aca="false">SingleLayer!C182</f>
        <v>10174661</v>
      </c>
      <c r="V50" s="120" t="n">
        <f aca="false">SingleLayer!D182</f>
        <v>11669705</v>
      </c>
      <c r="W50" s="120" t="n">
        <f aca="false">SingleLayer!E182</f>
        <v>30737100.512</v>
      </c>
      <c r="X50" s="121"/>
      <c r="Y50" s="122" t="n">
        <f aca="false">E50/T50</f>
        <v>1.37957804581312</v>
      </c>
      <c r="Z50" s="123" t="n">
        <f aca="false">F50/U50</f>
        <v>1.3790509580614</v>
      </c>
      <c r="AA50" s="123" t="n">
        <f aca="false">G50/V50</f>
        <v>1.37449250002464</v>
      </c>
      <c r="AB50" s="123" t="n">
        <f aca="false">H50/W50</f>
        <v>1.70165789826468</v>
      </c>
      <c r="AC50" s="121"/>
      <c r="AD50" s="122" t="n">
        <f aca="false">J50/T50</f>
        <v>1.37991995301218</v>
      </c>
      <c r="AE50" s="123" t="n">
        <f aca="false">K50/U50</f>
        <v>1.38031222858432</v>
      </c>
      <c r="AF50" s="123" t="n">
        <f aca="false">L50/V50</f>
        <v>1.37677344885753</v>
      </c>
      <c r="AG50" s="123" t="n">
        <f aca="false">M50/W50</f>
        <v>1.705700248842</v>
      </c>
    </row>
    <row r="51" customFormat="false" ht="15.75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183</f>
        <v>9816880</v>
      </c>
      <c r="F51" s="120" t="n">
        <f aca="false">Anchor!C183</f>
        <v>12960432</v>
      </c>
      <c r="G51" s="120" t="n">
        <f aca="false">Anchor!D183</f>
        <v>14694834</v>
      </c>
      <c r="H51" s="120" t="n">
        <f aca="false">Anchor!E183</f>
        <v>51707575.872</v>
      </c>
      <c r="I51" s="121"/>
      <c r="J51" s="119" t="n">
        <f aca="false">Test!B183</f>
        <v>9820835</v>
      </c>
      <c r="K51" s="120" t="n">
        <f aca="false">Test!C183</f>
        <v>12961016</v>
      </c>
      <c r="L51" s="120" t="n">
        <f aca="false">Test!D183</f>
        <v>14699634</v>
      </c>
      <c r="M51" s="120" t="n">
        <f aca="false">Test!E183</f>
        <v>51752790.016</v>
      </c>
      <c r="N51" s="121"/>
      <c r="O51" s="122" t="n">
        <f aca="false">IF(E51=0,#REF!,J51/E51)</f>
        <v>1.00040287749265</v>
      </c>
      <c r="P51" s="123" t="n">
        <f aca="false">IF(F51=0,#REF!,K51/F51)</f>
        <v>1.00004506022639</v>
      </c>
      <c r="Q51" s="123" t="n">
        <f aca="false">IF(G51=0,#REF!,L51/G51)</f>
        <v>1.00032664540477</v>
      </c>
      <c r="R51" s="123" t="n">
        <f aca="false">IF(H51=0,#REF!,M51/H51)</f>
        <v>1.00087442010648</v>
      </c>
      <c r="S51" s="121"/>
      <c r="T51" s="119" t="n">
        <f aca="false">SingleLayer!B183</f>
        <v>7167820</v>
      </c>
      <c r="U51" s="120" t="n">
        <f aca="false">SingleLayer!C183</f>
        <v>9488655</v>
      </c>
      <c r="V51" s="120" t="n">
        <f aca="false">SingleLayer!D183</f>
        <v>10810825</v>
      </c>
      <c r="W51" s="120" t="n">
        <f aca="false">SingleLayer!E183</f>
        <v>30382802.464</v>
      </c>
      <c r="X51" s="121"/>
      <c r="Y51" s="122" t="n">
        <f aca="false">E51/T51</f>
        <v>1.36957680298891</v>
      </c>
      <c r="Z51" s="123" t="n">
        <f aca="false">F51/U51</f>
        <v>1.36588715682043</v>
      </c>
      <c r="AA51" s="123" t="n">
        <f aca="false">G51/V51</f>
        <v>1.35927036095765</v>
      </c>
      <c r="AB51" s="123" t="n">
        <f aca="false">H51/W51</f>
        <v>1.70186986316576</v>
      </c>
      <c r="AC51" s="121"/>
      <c r="AD51" s="122" t="n">
        <f aca="false">J51/T51</f>
        <v>1.37012857465729</v>
      </c>
      <c r="AE51" s="123" t="n">
        <f aca="false">K51/U51</f>
        <v>1.36594870400494</v>
      </c>
      <c r="AF51" s="123" t="n">
        <f aca="false">L51/V51</f>
        <v>1.3597143603749</v>
      </c>
      <c r="AG51" s="123" t="n">
        <f aca="false">M51/W51</f>
        <v>1.70335801239273</v>
      </c>
    </row>
    <row r="52" customFormat="false" ht="16.5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184</f>
        <v>9652520</v>
      </c>
      <c r="F52" s="126" t="n">
        <f aca="false">Anchor!C184</f>
        <v>12346149</v>
      </c>
      <c r="G52" s="126" t="n">
        <f aca="false">Anchor!D184</f>
        <v>13907142</v>
      </c>
      <c r="H52" s="126" t="n">
        <f aca="false">Anchor!E184</f>
        <v>50868043.36</v>
      </c>
      <c r="I52" s="127"/>
      <c r="J52" s="125" t="n">
        <f aca="false">Test!B184</f>
        <v>9656523</v>
      </c>
      <c r="K52" s="126" t="n">
        <f aca="false">Test!C184</f>
        <v>12340316</v>
      </c>
      <c r="L52" s="126" t="n">
        <f aca="false">Test!D184</f>
        <v>13899856</v>
      </c>
      <c r="M52" s="126" t="n">
        <f aca="false">Test!E184</f>
        <v>50867079.392</v>
      </c>
      <c r="N52" s="127"/>
      <c r="O52" s="128" t="n">
        <f aca="false">IF(E52=0,#REF!,J52/E52)</f>
        <v>1.00041471035543</v>
      </c>
      <c r="P52" s="129" t="n">
        <f aca="false">IF(F52=0,#REF!,K52/F52)</f>
        <v>0.99952754498589</v>
      </c>
      <c r="Q52" s="129" t="n">
        <f aca="false">IF(G52=0,#REF!,L52/G52)</f>
        <v>0.999476096526519</v>
      </c>
      <c r="R52" s="129" t="n">
        <f aca="false">IF(H52=0,#REF!,M52/H52)</f>
        <v>0.999981049634774</v>
      </c>
      <c r="S52" s="127"/>
      <c r="T52" s="125" t="n">
        <f aca="false">SingleLayer!B184</f>
        <v>7032582</v>
      </c>
      <c r="U52" s="126" t="n">
        <f aca="false">SingleLayer!C184</f>
        <v>9021670</v>
      </c>
      <c r="V52" s="126" t="n">
        <f aca="false">SingleLayer!D184</f>
        <v>10207808</v>
      </c>
      <c r="W52" s="126" t="n">
        <f aca="false">SingleLayer!E184</f>
        <v>30182167.808</v>
      </c>
      <c r="X52" s="127"/>
      <c r="Y52" s="128" t="n">
        <f aca="false">E52/T52</f>
        <v>1.37254282993074</v>
      </c>
      <c r="Z52" s="129" t="n">
        <f aca="false">F52/U52</f>
        <v>1.36849929115119</v>
      </c>
      <c r="AA52" s="129" t="n">
        <f aca="false">G52/V52</f>
        <v>1.36240238844618</v>
      </c>
      <c r="AB52" s="129" t="n">
        <f aca="false">H52/W52</f>
        <v>1.68536745549858</v>
      </c>
      <c r="AC52" s="127"/>
      <c r="AD52" s="128" t="n">
        <f aca="false">J52/T52</f>
        <v>1.37311203765559</v>
      </c>
      <c r="AE52" s="129" t="n">
        <f aca="false">K52/U52</f>
        <v>1.36785273679928</v>
      </c>
      <c r="AF52" s="129" t="n">
        <f aca="false">L52/V52</f>
        <v>1.36168862110259</v>
      </c>
      <c r="AG52" s="129" t="n">
        <f aca="false">M52/W52</f>
        <v>1.68533551716975</v>
      </c>
    </row>
    <row r="53" customFormat="false" ht="15.75" hidden="false" customHeight="false" outlineLevel="0" collapsed="false">
      <c r="A53" s="100"/>
      <c r="B53" s="109" t="s">
        <v>115</v>
      </c>
      <c r="C53" s="110" t="n">
        <v>22</v>
      </c>
      <c r="D53" s="110" t="n">
        <v>22</v>
      </c>
      <c r="E53" s="111" t="n">
        <f aca="false">Anchor!B185</f>
        <v>12772872</v>
      </c>
      <c r="F53" s="112" t="n">
        <f aca="false">Anchor!C185</f>
        <v>22303642</v>
      </c>
      <c r="G53" s="112" t="n">
        <f aca="false">Anchor!D185</f>
        <v>25640556</v>
      </c>
      <c r="H53" s="112" t="n">
        <f aca="false">Anchor!E185</f>
        <v>52366911.44</v>
      </c>
      <c r="I53" s="113"/>
      <c r="J53" s="111" t="n">
        <f aca="false">Test!B185</f>
        <v>12738449</v>
      </c>
      <c r="K53" s="112" t="n">
        <f aca="false">Test!C185</f>
        <v>22230305</v>
      </c>
      <c r="L53" s="112" t="n">
        <f aca="false">Test!D185</f>
        <v>25555838</v>
      </c>
      <c r="M53" s="112" t="n">
        <f aca="false">Test!E185</f>
        <v>52881976.913333</v>
      </c>
      <c r="N53" s="113"/>
      <c r="O53" s="114" t="n">
        <f aca="false">IF(E53=0,#REF!,J53/E53)</f>
        <v>0.99730499139113</v>
      </c>
      <c r="P53" s="115" t="n">
        <f aca="false">IF(F53=0,#REF!,K53/F53)</f>
        <v>0.996711882301554</v>
      </c>
      <c r="Q53" s="115" t="n">
        <f aca="false">IF(G53=0,#REF!,L53/G53)</f>
        <v>0.996695937482791</v>
      </c>
      <c r="R53" s="115" t="n">
        <f aca="false">IF(H53=0,#REF!,M53/H53)</f>
        <v>1.00983570463045</v>
      </c>
      <c r="S53" s="113"/>
      <c r="T53" s="111" t="n">
        <f aca="false">SingleLayer!B185</f>
        <v>9622637</v>
      </c>
      <c r="U53" s="112" t="n">
        <f aca="false">SingleLayer!C185</f>
        <v>17137171</v>
      </c>
      <c r="V53" s="112" t="n">
        <f aca="false">SingleLayer!D185</f>
        <v>19798674</v>
      </c>
      <c r="W53" s="112" t="n">
        <f aca="false">SingleLayer!E185</f>
        <v>30907406.533333</v>
      </c>
      <c r="X53" s="113"/>
      <c r="Y53" s="114" t="n">
        <f aca="false">E53/T53</f>
        <v>1.32737751616319</v>
      </c>
      <c r="Z53" s="115" t="n">
        <f aca="false">F53/U53</f>
        <v>1.30147747256534</v>
      </c>
      <c r="AA53" s="115" t="n">
        <f aca="false">G53/V53</f>
        <v>1.29506430582169</v>
      </c>
      <c r="AB53" s="115" t="n">
        <f aca="false">H53/W53</f>
        <v>1.69431593632819</v>
      </c>
      <c r="AC53" s="113"/>
      <c r="AD53" s="114" t="n">
        <f aca="false">J53/T53</f>
        <v>1.32380022232991</v>
      </c>
      <c r="AE53" s="115" t="n">
        <f aca="false">K53/U53</f>
        <v>1.29719806145367</v>
      </c>
      <c r="AF53" s="115" t="n">
        <f aca="false">L53/V53</f>
        <v>1.29078533239145</v>
      </c>
      <c r="AG53" s="115" t="n">
        <f aca="false">M53/W53</f>
        <v>1.71098072742858</v>
      </c>
    </row>
    <row r="54" customFormat="false" ht="15.75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186</f>
        <v>11866497</v>
      </c>
      <c r="F54" s="120" t="n">
        <f aca="false">Anchor!C186</f>
        <v>17925358</v>
      </c>
      <c r="G54" s="120" t="n">
        <f aca="false">Anchor!D186</f>
        <v>20839409</v>
      </c>
      <c r="H54" s="120" t="n">
        <f aca="false">Anchor!E186</f>
        <v>44157167.946667</v>
      </c>
      <c r="I54" s="121"/>
      <c r="J54" s="119" t="n">
        <f aca="false">Test!B186</f>
        <v>11864320</v>
      </c>
      <c r="K54" s="120" t="n">
        <f aca="false">Test!C186</f>
        <v>17926783</v>
      </c>
      <c r="L54" s="120" t="n">
        <f aca="false">Test!D186</f>
        <v>20838696</v>
      </c>
      <c r="M54" s="120" t="n">
        <f aca="false">Test!E186</f>
        <v>44276571.973333</v>
      </c>
      <c r="N54" s="121"/>
      <c r="O54" s="122" t="n">
        <f aca="false">IF(E54=0,#REF!,J54/E54)</f>
        <v>0.999816542320788</v>
      </c>
      <c r="P54" s="123" t="n">
        <f aca="false">IF(F54=0,#REF!,K54/F54)</f>
        <v>1.00007949632024</v>
      </c>
      <c r="Q54" s="123" t="n">
        <f aca="false">IF(G54=0,#REF!,L54/G54)</f>
        <v>0.999965785977904</v>
      </c>
      <c r="R54" s="123" t="n">
        <f aca="false">IF(H54=0,#REF!,M54/H54)</f>
        <v>1.00270406894777</v>
      </c>
      <c r="S54" s="121"/>
      <c r="T54" s="119" t="n">
        <f aca="false">SingleLayer!B186</f>
        <v>8391069</v>
      </c>
      <c r="U54" s="120" t="n">
        <f aca="false">SingleLayer!C186</f>
        <v>12761542</v>
      </c>
      <c r="V54" s="120" t="n">
        <f aca="false">SingleLayer!D186</f>
        <v>14884060</v>
      </c>
      <c r="W54" s="120" t="n">
        <f aca="false">SingleLayer!E186</f>
        <v>29652603.306667</v>
      </c>
      <c r="X54" s="121"/>
      <c r="Y54" s="122" t="n">
        <f aca="false">E54/T54</f>
        <v>1.41418179257017</v>
      </c>
      <c r="Z54" s="123" t="n">
        <f aca="false">F54/U54</f>
        <v>1.40463887514534</v>
      </c>
      <c r="AA54" s="123" t="n">
        <f aca="false">G54/V54</f>
        <v>1.40011589579725</v>
      </c>
      <c r="AB54" s="123" t="n">
        <f aca="false">H54/W54</f>
        <v>1.48914978863724</v>
      </c>
      <c r="AC54" s="121"/>
      <c r="AD54" s="122" t="n">
        <f aca="false">J54/T54</f>
        <v>1.41392235006052</v>
      </c>
      <c r="AE54" s="123" t="n">
        <f aca="false">K54/U54</f>
        <v>1.40475053876718</v>
      </c>
      <c r="AF54" s="123" t="n">
        <f aca="false">L54/V54</f>
        <v>1.40006799220105</v>
      </c>
      <c r="AG54" s="123" t="n">
        <f aca="false">M54/W54</f>
        <v>1.49317655233927</v>
      </c>
    </row>
    <row r="55" customFormat="false" ht="15.75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187</f>
        <v>10867673</v>
      </c>
      <c r="F55" s="120" t="n">
        <f aca="false">Anchor!C187</f>
        <v>14673235</v>
      </c>
      <c r="G55" s="120" t="n">
        <f aca="false">Anchor!D187</f>
        <v>16779384</v>
      </c>
      <c r="H55" s="120" t="n">
        <f aca="false">Anchor!E187</f>
        <v>42207599.813333</v>
      </c>
      <c r="I55" s="121"/>
      <c r="J55" s="119" t="n">
        <f aca="false">Test!B187</f>
        <v>10868817</v>
      </c>
      <c r="K55" s="120" t="n">
        <f aca="false">Test!C187</f>
        <v>14673400</v>
      </c>
      <c r="L55" s="120" t="n">
        <f aca="false">Test!D187</f>
        <v>16780073</v>
      </c>
      <c r="M55" s="120" t="n">
        <f aca="false">Test!E187</f>
        <v>42241024.353333</v>
      </c>
      <c r="N55" s="121"/>
      <c r="O55" s="122" t="n">
        <f aca="false">IF(E55=0,#REF!,J55/E55)</f>
        <v>1.00010526632518</v>
      </c>
      <c r="P55" s="123" t="n">
        <f aca="false">IF(F55=0,#REF!,K55/F55)</f>
        <v>1.00001124496405</v>
      </c>
      <c r="Q55" s="123" t="n">
        <f aca="false">IF(G55=0,#REF!,L55/G55)</f>
        <v>1.00004106229406</v>
      </c>
      <c r="R55" s="123" t="n">
        <f aca="false">IF(H55=0,#REF!,M55/H55)</f>
        <v>1.00079190809588</v>
      </c>
      <c r="S55" s="121"/>
      <c r="T55" s="119" t="n">
        <f aca="false">SingleLayer!B187</f>
        <v>7574508</v>
      </c>
      <c r="U55" s="120" t="n">
        <f aca="false">SingleLayer!C187</f>
        <v>10227036</v>
      </c>
      <c r="V55" s="120" t="n">
        <f aca="false">SingleLayer!D187</f>
        <v>11715664</v>
      </c>
      <c r="W55" s="120" t="n">
        <f aca="false">SingleLayer!E187</f>
        <v>28450266.16</v>
      </c>
      <c r="X55" s="121"/>
      <c r="Y55" s="122" t="n">
        <f aca="false">E55/T55</f>
        <v>1.43476949261919</v>
      </c>
      <c r="Z55" s="123" t="n">
        <f aca="false">F55/U55</f>
        <v>1.43474952078002</v>
      </c>
      <c r="AA55" s="123" t="n">
        <f aca="false">G55/V55</f>
        <v>1.4322179263591</v>
      </c>
      <c r="AB55" s="123" t="n">
        <f aca="false">H55/W55</f>
        <v>1.4835572917302</v>
      </c>
      <c r="AC55" s="121"/>
      <c r="AD55" s="122" t="n">
        <f aca="false">J55/T55</f>
        <v>1.43492052553116</v>
      </c>
      <c r="AE55" s="123" t="n">
        <f aca="false">K55/U55</f>
        <v>1.43476565448679</v>
      </c>
      <c r="AF55" s="123" t="n">
        <f aca="false">L55/V55</f>
        <v>1.43227673651276</v>
      </c>
      <c r="AG55" s="123" t="n">
        <f aca="false">M55/W55</f>
        <v>1.48473213276023</v>
      </c>
    </row>
    <row r="56" customFormat="false" ht="16.5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188</f>
        <v>10401354</v>
      </c>
      <c r="F56" s="126" t="n">
        <f aca="false">Anchor!C188</f>
        <v>13160612</v>
      </c>
      <c r="G56" s="126" t="n">
        <f aca="false">Anchor!D188</f>
        <v>14819579</v>
      </c>
      <c r="H56" s="126" t="n">
        <f aca="false">Anchor!E188</f>
        <v>42248244.906667</v>
      </c>
      <c r="I56" s="127"/>
      <c r="J56" s="125" t="n">
        <f aca="false">Test!B188</f>
        <v>10405944</v>
      </c>
      <c r="K56" s="126" t="n">
        <f aca="false">Test!C188</f>
        <v>13162638</v>
      </c>
      <c r="L56" s="126" t="n">
        <f aca="false">Test!D188</f>
        <v>14822076</v>
      </c>
      <c r="M56" s="126" t="n">
        <f aca="false">Test!E188</f>
        <v>42297804.726667</v>
      </c>
      <c r="N56" s="127"/>
      <c r="O56" s="128" t="n">
        <f aca="false">IF(E56=0,#REF!,J56/E56)</f>
        <v>1.00044128870145</v>
      </c>
      <c r="P56" s="129" t="n">
        <f aca="false">IF(F56=0,#REF!,K56/F56)</f>
        <v>1.00015394420867</v>
      </c>
      <c r="Q56" s="129" t="n">
        <f aca="false">IF(G56=0,#REF!,L56/G56)</f>
        <v>1.0001684933155</v>
      </c>
      <c r="R56" s="129" t="n">
        <f aca="false">IF(H56=0,#REF!,M56/H56)</f>
        <v>1.00117306222092</v>
      </c>
      <c r="S56" s="127"/>
      <c r="T56" s="125" t="n">
        <f aca="false">SingleLayer!B188</f>
        <v>7226792</v>
      </c>
      <c r="U56" s="126" t="n">
        <f aca="false">SingleLayer!C188</f>
        <v>9126354</v>
      </c>
      <c r="V56" s="126" t="n">
        <f aca="false">SingleLayer!D188</f>
        <v>10285594</v>
      </c>
      <c r="W56" s="126" t="n">
        <f aca="false">SingleLayer!E188</f>
        <v>28880034.88</v>
      </c>
      <c r="X56" s="127"/>
      <c r="Y56" s="128" t="n">
        <f aca="false">E56/T56</f>
        <v>1.43927679114052</v>
      </c>
      <c r="Z56" s="129" t="n">
        <f aca="false">F56/U56</f>
        <v>1.44204487356068</v>
      </c>
      <c r="AA56" s="129" t="n">
        <f aca="false">G56/V56</f>
        <v>1.44080925224153</v>
      </c>
      <c r="AB56" s="129" t="n">
        <f aca="false">H56/W56</f>
        <v>1.46288759976273</v>
      </c>
      <c r="AC56" s="127"/>
      <c r="AD56" s="128" t="n">
        <f aca="false">J56/T56</f>
        <v>1.43991192772671</v>
      </c>
      <c r="AE56" s="129" t="n">
        <f aca="false">K56/U56</f>
        <v>1.44226686801761</v>
      </c>
      <c r="AF56" s="129" t="n">
        <f aca="false">L56/V56</f>
        <v>1.44105201896944</v>
      </c>
      <c r="AG56" s="129" t="n">
        <f aca="false">M56/W56</f>
        <v>1.46460365793945</v>
      </c>
    </row>
    <row r="57" customFormat="false" ht="15.75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189</f>
        <v>12279265</v>
      </c>
      <c r="F57" s="112" t="n">
        <f aca="false">Anchor!C189</f>
        <v>20483030</v>
      </c>
      <c r="G57" s="112" t="n">
        <f aca="false">Anchor!D189</f>
        <v>23732513</v>
      </c>
      <c r="H57" s="112" t="n">
        <f aca="false">Anchor!E189</f>
        <v>50026236.666667</v>
      </c>
      <c r="I57" s="113"/>
      <c r="J57" s="111" t="n">
        <f aca="false">Test!B189</f>
        <v>12254375</v>
      </c>
      <c r="K57" s="112" t="n">
        <f aca="false">Test!C189</f>
        <v>20454517</v>
      </c>
      <c r="L57" s="112" t="n">
        <f aca="false">Test!D189</f>
        <v>23697018</v>
      </c>
      <c r="M57" s="112" t="n">
        <f aca="false">Test!E189</f>
        <v>50445328.72</v>
      </c>
      <c r="N57" s="113"/>
      <c r="O57" s="114" t="n">
        <f aca="false">IF(E57=0,#REF!,J57/E57)</f>
        <v>0.99797300571329</v>
      </c>
      <c r="P57" s="115" t="n">
        <f aca="false">IF(F57=0,#REF!,K57/F57)</f>
        <v>0.998607969621682</v>
      </c>
      <c r="Q57" s="115" t="n">
        <f aca="false">IF(G57=0,#REF!,L57/G57)</f>
        <v>0.998504372461526</v>
      </c>
      <c r="R57" s="115" t="n">
        <f aca="false">IF(H57=0,#REF!,M57/H57)</f>
        <v>1.00837744514195</v>
      </c>
      <c r="S57" s="113"/>
      <c r="T57" s="111" t="n">
        <f aca="false">SingleLayer!B189</f>
        <v>9129473</v>
      </c>
      <c r="U57" s="112" t="n">
        <f aca="false">SingleLayer!C189</f>
        <v>15056569</v>
      </c>
      <c r="V57" s="112" t="n">
        <f aca="false">SingleLayer!D189</f>
        <v>17566326</v>
      </c>
      <c r="W57" s="112" t="n">
        <f aca="false">SingleLayer!E189</f>
        <v>31490494.986667</v>
      </c>
      <c r="X57" s="113"/>
      <c r="Y57" s="114" t="n">
        <f aca="false">E57/T57</f>
        <v>1.34501356211908</v>
      </c>
      <c r="Z57" s="115" t="n">
        <f aca="false">F57/U57</f>
        <v>1.36040488374211</v>
      </c>
      <c r="AA57" s="115" t="n">
        <f aca="false">G57/V57</f>
        <v>1.35102314507883</v>
      </c>
      <c r="AB57" s="115" t="n">
        <f aca="false">H57/W57</f>
        <v>1.58861385595393</v>
      </c>
      <c r="AC57" s="113"/>
      <c r="AD57" s="114" t="n">
        <f aca="false">J57/T57</f>
        <v>1.34228722731312</v>
      </c>
      <c r="AE57" s="115" t="n">
        <f aca="false">K57/U57</f>
        <v>1.35851115881713</v>
      </c>
      <c r="AF57" s="115" t="n">
        <f aca="false">L57/V57</f>
        <v>1.34900251765793</v>
      </c>
      <c r="AG57" s="115" t="n">
        <f aca="false">M57/W57</f>
        <v>1.60192238138392</v>
      </c>
    </row>
    <row r="58" customFormat="false" ht="15.75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190</f>
        <v>11221289</v>
      </c>
      <c r="F58" s="120" t="n">
        <f aca="false">Anchor!C190</f>
        <v>16106390</v>
      </c>
      <c r="G58" s="120" t="n">
        <f aca="false">Anchor!D190</f>
        <v>18613666</v>
      </c>
      <c r="H58" s="120" t="n">
        <f aca="false">Anchor!E190</f>
        <v>43851309.546667</v>
      </c>
      <c r="I58" s="121"/>
      <c r="J58" s="119" t="n">
        <f aca="false">Test!B190</f>
        <v>11214288</v>
      </c>
      <c r="K58" s="120" t="n">
        <f aca="false">Test!C190</f>
        <v>16098717</v>
      </c>
      <c r="L58" s="120" t="n">
        <f aca="false">Test!D190</f>
        <v>18605109</v>
      </c>
      <c r="M58" s="120" t="n">
        <f aca="false">Test!E190</f>
        <v>44000766.673333</v>
      </c>
      <c r="N58" s="121"/>
      <c r="O58" s="122" t="n">
        <f aca="false">IF(E58=0,#REF!,J58/E58)</f>
        <v>0.999376096632036</v>
      </c>
      <c r="P58" s="123" t="n">
        <f aca="false">IF(F58=0,#REF!,K58/F58)</f>
        <v>0.999523605227491</v>
      </c>
      <c r="Q58" s="123" t="n">
        <f aca="false">IF(G58=0,#REF!,L58/G58)</f>
        <v>0.999540284004236</v>
      </c>
      <c r="R58" s="123" t="n">
        <f aca="false">IF(H58=0,#REF!,M58/H58)</f>
        <v>1.00340827054451</v>
      </c>
      <c r="S58" s="121"/>
      <c r="T58" s="119" t="n">
        <f aca="false">SingleLayer!B190</f>
        <v>7894823</v>
      </c>
      <c r="U58" s="120" t="n">
        <f aca="false">SingleLayer!C190</f>
        <v>11217350</v>
      </c>
      <c r="V58" s="120" t="n">
        <f aca="false">SingleLayer!D190</f>
        <v>12975358</v>
      </c>
      <c r="W58" s="120" t="n">
        <f aca="false">SingleLayer!E190</f>
        <v>28811855.44</v>
      </c>
      <c r="X58" s="121"/>
      <c r="Y58" s="122" t="n">
        <f aca="false">E58/T58</f>
        <v>1.42134776169143</v>
      </c>
      <c r="Z58" s="123" t="n">
        <f aca="false">F58/U58</f>
        <v>1.43584625602304</v>
      </c>
      <c r="AA58" s="123" t="n">
        <f aca="false">G58/V58</f>
        <v>1.43453968668918</v>
      </c>
      <c r="AB58" s="123" t="n">
        <f aca="false">H58/W58</f>
        <v>1.52198839252079</v>
      </c>
      <c r="AC58" s="121"/>
      <c r="AD58" s="122" t="n">
        <f aca="false">J58/T58</f>
        <v>1.42046097803586</v>
      </c>
      <c r="AE58" s="123" t="n">
        <f aca="false">K58/U58</f>
        <v>1.43516222637254</v>
      </c>
      <c r="AF58" s="123" t="n">
        <f aca="false">L58/V58</f>
        <v>1.43388020584866</v>
      </c>
      <c r="AG58" s="123" t="n">
        <f aca="false">M58/W58</f>
        <v>1.5271757407281</v>
      </c>
    </row>
    <row r="59" customFormat="false" ht="15.75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191</f>
        <v>10531901</v>
      </c>
      <c r="F59" s="120" t="n">
        <f aca="false">Anchor!C191</f>
        <v>13815514</v>
      </c>
      <c r="G59" s="120" t="n">
        <f aca="false">Anchor!D191</f>
        <v>15695496</v>
      </c>
      <c r="H59" s="120" t="n">
        <f aca="false">Anchor!E191</f>
        <v>42810545.306667</v>
      </c>
      <c r="I59" s="121"/>
      <c r="J59" s="119" t="n">
        <f aca="false">Test!B191</f>
        <v>10527974</v>
      </c>
      <c r="K59" s="120" t="n">
        <f aca="false">Test!C191</f>
        <v>13810260</v>
      </c>
      <c r="L59" s="120" t="n">
        <f aca="false">Test!D191</f>
        <v>15689022</v>
      </c>
      <c r="M59" s="120" t="n">
        <f aca="false">Test!E191</f>
        <v>42950206.833333</v>
      </c>
      <c r="N59" s="121"/>
      <c r="O59" s="122" t="n">
        <f aca="false">IF(E59=0,#REF!,J59/E59)</f>
        <v>0.99962713284145</v>
      </c>
      <c r="P59" s="123" t="n">
        <f aca="false">IF(F59=0,#REF!,K59/F59)</f>
        <v>0.999619702893428</v>
      </c>
      <c r="Q59" s="123" t="n">
        <f aca="false">IF(G59=0,#REF!,L59/G59)</f>
        <v>0.999587524981689</v>
      </c>
      <c r="R59" s="123" t="n">
        <f aca="false">IF(H59=0,#REF!,M59/H59)</f>
        <v>1.003262315994</v>
      </c>
      <c r="S59" s="121"/>
      <c r="T59" s="119" t="n">
        <f aca="false">SingleLayer!B191</f>
        <v>7366574</v>
      </c>
      <c r="U59" s="120" t="n">
        <f aca="false">SingleLayer!C191</f>
        <v>9571975</v>
      </c>
      <c r="V59" s="120" t="n">
        <f aca="false">SingleLayer!D191</f>
        <v>10868315</v>
      </c>
      <c r="W59" s="120" t="n">
        <f aca="false">SingleLayer!E191</f>
        <v>28501711.146667</v>
      </c>
      <c r="X59" s="121"/>
      <c r="Y59" s="122" t="n">
        <f aca="false">E59/T59</f>
        <v>1.42968780331264</v>
      </c>
      <c r="Z59" s="123" t="n">
        <f aca="false">F59/U59</f>
        <v>1.44332951141222</v>
      </c>
      <c r="AA59" s="123" t="n">
        <f aca="false">G59/V59</f>
        <v>1.44415173833294</v>
      </c>
      <c r="AB59" s="123" t="n">
        <f aca="false">H59/W59</f>
        <v>1.50203421423956</v>
      </c>
      <c r="AC59" s="121"/>
      <c r="AD59" s="122" t="n">
        <f aca="false">J59/T59</f>
        <v>1.4291547196838</v>
      </c>
      <c r="AE59" s="123" t="n">
        <f aca="false">K59/U59</f>
        <v>1.4427806173752</v>
      </c>
      <c r="AF59" s="123" t="n">
        <f aca="false">L59/V59</f>
        <v>1.44355606181823</v>
      </c>
      <c r="AG59" s="123" t="n">
        <f aca="false">M59/W59</f>
        <v>1.50693432448022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192</f>
        <v>10214249</v>
      </c>
      <c r="F60" s="126" t="n">
        <f aca="false">Anchor!C192</f>
        <v>12708389</v>
      </c>
      <c r="G60" s="126" t="n">
        <f aca="false">Anchor!D192</f>
        <v>14240004</v>
      </c>
      <c r="H60" s="126" t="n">
        <f aca="false">Anchor!E192</f>
        <v>43033269.2</v>
      </c>
      <c r="I60" s="127"/>
      <c r="J60" s="125" t="n">
        <f aca="false">Test!B192</f>
        <v>10208835</v>
      </c>
      <c r="K60" s="126" t="n">
        <f aca="false">Test!C192</f>
        <v>12697778</v>
      </c>
      <c r="L60" s="126" t="n">
        <f aca="false">Test!D192</f>
        <v>14227685</v>
      </c>
      <c r="M60" s="126" t="n">
        <f aca="false">Test!E192</f>
        <v>43089326.806667</v>
      </c>
      <c r="N60" s="127"/>
      <c r="O60" s="128" t="n">
        <f aca="false">IF(E60=0,#REF!,J60/E60)</f>
        <v>0.999469956136765</v>
      </c>
      <c r="P60" s="129" t="n">
        <f aca="false">IF(F60=0,#REF!,K60/F60)</f>
        <v>0.999165039722974</v>
      </c>
      <c r="Q60" s="129" t="n">
        <f aca="false">IF(G60=0,#REF!,L60/G60)</f>
        <v>0.999134901928398</v>
      </c>
      <c r="R60" s="129" t="n">
        <f aca="false">IF(H60=0,#REF!,M60/H60)</f>
        <v>1.00130265740226</v>
      </c>
      <c r="S60" s="127"/>
      <c r="T60" s="125" t="n">
        <f aca="false">SingleLayer!B192</f>
        <v>7127101</v>
      </c>
      <c r="U60" s="126" t="n">
        <f aca="false">SingleLayer!C192</f>
        <v>8807861</v>
      </c>
      <c r="V60" s="126" t="n">
        <f aca="false">SingleLayer!D192</f>
        <v>9866408</v>
      </c>
      <c r="W60" s="126" t="n">
        <f aca="false">SingleLayer!E192</f>
        <v>29126649.28</v>
      </c>
      <c r="X60" s="127"/>
      <c r="Y60" s="128" t="n">
        <f aca="false">E60/T60</f>
        <v>1.43315620193961</v>
      </c>
      <c r="Z60" s="129" t="n">
        <f aca="false">F60/U60</f>
        <v>1.44284622566137</v>
      </c>
      <c r="AA60" s="129" t="n">
        <f aca="false">G60/V60</f>
        <v>1.44328148602815</v>
      </c>
      <c r="AB60" s="129" t="n">
        <f aca="false">H60/W60</f>
        <v>1.47745347521141</v>
      </c>
      <c r="AC60" s="127"/>
      <c r="AD60" s="128" t="n">
        <f aca="false">J60/T60</f>
        <v>1.43239656628972</v>
      </c>
      <c r="AE60" s="129" t="n">
        <f aca="false">K60/U60</f>
        <v>1.44164150637709</v>
      </c>
      <c r="AF60" s="129" t="n">
        <f aca="false">L60/V60</f>
        <v>1.44203290599781</v>
      </c>
      <c r="AG60" s="129" t="n">
        <f aca="false">M60/W60</f>
        <v>1.479378090917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3"/>
      <c r="P63" s="134"/>
      <c r="Q63" s="134"/>
      <c r="R63" s="135"/>
      <c r="Y63" s="133"/>
      <c r="Z63" s="134"/>
      <c r="AA63" s="134"/>
      <c r="AB63" s="135"/>
      <c r="AD63" s="133"/>
      <c r="AE63" s="134"/>
      <c r="AF63" s="134"/>
      <c r="AG63" s="135"/>
    </row>
    <row r="64" customFormat="false" ht="16.5" hidden="false" customHeight="false" outlineLevel="0" collapsed="false">
      <c r="O64" s="136" t="n">
        <f aca="false">AVERAGE(O21:O60)</f>
        <v>1.0005603464138</v>
      </c>
      <c r="P64" s="137" t="n">
        <f aca="false">AVERAGE(P21:P60)</f>
        <v>1.00012065018401</v>
      </c>
      <c r="Q64" s="137" t="n">
        <f aca="false">AVERAGE(Q21:Q60)</f>
        <v>1.00026133121306</v>
      </c>
      <c r="R64" s="138" t="n">
        <f aca="false">AVERAGE(R21:R60)</f>
        <v>1.00101804531029</v>
      </c>
      <c r="Y64" s="136" t="n">
        <f aca="false">AVERAGE(Y21:Y60)</f>
        <v>1.39514418306483</v>
      </c>
      <c r="Z64" s="137" t="n">
        <f aca="false">AVERAGE(Z21:Z60)</f>
        <v>1.40100606014605</v>
      </c>
      <c r="AA64" s="137" t="n">
        <f aca="false">AVERAGE(AA21:AA60)</f>
        <v>1.39658659673325</v>
      </c>
      <c r="AB64" s="138" t="n">
        <f aca="false">AVERAGE(AB21:AB60)</f>
        <v>1.63778572742775</v>
      </c>
      <c r="AD64" s="136" t="n">
        <f aca="false">AVERAGE(AD21:AD60)</f>
        <v>1.39590928477928</v>
      </c>
      <c r="AE64" s="137" t="n">
        <f aca="false">AVERAGE(AE21:AE60)</f>
        <v>1.40115418142919</v>
      </c>
      <c r="AF64" s="137" t="n">
        <f aca="false">AVERAGE(AF21:AF60)</f>
        <v>1.39693229396154</v>
      </c>
      <c r="AG64" s="138" t="n">
        <f aca="false">AVERAGE(AG21:AG60)</f>
        <v>1.63940083304421</v>
      </c>
    </row>
    <row r="65" customFormat="false" ht="16.5" hidden="false" customHeight="false" outlineLevel="0" collapsed="false">
      <c r="O65" s="139" t="n">
        <f aca="false">AVERAGE(O63,O64)</f>
        <v>1.0005603464138</v>
      </c>
      <c r="P65" s="140" t="n">
        <f aca="false">AVERAGE(P63,P64)</f>
        <v>1.00012065018401</v>
      </c>
      <c r="Q65" s="140" t="n">
        <f aca="false">AVERAGE(Q63,Q64)</f>
        <v>1.00026133121306</v>
      </c>
      <c r="R65" s="141" t="n">
        <f aca="false">AVERAGE(R63,R64)</f>
        <v>1.00101804531029</v>
      </c>
      <c r="Y65" s="139" t="n">
        <f aca="false">AVERAGE(Y63,Y64)</f>
        <v>1.39514418306483</v>
      </c>
      <c r="Z65" s="140" t="n">
        <f aca="false">AVERAGE(Z63,Z64)</f>
        <v>1.40100606014605</v>
      </c>
      <c r="AA65" s="140" t="n">
        <f aca="false">AVERAGE(AA63,AA64)</f>
        <v>1.39658659673325</v>
      </c>
      <c r="AB65" s="141" t="n">
        <f aca="false">AVERAGE(AB63,AB64)</f>
        <v>1.63778572742775</v>
      </c>
      <c r="AD65" s="139" t="n">
        <f aca="false">AVERAGE(AD63,AD64)</f>
        <v>1.39590928477928</v>
      </c>
      <c r="AE65" s="140" t="n">
        <f aca="false">AVERAGE(AE63,AE64)</f>
        <v>1.40115418142919</v>
      </c>
      <c r="AF65" s="140" t="n">
        <f aca="false">AVERAGE(AF63,AF64)</f>
        <v>1.39693229396154</v>
      </c>
      <c r="AG65" s="141" t="n">
        <f aca="false">AVERAGE(AG63,AG64)</f>
        <v>1.63940083304421</v>
      </c>
    </row>
    <row r="66" customFormat="false" ht="16.5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75" hidden="false" customHeight="false" outlineLevel="0" collapsed="false">
      <c r="O67" s="133"/>
      <c r="P67" s="134"/>
      <c r="Q67" s="134"/>
      <c r="R67" s="135"/>
      <c r="Y67" s="133"/>
      <c r="Z67" s="134"/>
      <c r="AA67" s="134"/>
      <c r="AB67" s="135"/>
      <c r="AD67" s="133"/>
      <c r="AE67" s="134"/>
      <c r="AF67" s="134"/>
      <c r="AG67" s="135"/>
    </row>
    <row r="68" customFormat="false" ht="15.75" hidden="false" customHeight="false" outlineLevel="0" collapsed="false">
      <c r="O68" s="136"/>
      <c r="P68" s="145"/>
      <c r="Q68" s="145"/>
      <c r="R68" s="138"/>
      <c r="Y68" s="136"/>
      <c r="Z68" s="145"/>
      <c r="AA68" s="145"/>
      <c r="AB68" s="138"/>
      <c r="AD68" s="136"/>
      <c r="AE68" s="145"/>
      <c r="AF68" s="145"/>
      <c r="AG68" s="138"/>
    </row>
    <row r="69" customFormat="false" ht="15.75" hidden="false" customHeight="false" outlineLevel="0" collapsed="false">
      <c r="O69" s="136" t="n">
        <f aca="false">AVERAGE(O21:O28)</f>
        <v>1.00162100719329</v>
      </c>
      <c r="P69" s="145" t="n">
        <f aca="false">AVERAGE(P21:P28)</f>
        <v>1.00094438494614</v>
      </c>
      <c r="Q69" s="145" t="n">
        <f aca="false">AVERAGE(Q21:Q28)</f>
        <v>1.00086809434236</v>
      </c>
      <c r="R69" s="138" t="n">
        <f aca="false">AVERAGE(R21:R28)</f>
        <v>0.999643042257584</v>
      </c>
      <c r="Y69" s="136" t="n">
        <f aca="false">AVERAGE(Y21:Y28)</f>
        <v>1.34791357059107</v>
      </c>
      <c r="Z69" s="145" t="n">
        <f aca="false">AVERAGE(Z21:Z28)</f>
        <v>1.35456230586941</v>
      </c>
      <c r="AA69" s="145" t="n">
        <f aca="false">AVERAGE(AA21:AA28)</f>
        <v>1.34770328294051</v>
      </c>
      <c r="AB69" s="138" t="n">
        <f aca="false">AVERAGE(AB21:AB28)</f>
        <v>1.65260108624166</v>
      </c>
      <c r="AD69" s="136" t="n">
        <f aca="false">AVERAGE(AD21:AD28)</f>
        <v>1.35007299789369</v>
      </c>
      <c r="AE69" s="145" t="n">
        <f aca="false">AVERAGE(AE21:AE28)</f>
        <v>1.35579525097318</v>
      </c>
      <c r="AF69" s="145" t="n">
        <f aca="false">AVERAGE(AF21:AF28)</f>
        <v>1.34882544892846</v>
      </c>
      <c r="AG69" s="138" t="n">
        <f aca="false">AVERAGE(AG21:AG28)</f>
        <v>1.65201099668419</v>
      </c>
    </row>
    <row r="70" customFormat="false" ht="15.75" hidden="false" customHeight="false" outlineLevel="0" collapsed="false">
      <c r="O70" s="136" t="n">
        <f aca="false">AVERAGE(O29:O36)</f>
        <v>1.00162905386273</v>
      </c>
      <c r="P70" s="145" t="n">
        <f aca="false">AVERAGE(P29:P36)</f>
        <v>1.0014188415976</v>
      </c>
      <c r="Q70" s="145" t="n">
        <f aca="false">AVERAGE(Q29:Q36)</f>
        <v>1.00166261113852</v>
      </c>
      <c r="R70" s="138" t="n">
        <f aca="false">AVERAGE(R29:R36)</f>
        <v>0.999777155408232</v>
      </c>
      <c r="Y70" s="136" t="n">
        <f aca="false">AVERAGE(Y29:Y36)</f>
        <v>1.40883810244544</v>
      </c>
      <c r="Z70" s="145" t="n">
        <f aca="false">AVERAGE(Z29:Z36)</f>
        <v>1.41639809466284</v>
      </c>
      <c r="AA70" s="145" t="n">
        <f aca="false">AVERAGE(AA29:AA36)</f>
        <v>1.41300029370345</v>
      </c>
      <c r="AB70" s="138" t="n">
        <f aca="false">AVERAGE(AB29:AB36)</f>
        <v>1.50213209583943</v>
      </c>
      <c r="AD70" s="136" t="n">
        <f aca="false">AVERAGE(AD29:AD36)</f>
        <v>1.41112084176967</v>
      </c>
      <c r="AE70" s="145" t="n">
        <f aca="false">AVERAGE(AE29:AE36)</f>
        <v>1.41839083283514</v>
      </c>
      <c r="AF70" s="145" t="n">
        <f aca="false">AVERAGE(AF29:AF36)</f>
        <v>1.41533171598262</v>
      </c>
      <c r="AG70" s="138" t="n">
        <f aca="false">AVERAGE(AG29:AG36)</f>
        <v>1.50178946344019</v>
      </c>
    </row>
    <row r="71" customFormat="false" ht="15.75" hidden="false" customHeight="false" outlineLevel="0" collapsed="false">
      <c r="O71" s="136" t="n">
        <f aca="false">AVERAGE(O37:O44)</f>
        <v>1.00055452897861</v>
      </c>
      <c r="P71" s="145" t="n">
        <f aca="false">AVERAGE(P37:P44)</f>
        <v>1.00002885450741</v>
      </c>
      <c r="Q71" s="145" t="n">
        <f aca="false">AVERAGE(Q37:Q44)</f>
        <v>1.00012833995311</v>
      </c>
      <c r="R71" s="138" t="n">
        <f aca="false">AVERAGE(R37:R44)</f>
        <v>1.00035751447809</v>
      </c>
      <c r="Y71" s="136" t="n">
        <f aca="false">AVERAGE(Y37:Y44)</f>
        <v>1.40610269627192</v>
      </c>
      <c r="Z71" s="145" t="n">
        <f aca="false">AVERAGE(Z37:Z44)</f>
        <v>1.41576781187413</v>
      </c>
      <c r="AA71" s="145" t="n">
        <f aca="false">AVERAGE(AA37:AA44)</f>
        <v>1.41055724665275</v>
      </c>
      <c r="AB71" s="138" t="n">
        <f aca="false">AVERAGE(AB37:AB44)</f>
        <v>1.83091831692638</v>
      </c>
      <c r="AD71" s="136" t="n">
        <f aca="false">AVERAGE(AD37:AD44)</f>
        <v>1.40687359555393</v>
      </c>
      <c r="AE71" s="145" t="n">
        <f aca="false">AVERAGE(AE37:AE44)</f>
        <v>1.41579481720088</v>
      </c>
      <c r="AF71" s="145" t="n">
        <f aca="false">AVERAGE(AF37:AF44)</f>
        <v>1.41071955347793</v>
      </c>
      <c r="AG71" s="138" t="n">
        <f aca="false">AVERAGE(AG37:AG44)</f>
        <v>1.83136261720623</v>
      </c>
    </row>
    <row r="72" customFormat="false" ht="15.75" hidden="false" customHeight="false" outlineLevel="0" collapsed="false">
      <c r="O72" s="136" t="n">
        <f aca="false">AVERAGE(O45:O52)</f>
        <v>0.999732857026593</v>
      </c>
      <c r="P72" s="145" t="n">
        <f aca="false">AVERAGE(P45:P52)</f>
        <v>0.99897705921137</v>
      </c>
      <c r="Q72" s="145" t="n">
        <f aca="false">AVERAGE(Q45:Q52)</f>
        <v>0.999442815325536</v>
      </c>
      <c r="R72" s="138" t="n">
        <f aca="false">AVERAGE(R45:R52)</f>
        <v>1.00145558528532</v>
      </c>
      <c r="Y72" s="136" t="n">
        <f aca="false">AVERAGE(Y45:Y52)</f>
        <v>1.40726518082124</v>
      </c>
      <c r="Z72" s="145" t="n">
        <f aca="false">AVERAGE(Z45:Z52)</f>
        <v>1.41013488596262</v>
      </c>
      <c r="AA72" s="145" t="n">
        <f aca="false">AVERAGE(AA45:AA52)</f>
        <v>1.40652173082594</v>
      </c>
      <c r="AB72" s="138" t="n">
        <f aca="false">AVERAGE(AB45:AB52)</f>
        <v>1.67577706883326</v>
      </c>
      <c r="AD72" s="136" t="n">
        <f aca="false">AVERAGE(AD45:AD52)</f>
        <v>1.40687217405774</v>
      </c>
      <c r="AE72" s="145" t="n">
        <f aca="false">AVERAGE(AE45:AE52)</f>
        <v>1.40865542717832</v>
      </c>
      <c r="AF72" s="145" t="n">
        <f aca="false">AVERAGE(AF45:AF52)</f>
        <v>1.40570302999404</v>
      </c>
      <c r="AG72" s="138" t="n">
        <f aca="false">AVERAGE(AG45:AG52)</f>
        <v>1.67822813689326</v>
      </c>
    </row>
    <row r="73" customFormat="false" ht="16.5" hidden="false" customHeight="false" outlineLevel="0" collapsed="false">
      <c r="O73" s="146" t="n">
        <f aca="false">AVERAGE(O53:O60)</f>
        <v>0.999264285007762</v>
      </c>
      <c r="P73" s="137" t="n">
        <f aca="false">AVERAGE(P53:P60)</f>
        <v>0.999234110657511</v>
      </c>
      <c r="Q73" s="137" t="n">
        <f aca="false">AVERAGE(Q53:Q60)</f>
        <v>0.999204795305763</v>
      </c>
      <c r="R73" s="147" t="n">
        <f aca="false">AVERAGE(R53:R60)</f>
        <v>1.00385692912222</v>
      </c>
      <c r="Y73" s="146" t="n">
        <f aca="false">AVERAGE(Y53:Y60)</f>
        <v>1.40560136519448</v>
      </c>
      <c r="Z73" s="137" t="n">
        <f aca="false">AVERAGE(Z53:Z60)</f>
        <v>1.40816720236126</v>
      </c>
      <c r="AA73" s="137" t="n">
        <f aca="false">AVERAGE(AA53:AA60)</f>
        <v>1.40515042954359</v>
      </c>
      <c r="AB73" s="147" t="n">
        <f aca="false">AVERAGE(AB53:AB60)</f>
        <v>1.52750006929801</v>
      </c>
      <c r="AD73" s="146" t="n">
        <f aca="false">AVERAGE(AD53:AD60)</f>
        <v>1.40460681462135</v>
      </c>
      <c r="AE73" s="137" t="n">
        <f aca="false">AVERAGE(AE53:AE60)</f>
        <v>1.4071345789584</v>
      </c>
      <c r="AF73" s="137" t="n">
        <f aca="false">AVERAGE(AF53:AF60)</f>
        <v>1.40408172142467</v>
      </c>
      <c r="AG73" s="147" t="n">
        <f aca="false">AVERAGE(AG53:AG60)</f>
        <v>1.53361295099715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sharpening filter</v>
      </c>
      <c r="M2" s="97"/>
      <c r="N2" s="97"/>
      <c r="O2" s="98" t="s">
        <v>100</v>
      </c>
      <c r="P2" s="98"/>
      <c r="Q2" s="97"/>
      <c r="R2" s="97"/>
      <c r="S2" s="97"/>
      <c r="T2" s="19" t="s">
        <v>101</v>
      </c>
      <c r="U2" s="19"/>
      <c r="V2" s="97"/>
      <c r="W2" s="97"/>
      <c r="X2" s="97"/>
      <c r="Y2" s="98" t="s">
        <v>102</v>
      </c>
      <c r="Z2" s="98"/>
      <c r="AA2" s="97"/>
      <c r="AB2" s="97"/>
      <c r="AC2" s="97"/>
      <c r="AD2" s="98" t="s">
        <v>103</v>
      </c>
      <c r="AE2" s="98"/>
      <c r="AF2" s="97"/>
      <c r="AG2" s="99"/>
    </row>
    <row r="3" customFormat="false" ht="16.5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4"/>
      <c r="B4" s="104"/>
      <c r="C4" s="105" t="s">
        <v>104</v>
      </c>
      <c r="D4" s="106" t="s">
        <v>105</v>
      </c>
      <c r="E4" s="107" t="s">
        <v>106</v>
      </c>
      <c r="F4" s="107" t="s">
        <v>106</v>
      </c>
      <c r="G4" s="107" t="s">
        <v>106</v>
      </c>
      <c r="H4" s="107" t="s">
        <v>106</v>
      </c>
      <c r="I4" s="107"/>
      <c r="J4" s="107" t="s">
        <v>106</v>
      </c>
      <c r="K4" s="107" t="s">
        <v>106</v>
      </c>
      <c r="L4" s="107" t="s">
        <v>106</v>
      </c>
      <c r="M4" s="107" t="s">
        <v>106</v>
      </c>
      <c r="N4" s="107"/>
      <c r="O4" s="107" t="s">
        <v>106</v>
      </c>
      <c r="P4" s="107" t="s">
        <v>106</v>
      </c>
      <c r="Q4" s="107" t="s">
        <v>106</v>
      </c>
      <c r="R4" s="107" t="s">
        <v>106</v>
      </c>
      <c r="S4" s="107"/>
      <c r="T4" s="107" t="s">
        <v>106</v>
      </c>
      <c r="U4" s="107" t="s">
        <v>106</v>
      </c>
      <c r="V4" s="107" t="s">
        <v>106</v>
      </c>
      <c r="W4" s="107" t="s">
        <v>106</v>
      </c>
      <c r="X4" s="107"/>
      <c r="Y4" s="107" t="s">
        <v>106</v>
      </c>
      <c r="Z4" s="107" t="s">
        <v>106</v>
      </c>
      <c r="AA4" s="107" t="s">
        <v>106</v>
      </c>
      <c r="AB4" s="107" t="s">
        <v>106</v>
      </c>
      <c r="AC4" s="107"/>
      <c r="AD4" s="107" t="s">
        <v>106</v>
      </c>
      <c r="AE4" s="107" t="s">
        <v>106</v>
      </c>
      <c r="AF4" s="107" t="s">
        <v>106</v>
      </c>
      <c r="AG4" s="107" t="s">
        <v>106</v>
      </c>
    </row>
    <row r="5" customFormat="false" ht="15.75" hidden="false" customHeight="false" outlineLevel="0" collapsed="false">
      <c r="A5" s="108" t="s">
        <v>10</v>
      </c>
      <c r="B5" s="109" t="s">
        <v>107</v>
      </c>
      <c r="C5" s="110" t="n">
        <v>22</v>
      </c>
      <c r="D5" s="110" t="n">
        <v>22</v>
      </c>
      <c r="E5" s="111" t="n">
        <f aca="false">Anchor!B97</f>
        <v>31953909</v>
      </c>
      <c r="F5" s="112" t="n">
        <f aca="false">Anchor!C97</f>
        <v>48225426</v>
      </c>
      <c r="G5" s="112" t="n">
        <f aca="false">Anchor!D97</f>
        <v>56100132</v>
      </c>
      <c r="H5" s="112" t="n">
        <f aca="false">Anchor!E97</f>
        <v>94713252.266667</v>
      </c>
      <c r="I5" s="113"/>
      <c r="J5" s="111" t="n">
        <f aca="false">Test!B97</f>
        <v>31989221</v>
      </c>
      <c r="K5" s="112" t="n">
        <f aca="false">Test!C97</f>
        <v>48277161</v>
      </c>
      <c r="L5" s="112" t="n">
        <f aca="false">Test!D97</f>
        <v>56162636</v>
      </c>
      <c r="M5" s="112" t="n">
        <f aca="false">Test!E97</f>
        <v>94774218.133333</v>
      </c>
      <c r="N5" s="113"/>
      <c r="O5" s="114" t="n">
        <f aca="false">IF(E5=0,#REF!,J5/E5)</f>
        <v>1.00110509171194</v>
      </c>
      <c r="P5" s="115" t="n">
        <f aca="false">IF(F5=0,#REF!,K5/F5)</f>
        <v>1.00107277434937</v>
      </c>
      <c r="Q5" s="115" t="n">
        <f aca="false">IF(G5=0,#REF!,L5/G5)</f>
        <v>1.00111415067615</v>
      </c>
      <c r="R5" s="115" t="n">
        <f aca="false">IF(H5=0,#REF!,M5/H5)</f>
        <v>1.00064368887359</v>
      </c>
      <c r="S5" s="113"/>
      <c r="T5" s="111" t="n">
        <f aca="false">SingleLayer!B97</f>
        <v>16857272</v>
      </c>
      <c r="U5" s="112" t="n">
        <f aca="false">SingleLayer!C97</f>
        <v>26769281</v>
      </c>
      <c r="V5" s="112" t="n">
        <f aca="false">SingleLayer!D97</f>
        <v>31475095</v>
      </c>
      <c r="W5" s="112" t="n">
        <f aca="false">SingleLayer!E97</f>
        <v>49175237.12</v>
      </c>
      <c r="X5" s="113"/>
      <c r="Y5" s="114" t="n">
        <f aca="false">E5/T5</f>
        <v>1.89555635099202</v>
      </c>
      <c r="Z5" s="115" t="n">
        <f aca="false">F5/U5</f>
        <v>1.8015211540422</v>
      </c>
      <c r="AA5" s="115" t="n">
        <f aca="false">G5/V5</f>
        <v>1.7823657720493</v>
      </c>
      <c r="AB5" s="115" t="n">
        <f aca="false">H5/W5</f>
        <v>1.92603549700315</v>
      </c>
      <c r="AC5" s="113"/>
      <c r="AD5" s="114" t="n">
        <f aca="false">J5/T5</f>
        <v>1.89765111460502</v>
      </c>
      <c r="AE5" s="115" t="n">
        <f aca="false">K5/U5</f>
        <v>1.8034537797261</v>
      </c>
      <c r="AF5" s="115" t="n">
        <f aca="false">L5/V5</f>
        <v>1.78435159607938</v>
      </c>
      <c r="AG5" s="115" t="n">
        <f aca="false">M5/W5</f>
        <v>1.92727526462272</v>
      </c>
    </row>
    <row r="6" customFormat="false" ht="15.75" hidden="false" customHeight="false" outlineLevel="0" collapsed="false">
      <c r="A6" s="116" t="s">
        <v>108</v>
      </c>
      <c r="B6" s="117"/>
      <c r="C6" s="118" t="n">
        <v>26</v>
      </c>
      <c r="D6" s="118" t="n">
        <v>26</v>
      </c>
      <c r="E6" s="119" t="n">
        <f aca="false">Anchor!B98</f>
        <v>30211754</v>
      </c>
      <c r="F6" s="120" t="n">
        <f aca="false">Anchor!C98</f>
        <v>42022725</v>
      </c>
      <c r="G6" s="120" t="n">
        <f aca="false">Anchor!D98</f>
        <v>48276534</v>
      </c>
      <c r="H6" s="120" t="n">
        <f aca="false">Anchor!E98</f>
        <v>95936614.826667</v>
      </c>
      <c r="I6" s="121"/>
      <c r="J6" s="119" t="n">
        <f aca="false">Test!B98</f>
        <v>30241700</v>
      </c>
      <c r="K6" s="120" t="n">
        <f aca="false">Test!C98</f>
        <v>42077126</v>
      </c>
      <c r="L6" s="120" t="n">
        <f aca="false">Test!D98</f>
        <v>48345088</v>
      </c>
      <c r="M6" s="120" t="n">
        <f aca="false">Test!E98</f>
        <v>95904120</v>
      </c>
      <c r="N6" s="121"/>
      <c r="O6" s="122" t="n">
        <f aca="false">IF(E6=0,#REF!,J6/E6)</f>
        <v>1.00099120362227</v>
      </c>
      <c r="P6" s="123" t="n">
        <f aca="false">IF(F6=0,#REF!,K6/F6)</f>
        <v>1.00129456145455</v>
      </c>
      <c r="Q6" s="123" t="n">
        <f aca="false">IF(G6=0,#REF!,L6/G6)</f>
        <v>1.0014200273781</v>
      </c>
      <c r="R6" s="123" t="n">
        <f aca="false">IF(H6=0,#REF!,M6/H6)</f>
        <v>0.999661288583867</v>
      </c>
      <c r="S6" s="121"/>
      <c r="T6" s="119" t="n">
        <f aca="false">SingleLayer!B98</f>
        <v>15674127</v>
      </c>
      <c r="U6" s="120" t="n">
        <f aca="false">SingleLayer!C98</f>
        <v>22709764</v>
      </c>
      <c r="V6" s="120" t="n">
        <f aca="false">SingleLayer!D98</f>
        <v>26338140</v>
      </c>
      <c r="W6" s="120" t="n">
        <f aca="false">SingleLayer!E98</f>
        <v>49682973.546667</v>
      </c>
      <c r="X6" s="121"/>
      <c r="Y6" s="122" t="n">
        <f aca="false">E6/T6</f>
        <v>1.92749197451316</v>
      </c>
      <c r="Z6" s="123" t="n">
        <f aca="false">F6/U6</f>
        <v>1.85042543815074</v>
      </c>
      <c r="AA6" s="123" t="n">
        <f aca="false">G6/V6</f>
        <v>1.83295152960687</v>
      </c>
      <c r="AB6" s="123" t="n">
        <f aca="false">H6/W6</f>
        <v>1.93097570411228</v>
      </c>
      <c r="AC6" s="121"/>
      <c r="AD6" s="122" t="n">
        <f aca="false">J6/T6</f>
        <v>1.9294025115402</v>
      </c>
      <c r="AE6" s="123" t="n">
        <f aca="false">K6/U6</f>
        <v>1.85282092759749</v>
      </c>
      <c r="AF6" s="123" t="n">
        <f aca="false">L6/V6</f>
        <v>1.83555437096165</v>
      </c>
      <c r="AG6" s="123" t="n">
        <f aca="false">M6/W6</f>
        <v>1.93032166059702</v>
      </c>
    </row>
    <row r="7" customFormat="false" ht="15.75" hidden="false" customHeight="false" outlineLevel="0" collapsed="false">
      <c r="A7" s="100"/>
      <c r="B7" s="117"/>
      <c r="C7" s="118" t="n">
        <v>30</v>
      </c>
      <c r="D7" s="118" t="n">
        <v>30</v>
      </c>
      <c r="E7" s="119" t="n">
        <f aca="false">Anchor!B99</f>
        <v>28872660</v>
      </c>
      <c r="F7" s="120" t="n">
        <f aca="false">Anchor!C99</f>
        <v>37675947</v>
      </c>
      <c r="G7" s="120" t="n">
        <f aca="false">Anchor!D99</f>
        <v>42731951</v>
      </c>
      <c r="H7" s="120" t="n">
        <f aca="false">Anchor!E99</f>
        <v>92763134.613333</v>
      </c>
      <c r="I7" s="121"/>
      <c r="J7" s="119" t="n">
        <f aca="false">Test!B99</f>
        <v>28908072</v>
      </c>
      <c r="K7" s="120" t="n">
        <f aca="false">Test!C99</f>
        <v>37725983</v>
      </c>
      <c r="L7" s="120" t="n">
        <f aca="false">Test!D99</f>
        <v>42792989</v>
      </c>
      <c r="M7" s="120" t="n">
        <f aca="false">Test!E99</f>
        <v>92713109.92</v>
      </c>
      <c r="N7" s="121"/>
      <c r="O7" s="122" t="n">
        <f aca="false">IF(E7=0,#REF!,J7/E7)</f>
        <v>1.00122648900378</v>
      </c>
      <c r="P7" s="123" t="n">
        <f aca="false">IF(F7=0,#REF!,K7/F7)</f>
        <v>1.00132806217187</v>
      </c>
      <c r="Q7" s="123" t="n">
        <f aca="false">IF(G7=0,#REF!,L7/G7)</f>
        <v>1.00142839253934</v>
      </c>
      <c r="R7" s="123" t="n">
        <f aca="false">IF(H7=0,#REF!,M7/H7)</f>
        <v>0.999460726574824</v>
      </c>
      <c r="S7" s="121"/>
      <c r="T7" s="119" t="n">
        <f aca="false">SingleLayer!B99</f>
        <v>14838626</v>
      </c>
      <c r="U7" s="120" t="n">
        <f aca="false">SingleLayer!C99</f>
        <v>20013842</v>
      </c>
      <c r="V7" s="120" t="n">
        <f aca="false">SingleLayer!D99</f>
        <v>22910284</v>
      </c>
      <c r="W7" s="120" t="n">
        <f aca="false">SingleLayer!E99</f>
        <v>49276175.146667</v>
      </c>
      <c r="X7" s="121"/>
      <c r="Y7" s="122" t="n">
        <f aca="false">E7/T7</f>
        <v>1.94577718988268</v>
      </c>
      <c r="Z7" s="123" t="n">
        <f aca="false">F7/U7</f>
        <v>1.88249447557346</v>
      </c>
      <c r="AA7" s="123" t="n">
        <f aca="false">G7/V7</f>
        <v>1.8651864376714</v>
      </c>
      <c r="AB7" s="123" t="n">
        <f aca="false">H7/W7</f>
        <v>1.88251491389561</v>
      </c>
      <c r="AC7" s="121"/>
      <c r="AD7" s="122" t="n">
        <f aca="false">J7/T7</f>
        <v>1.94816366420988</v>
      </c>
      <c r="AE7" s="123" t="n">
        <f aca="false">K7/U7</f>
        <v>1.88499454527522</v>
      </c>
      <c r="AF7" s="123" t="n">
        <f aca="false">L7/V7</f>
        <v>1.86785065606345</v>
      </c>
      <c r="AG7" s="123" t="n">
        <f aca="false">M7/W7</f>
        <v>1.88149972363005</v>
      </c>
    </row>
    <row r="8" customFormat="false" ht="16.5" hidden="false" customHeight="false" outlineLevel="0" collapsed="false">
      <c r="A8" s="100"/>
      <c r="B8" s="117"/>
      <c r="C8" s="124" t="n">
        <v>34</v>
      </c>
      <c r="D8" s="124" t="n">
        <v>34</v>
      </c>
      <c r="E8" s="125" t="n">
        <f aca="false">Anchor!B100</f>
        <v>27923592</v>
      </c>
      <c r="F8" s="126" t="n">
        <f aca="false">Anchor!C100</f>
        <v>34759008</v>
      </c>
      <c r="G8" s="126" t="n">
        <f aca="false">Anchor!D100</f>
        <v>38946283</v>
      </c>
      <c r="H8" s="126" t="n">
        <f aca="false">Anchor!E100</f>
        <v>87270393.066667</v>
      </c>
      <c r="I8" s="127"/>
      <c r="J8" s="125" t="n">
        <f aca="false">Test!B100</f>
        <v>27962678</v>
      </c>
      <c r="K8" s="126" t="n">
        <f aca="false">Test!C100</f>
        <v>34809373</v>
      </c>
      <c r="L8" s="126" t="n">
        <f aca="false">Test!D100</f>
        <v>39008824</v>
      </c>
      <c r="M8" s="126" t="n">
        <f aca="false">Test!E100</f>
        <v>87002922.586667</v>
      </c>
      <c r="N8" s="127"/>
      <c r="O8" s="128" t="n">
        <f aca="false">IF(E8=0,#REF!,J8/E8)</f>
        <v>1.00139974828453</v>
      </c>
      <c r="P8" s="129" t="n">
        <f aca="false">IF(F8=0,#REF!,K8/F8)</f>
        <v>1.00144897690981</v>
      </c>
      <c r="Q8" s="129" t="n">
        <f aca="false">IF(G8=0,#REF!,L8/G8)</f>
        <v>1.0016058271851</v>
      </c>
      <c r="R8" s="129" t="n">
        <f aca="false">IF(H8=0,#REF!,M8/H8)</f>
        <v>0.996935152110571</v>
      </c>
      <c r="S8" s="127"/>
      <c r="T8" s="125" t="n">
        <f aca="false">SingleLayer!B100</f>
        <v>14241009</v>
      </c>
      <c r="U8" s="126" t="n">
        <f aca="false">SingleLayer!C100</f>
        <v>18183655</v>
      </c>
      <c r="V8" s="126" t="n">
        <f aca="false">SingleLayer!D100</f>
        <v>20540440</v>
      </c>
      <c r="W8" s="126" t="n">
        <f aca="false">SingleLayer!E100</f>
        <v>47027341.653333</v>
      </c>
      <c r="X8" s="127"/>
      <c r="Y8" s="128" t="n">
        <f aca="false">E8/T8</f>
        <v>1.96078746948338</v>
      </c>
      <c r="Z8" s="129" t="n">
        <f aca="false">F8/U8</f>
        <v>1.91155232542632</v>
      </c>
      <c r="AA8" s="129" t="n">
        <f aca="false">G8/V8</f>
        <v>1.89607832159389</v>
      </c>
      <c r="AB8" s="129" t="n">
        <f aca="false">H8/W8</f>
        <v>1.85573732213039</v>
      </c>
      <c r="AC8" s="127"/>
      <c r="AD8" s="128" t="n">
        <f aca="false">J8/T8</f>
        <v>1.96353207838012</v>
      </c>
      <c r="AE8" s="129" t="n">
        <f aca="false">K8/U8</f>
        <v>1.91432212060777</v>
      </c>
      <c r="AF8" s="129" t="n">
        <f aca="false">L8/V8</f>
        <v>1.89912309570778</v>
      </c>
      <c r="AG8" s="129" t="n">
        <f aca="false">M8/W8</f>
        <v>1.85004976951532</v>
      </c>
    </row>
    <row r="9" customFormat="false" ht="15.75" hidden="false" customHeight="false" outlineLevel="0" collapsed="false">
      <c r="A9" s="100"/>
      <c r="B9" s="117"/>
      <c r="C9" s="110" t="n">
        <v>22</v>
      </c>
      <c r="D9" s="76" t="n">
        <v>24</v>
      </c>
      <c r="E9" s="111" t="n">
        <f aca="false">Anchor!B101</f>
        <v>31208092</v>
      </c>
      <c r="F9" s="112" t="n">
        <f aca="false">Anchor!C101</f>
        <v>45949069</v>
      </c>
      <c r="G9" s="112" t="n">
        <f aca="false">Anchor!D101</f>
        <v>53237424</v>
      </c>
      <c r="H9" s="112" t="n">
        <f aca="false">Anchor!E101</f>
        <v>92763977.6</v>
      </c>
      <c r="I9" s="113"/>
      <c r="J9" s="111" t="n">
        <f aca="false">Test!B101</f>
        <v>31243383</v>
      </c>
      <c r="K9" s="112" t="n">
        <f aca="false">Test!C101</f>
        <v>46004734</v>
      </c>
      <c r="L9" s="112" t="n">
        <f aca="false">Test!D101</f>
        <v>53306871</v>
      </c>
      <c r="M9" s="112" t="n">
        <f aca="false">Test!E101</f>
        <v>92795968.133333</v>
      </c>
      <c r="N9" s="113"/>
      <c r="O9" s="114" t="n">
        <f aca="false">IF(E9=0,#REF!,J9/E9)</f>
        <v>1.00113082850435</v>
      </c>
      <c r="P9" s="115" t="n">
        <f aca="false">IF(F9=0,#REF!,K9/F9)</f>
        <v>1.00121145000783</v>
      </c>
      <c r="Q9" s="115" t="n">
        <f aca="false">IF(G9=0,#REF!,L9/G9)</f>
        <v>1.00130447709115</v>
      </c>
      <c r="R9" s="115" t="n">
        <f aca="false">IF(H9=0,#REF!,M9/H9)</f>
        <v>1.00034485943963</v>
      </c>
      <c r="S9" s="113"/>
      <c r="T9" s="111" t="n">
        <f aca="false">SingleLayer!B101</f>
        <v>16250496</v>
      </c>
      <c r="U9" s="112" t="n">
        <f aca="false">SingleLayer!C101</f>
        <v>24650144</v>
      </c>
      <c r="V9" s="112" t="n">
        <f aca="false">SingleLayer!D101</f>
        <v>28795895</v>
      </c>
      <c r="W9" s="112" t="n">
        <f aca="false">SingleLayer!E101</f>
        <v>49542222.4</v>
      </c>
      <c r="X9" s="113"/>
      <c r="Y9" s="114" t="n">
        <f aca="false">E9/T9</f>
        <v>1.92043935151272</v>
      </c>
      <c r="Z9" s="115" t="n">
        <f aca="false">F9/U9</f>
        <v>1.86404870494874</v>
      </c>
      <c r="AA9" s="115" t="n">
        <f aca="false">G9/V9</f>
        <v>1.84878518274914</v>
      </c>
      <c r="AB9" s="115" t="n">
        <f aca="false">H9/W9</f>
        <v>1.87242261461408</v>
      </c>
      <c r="AC9" s="113"/>
      <c r="AD9" s="114" t="n">
        <f aca="false">J9/T9</f>
        <v>1.92261103907228</v>
      </c>
      <c r="AE9" s="115" t="n">
        <f aca="false">K9/U9</f>
        <v>1.86630690676695</v>
      </c>
      <c r="AF9" s="115" t="n">
        <f aca="false">L9/V9</f>
        <v>1.8511968806665</v>
      </c>
      <c r="AG9" s="115" t="n">
        <f aca="false">M9/W9</f>
        <v>1.8730683372277</v>
      </c>
    </row>
    <row r="10" customFormat="false" ht="15.75" hidden="false" customHeight="false" outlineLevel="0" collapsed="false">
      <c r="A10" s="100"/>
      <c r="B10" s="117"/>
      <c r="C10" s="118" t="n">
        <v>26</v>
      </c>
      <c r="D10" s="76" t="n">
        <v>28</v>
      </c>
      <c r="E10" s="119" t="n">
        <f aca="false">Anchor!B102</f>
        <v>29613154</v>
      </c>
      <c r="F10" s="120" t="n">
        <f aca="false">Anchor!C102</f>
        <v>40271987</v>
      </c>
      <c r="G10" s="120" t="n">
        <f aca="false">Anchor!D102</f>
        <v>46110598</v>
      </c>
      <c r="H10" s="120" t="n">
        <f aca="false">Anchor!E102</f>
        <v>93675368.213333</v>
      </c>
      <c r="I10" s="121"/>
      <c r="J10" s="119" t="n">
        <f aca="false">Test!B102</f>
        <v>29645009</v>
      </c>
      <c r="K10" s="120" t="n">
        <f aca="false">Test!C102</f>
        <v>40336114</v>
      </c>
      <c r="L10" s="120" t="n">
        <f aca="false">Test!D102</f>
        <v>46183895</v>
      </c>
      <c r="M10" s="120" t="n">
        <f aca="false">Test!E102</f>
        <v>93740485.28</v>
      </c>
      <c r="N10" s="121"/>
      <c r="O10" s="122" t="n">
        <f aca="false">IF(E10=0,#REF!,J10/E10)</f>
        <v>1.00107570439812</v>
      </c>
      <c r="P10" s="123" t="n">
        <f aca="false">IF(F10=0,#REF!,K10/F10)</f>
        <v>1.00159234755414</v>
      </c>
      <c r="Q10" s="123" t="n">
        <f aca="false">IF(G10=0,#REF!,L10/G10)</f>
        <v>1.00158959118249</v>
      </c>
      <c r="R10" s="123" t="n">
        <f aca="false">IF(H10=0,#REF!,M10/H10)</f>
        <v>1.00069513542257</v>
      </c>
      <c r="S10" s="121"/>
      <c r="T10" s="119" t="n">
        <f aca="false">SingleLayer!B102</f>
        <v>15202500</v>
      </c>
      <c r="U10" s="120" t="n">
        <f aca="false">SingleLayer!C102</f>
        <v>21166685</v>
      </c>
      <c r="V10" s="120" t="n">
        <f aca="false">SingleLayer!D102</f>
        <v>24386533</v>
      </c>
      <c r="W10" s="120" t="n">
        <f aca="false">SingleLayer!E102</f>
        <v>49568145.066667</v>
      </c>
      <c r="X10" s="121"/>
      <c r="Y10" s="122" t="n">
        <f aca="false">E10/T10</f>
        <v>1.94791343529025</v>
      </c>
      <c r="Z10" s="123" t="n">
        <f aca="false">F10/U10</f>
        <v>1.90261191112354</v>
      </c>
      <c r="AA10" s="123" t="n">
        <f aca="false">G10/V10</f>
        <v>1.8908222009254</v>
      </c>
      <c r="AB10" s="123" t="n">
        <f aca="false">H10/W10</f>
        <v>1.88983001254825</v>
      </c>
      <c r="AC10" s="121"/>
      <c r="AD10" s="122" t="n">
        <f aca="false">J10/T10</f>
        <v>1.95000881433975</v>
      </c>
      <c r="AE10" s="123" t="n">
        <f aca="false">K10/U10</f>
        <v>1.90564153054671</v>
      </c>
      <c r="AF10" s="123" t="n">
        <f aca="false">L10/V10</f>
        <v>1.89382783522365</v>
      </c>
      <c r="AG10" s="123" t="n">
        <f aca="false">M10/W10</f>
        <v>1.89114370033261</v>
      </c>
    </row>
    <row r="11" customFormat="false" ht="15.75" hidden="false" customHeight="false" outlineLevel="0" collapsed="false">
      <c r="A11" s="100"/>
      <c r="B11" s="117"/>
      <c r="C11" s="118" t="n">
        <v>30</v>
      </c>
      <c r="D11" s="76" t="n">
        <v>32</v>
      </c>
      <c r="E11" s="119" t="n">
        <f aca="false">Anchor!B103</f>
        <v>28476237</v>
      </c>
      <c r="F11" s="120" t="n">
        <f aca="false">Anchor!C103</f>
        <v>36554328</v>
      </c>
      <c r="G11" s="120" t="n">
        <f aca="false">Anchor!D103</f>
        <v>41317599</v>
      </c>
      <c r="H11" s="120" t="n">
        <f aca="false">Anchor!E103</f>
        <v>90291447.893333</v>
      </c>
      <c r="I11" s="121"/>
      <c r="J11" s="119" t="n">
        <f aca="false">Test!B103</f>
        <v>28511348</v>
      </c>
      <c r="K11" s="120" t="n">
        <f aca="false">Test!C103</f>
        <v>36606984</v>
      </c>
      <c r="L11" s="120" t="n">
        <f aca="false">Test!D103</f>
        <v>41385887</v>
      </c>
      <c r="M11" s="120" t="n">
        <f aca="false">Test!E103</f>
        <v>90355586.053333</v>
      </c>
      <c r="N11" s="121"/>
      <c r="O11" s="122" t="n">
        <f aca="false">IF(E11=0,#REF!,J11/E11)</f>
        <v>1.00123299296884</v>
      </c>
      <c r="P11" s="123" t="n">
        <f aca="false">IF(F11=0,#REF!,K11/F11)</f>
        <v>1.00144048606228</v>
      </c>
      <c r="Q11" s="123" t="n">
        <f aca="false">IF(G11=0,#REF!,L11/G11)</f>
        <v>1.00165275818665</v>
      </c>
      <c r="R11" s="123" t="n">
        <f aca="false">IF(H11=0,#REF!,M11/H11)</f>
        <v>1.00071034590204</v>
      </c>
      <c r="S11" s="121"/>
      <c r="T11" s="119" t="n">
        <f aca="false">SingleLayer!B103</f>
        <v>14513989</v>
      </c>
      <c r="U11" s="120" t="n">
        <f aca="false">SingleLayer!C103</f>
        <v>19021988</v>
      </c>
      <c r="V11" s="120" t="n">
        <f aca="false">SingleLayer!D103</f>
        <v>21630383</v>
      </c>
      <c r="W11" s="120" t="n">
        <f aca="false">SingleLayer!E103</f>
        <v>48097590.613333</v>
      </c>
      <c r="X11" s="121"/>
      <c r="Y11" s="122" t="n">
        <f aca="false">E11/T11</f>
        <v>1.96198557129952</v>
      </c>
      <c r="Z11" s="123" t="n">
        <f aca="false">F11/U11</f>
        <v>1.92168810115956</v>
      </c>
      <c r="AA11" s="123" t="n">
        <f aca="false">G11/V11</f>
        <v>1.91016492865614</v>
      </c>
      <c r="AB11" s="123" t="n">
        <f aca="false">H11/W11</f>
        <v>1.87725511282271</v>
      </c>
      <c r="AC11" s="121"/>
      <c r="AD11" s="122" t="n">
        <f aca="false">J11/T11</f>
        <v>1.9644046857139</v>
      </c>
      <c r="AE11" s="123" t="n">
        <f aca="false">K11/U11</f>
        <v>1.92445626608533</v>
      </c>
      <c r="AF11" s="123" t="n">
        <f aca="false">L11/V11</f>
        <v>1.91332196937983</v>
      </c>
      <c r="AG11" s="123" t="n">
        <f aca="false">M11/W11</f>
        <v>1.87858861329918</v>
      </c>
    </row>
    <row r="12" customFormat="false" ht="16.5" hidden="false" customHeight="false" outlineLevel="0" collapsed="false">
      <c r="A12" s="100"/>
      <c r="B12" s="117"/>
      <c r="C12" s="124" t="n">
        <v>34</v>
      </c>
      <c r="D12" s="130" t="n">
        <v>36</v>
      </c>
      <c r="E12" s="125" t="n">
        <f aca="false">Anchor!B104</f>
        <v>27631243</v>
      </c>
      <c r="F12" s="126" t="n">
        <f aca="false">Anchor!C104</f>
        <v>33932795</v>
      </c>
      <c r="G12" s="126" t="n">
        <f aca="false">Anchor!D104</f>
        <v>37889228</v>
      </c>
      <c r="H12" s="126" t="n">
        <f aca="false">Anchor!E104</f>
        <v>84366580.48</v>
      </c>
      <c r="I12" s="127"/>
      <c r="J12" s="125" t="n">
        <f aca="false">Test!B104</f>
        <v>27667291</v>
      </c>
      <c r="K12" s="126" t="n">
        <f aca="false">Test!C104</f>
        <v>33979283</v>
      </c>
      <c r="L12" s="126" t="n">
        <f aca="false">Test!D104</f>
        <v>37941946</v>
      </c>
      <c r="M12" s="126" t="n">
        <f aca="false">Test!E104</f>
        <v>84103213.093333</v>
      </c>
      <c r="N12" s="127"/>
      <c r="O12" s="128" t="n">
        <f aca="false">IF(E12=0,#REF!,J12/E12)</f>
        <v>1.00130461014729</v>
      </c>
      <c r="P12" s="129" t="n">
        <f aca="false">IF(F12=0,#REF!,K12/F12)</f>
        <v>1.00137000208795</v>
      </c>
      <c r="Q12" s="129" t="n">
        <f aca="false">IF(G12=0,#REF!,L12/G12)</f>
        <v>1.00139137171124</v>
      </c>
      <c r="R12" s="129" t="n">
        <f aca="false">IF(H12=0,#REF!,M12/H12)</f>
        <v>0.996878297245561</v>
      </c>
      <c r="S12" s="127"/>
      <c r="T12" s="125" t="n">
        <f aca="false">SingleLayer!B104</f>
        <v>13999685</v>
      </c>
      <c r="U12" s="126" t="n">
        <f aca="false">SingleLayer!C104</f>
        <v>17471547</v>
      </c>
      <c r="V12" s="126" t="n">
        <f aca="false">SingleLayer!D104</f>
        <v>19600982</v>
      </c>
      <c r="W12" s="126" t="n">
        <f aca="false">SingleLayer!E104</f>
        <v>45020066.666667</v>
      </c>
      <c r="X12" s="127"/>
      <c r="Y12" s="128" t="n">
        <f aca="false">E12/T12</f>
        <v>1.97370462263972</v>
      </c>
      <c r="Z12" s="129" t="n">
        <f aca="false">F12/U12</f>
        <v>1.94217461109769</v>
      </c>
      <c r="AA12" s="129" t="n">
        <f aca="false">G12/V12</f>
        <v>1.93302702895192</v>
      </c>
      <c r="AB12" s="129" t="n">
        <f aca="false">H12/W12</f>
        <v>1.87397724451762</v>
      </c>
      <c r="AC12" s="127"/>
      <c r="AD12" s="128" t="n">
        <f aca="false">J12/T12</f>
        <v>1.97627953771817</v>
      </c>
      <c r="AE12" s="129" t="n">
        <f aca="false">K12/U12</f>
        <v>1.94483539437006</v>
      </c>
      <c r="AF12" s="129" t="n">
        <f aca="false">L12/V12</f>
        <v>1.93571658807707</v>
      </c>
      <c r="AG12" s="129" t="n">
        <f aca="false">M12/W12</f>
        <v>1.86812724459165</v>
      </c>
    </row>
    <row r="13" customFormat="false" ht="15.75" hidden="false" customHeight="false" outlineLevel="0" collapsed="false">
      <c r="A13" s="41"/>
      <c r="B13" s="109" t="s">
        <v>109</v>
      </c>
      <c r="C13" s="110" t="n">
        <v>22</v>
      </c>
      <c r="D13" s="110" t="n">
        <v>22</v>
      </c>
      <c r="E13" s="111" t="n">
        <f aca="false">Anchor!B105</f>
        <v>32426249</v>
      </c>
      <c r="F13" s="112" t="n">
        <f aca="false">Anchor!C105</f>
        <v>55312997</v>
      </c>
      <c r="G13" s="112" t="n">
        <f aca="false">Anchor!D105</f>
        <v>64930216</v>
      </c>
      <c r="H13" s="112" t="n">
        <f aca="false">Anchor!E105</f>
        <v>63853335.36</v>
      </c>
      <c r="I13" s="113"/>
      <c r="J13" s="111" t="n">
        <f aca="false">Test!B105</f>
        <v>32490478</v>
      </c>
      <c r="K13" s="112" t="n">
        <f aca="false">Test!C105</f>
        <v>55418423</v>
      </c>
      <c r="L13" s="112" t="n">
        <f aca="false">Test!D105</f>
        <v>65098018</v>
      </c>
      <c r="M13" s="112" t="n">
        <f aca="false">Test!E105</f>
        <v>63507830.373333</v>
      </c>
      <c r="N13" s="113"/>
      <c r="O13" s="114" t="n">
        <f aca="false">IF(E13=0,#REF!,J13/E13)</f>
        <v>1.00198077181237</v>
      </c>
      <c r="P13" s="115" t="n">
        <f aca="false">IF(F13=0,#REF!,K13/F13)</f>
        <v>1.00190598965375</v>
      </c>
      <c r="Q13" s="115" t="n">
        <f aca="false">IF(G13=0,#REF!,L13/G13)</f>
        <v>1.00258434378225</v>
      </c>
      <c r="R13" s="115" t="n">
        <f aca="false">IF(H13=0,#REF!,M13/H13)</f>
        <v>0.994589084740538</v>
      </c>
      <c r="S13" s="113"/>
      <c r="T13" s="111" t="n">
        <f aca="false">SingleLayer!B105</f>
        <v>16644972</v>
      </c>
      <c r="U13" s="112" t="n">
        <f aca="false">SingleLayer!C105</f>
        <v>29285542</v>
      </c>
      <c r="V13" s="112" t="n">
        <f aca="false">SingleLayer!D105</f>
        <v>34477899</v>
      </c>
      <c r="W13" s="112" t="n">
        <f aca="false">SingleLayer!E105</f>
        <v>41577880.96</v>
      </c>
      <c r="X13" s="113"/>
      <c r="Y13" s="114" t="n">
        <f aca="false">E13/T13</f>
        <v>1.94811075680992</v>
      </c>
      <c r="Z13" s="115" t="n">
        <f aca="false">F13/U13</f>
        <v>1.88874759429073</v>
      </c>
      <c r="AA13" s="115" t="n">
        <f aca="false">G13/V13</f>
        <v>1.88324166736494</v>
      </c>
      <c r="AB13" s="115" t="n">
        <f aca="false">H13/W13</f>
        <v>1.53575251758092</v>
      </c>
      <c r="AC13" s="113"/>
      <c r="AD13" s="114" t="n">
        <f aca="false">J13/T13</f>
        <v>1.95196951968438</v>
      </c>
      <c r="AE13" s="115" t="n">
        <f aca="false">K13/U13</f>
        <v>1.89234752766399</v>
      </c>
      <c r="AF13" s="115" t="n">
        <f aca="false">L13/V13</f>
        <v>1.88810861125848</v>
      </c>
      <c r="AG13" s="115" t="n">
        <f aca="false">M13/W13</f>
        <v>1.52744269084879</v>
      </c>
    </row>
    <row r="14" customFormat="false" ht="15.75" hidden="false" customHeight="false" outlineLevel="0" collapsed="false">
      <c r="A14" s="100"/>
      <c r="B14" s="131"/>
      <c r="C14" s="118" t="n">
        <v>26</v>
      </c>
      <c r="D14" s="118" t="n">
        <v>26</v>
      </c>
      <c r="E14" s="119" t="n">
        <f aca="false">Anchor!B106</f>
        <v>32219478</v>
      </c>
      <c r="F14" s="120" t="n">
        <f aca="false">Anchor!C106</f>
        <v>52304762</v>
      </c>
      <c r="G14" s="120" t="n">
        <f aca="false">Anchor!D106</f>
        <v>61297623</v>
      </c>
      <c r="H14" s="120" t="n">
        <f aca="false">Anchor!E106</f>
        <v>74681903.573333</v>
      </c>
      <c r="I14" s="121"/>
      <c r="J14" s="119" t="n">
        <f aca="false">Test!B106</f>
        <v>32253927</v>
      </c>
      <c r="K14" s="120" t="n">
        <f aca="false">Test!C106</f>
        <v>52383529</v>
      </c>
      <c r="L14" s="120" t="n">
        <f aca="false">Test!D106</f>
        <v>61415798</v>
      </c>
      <c r="M14" s="120" t="n">
        <f aca="false">Test!E106</f>
        <v>74137308.453333</v>
      </c>
      <c r="N14" s="121"/>
      <c r="O14" s="122" t="n">
        <f aca="false">IF(E14=0,#REF!,J14/E14)</f>
        <v>1.00106919795535</v>
      </c>
      <c r="P14" s="123" t="n">
        <f aca="false">IF(F14=0,#REF!,K14/F14)</f>
        <v>1.00150592406863</v>
      </c>
      <c r="Q14" s="123" t="n">
        <f aca="false">IF(G14=0,#REF!,L14/G14)</f>
        <v>1.00192788878616</v>
      </c>
      <c r="R14" s="123" t="n">
        <f aca="false">IF(H14=0,#REF!,M14/H14)</f>
        <v>0.992707803444442</v>
      </c>
      <c r="S14" s="121"/>
      <c r="T14" s="119" t="n">
        <f aca="false">SingleLayer!B106</f>
        <v>16591669</v>
      </c>
      <c r="U14" s="120" t="n">
        <f aca="false">SingleLayer!C106</f>
        <v>27727432</v>
      </c>
      <c r="V14" s="120" t="n">
        <f aca="false">SingleLayer!D106</f>
        <v>32442787</v>
      </c>
      <c r="W14" s="120" t="n">
        <f aca="false">SingleLayer!E106</f>
        <v>43673377.28</v>
      </c>
      <c r="X14" s="121"/>
      <c r="Y14" s="122" t="n">
        <f aca="false">E14/T14</f>
        <v>1.94190698958616</v>
      </c>
      <c r="Z14" s="123" t="n">
        <f aca="false">F14/U14</f>
        <v>1.88639041653767</v>
      </c>
      <c r="AA14" s="123" t="n">
        <f aca="false">G14/V14</f>
        <v>1.88940681945728</v>
      </c>
      <c r="AB14" s="123" t="n">
        <f aca="false">H14/W14</f>
        <v>1.7100098097413</v>
      </c>
      <c r="AC14" s="121"/>
      <c r="AD14" s="122" t="n">
        <f aca="false">J14/T14</f>
        <v>1.9439832725689</v>
      </c>
      <c r="AE14" s="123" t="n">
        <f aca="false">K14/U14</f>
        <v>1.88923117726878</v>
      </c>
      <c r="AF14" s="123" t="n">
        <f aca="false">L14/V14</f>
        <v>1.89304938567701</v>
      </c>
      <c r="AG14" s="123" t="n">
        <f aca="false">M14/W14</f>
        <v>1.69754008209674</v>
      </c>
    </row>
    <row r="15" customFormat="false" ht="15.75" hidden="false" customHeight="false" outlineLevel="0" collapsed="false">
      <c r="A15" s="100"/>
      <c r="B15" s="117"/>
      <c r="C15" s="118" t="n">
        <v>30</v>
      </c>
      <c r="D15" s="118" t="n">
        <v>30</v>
      </c>
      <c r="E15" s="119" t="n">
        <f aca="false">Anchor!B107</f>
        <v>31655468</v>
      </c>
      <c r="F15" s="120" t="n">
        <f aca="false">Anchor!C107</f>
        <v>48933526</v>
      </c>
      <c r="G15" s="120" t="n">
        <f aca="false">Anchor!D107</f>
        <v>57356242</v>
      </c>
      <c r="H15" s="120" t="n">
        <f aca="false">Anchor!E107</f>
        <v>83018565.546667</v>
      </c>
      <c r="I15" s="121"/>
      <c r="J15" s="119" t="n">
        <f aca="false">Test!B107</f>
        <v>31653085</v>
      </c>
      <c r="K15" s="120" t="n">
        <f aca="false">Test!C107</f>
        <v>48903054</v>
      </c>
      <c r="L15" s="120" t="n">
        <f aca="false">Test!D107</f>
        <v>57348143</v>
      </c>
      <c r="M15" s="120" t="n">
        <f aca="false">Test!E107</f>
        <v>82214844.186667</v>
      </c>
      <c r="N15" s="121"/>
      <c r="O15" s="122" t="n">
        <f aca="false">IF(E15=0,#REF!,J15/E15)</f>
        <v>0.999924720746507</v>
      </c>
      <c r="P15" s="123" t="n">
        <f aca="false">IF(F15=0,#REF!,K15/F15)</f>
        <v>0.999377277656223</v>
      </c>
      <c r="Q15" s="123" t="n">
        <f aca="false">IF(G15=0,#REF!,L15/G15)</f>
        <v>0.999858794793425</v>
      </c>
      <c r="R15" s="123" t="n">
        <f aca="false">IF(H15=0,#REF!,M15/H15)</f>
        <v>0.990318775629191</v>
      </c>
      <c r="S15" s="121"/>
      <c r="T15" s="119" t="n">
        <f aca="false">SingleLayer!B107</f>
        <v>16330872</v>
      </c>
      <c r="U15" s="120" t="n">
        <f aca="false">SingleLayer!C107</f>
        <v>26125093</v>
      </c>
      <c r="V15" s="120" t="n">
        <f aca="false">SingleLayer!D107</f>
        <v>30554417</v>
      </c>
      <c r="W15" s="120" t="n">
        <f aca="false">SingleLayer!E107</f>
        <v>45493943.04</v>
      </c>
      <c r="X15" s="121"/>
      <c r="Y15" s="122" t="n">
        <f aca="false">E15/T15</f>
        <v>1.93838197984774</v>
      </c>
      <c r="Z15" s="123" t="n">
        <f aca="false">F15/U15</f>
        <v>1.87304695910556</v>
      </c>
      <c r="AA15" s="123" t="n">
        <f aca="false">G15/V15</f>
        <v>1.87718332180909</v>
      </c>
      <c r="AB15" s="123" t="n">
        <f aca="false">H15/W15</f>
        <v>1.82482677910934</v>
      </c>
      <c r="AC15" s="121"/>
      <c r="AD15" s="122" t="n">
        <f aca="false">J15/T15</f>
        <v>1.93823605989931</v>
      </c>
      <c r="AE15" s="123" t="n">
        <f aca="false">K15/U15</f>
        <v>1.87188057091318</v>
      </c>
      <c r="AF15" s="123" t="n">
        <f aca="false">L15/V15</f>
        <v>1.87691825375035</v>
      </c>
      <c r="AG15" s="123" t="n">
        <f aca="false">M15/W15</f>
        <v>1.80716022162292</v>
      </c>
    </row>
    <row r="16" customFormat="false" ht="16.5" hidden="false" customHeight="false" outlineLevel="0" collapsed="false">
      <c r="A16" s="100"/>
      <c r="B16" s="117"/>
      <c r="C16" s="124" t="n">
        <v>34</v>
      </c>
      <c r="D16" s="124" t="n">
        <v>34</v>
      </c>
      <c r="E16" s="125" t="n">
        <f aca="false">Anchor!B108</f>
        <v>30727923</v>
      </c>
      <c r="F16" s="126" t="n">
        <f aca="false">Anchor!C108</f>
        <v>45177971</v>
      </c>
      <c r="G16" s="126" t="n">
        <f aca="false">Anchor!D108</f>
        <v>52929405</v>
      </c>
      <c r="H16" s="126" t="n">
        <f aca="false">Anchor!E108</f>
        <v>85854856.213333</v>
      </c>
      <c r="I16" s="127"/>
      <c r="J16" s="125" t="n">
        <f aca="false">Test!B108</f>
        <v>30698830</v>
      </c>
      <c r="K16" s="126" t="n">
        <f aca="false">Test!C108</f>
        <v>45018102</v>
      </c>
      <c r="L16" s="126" t="n">
        <f aca="false">Test!D108</f>
        <v>52787667</v>
      </c>
      <c r="M16" s="126" t="n">
        <f aca="false">Test!E108</f>
        <v>84823542.32</v>
      </c>
      <c r="N16" s="127"/>
      <c r="O16" s="128" t="n">
        <f aca="false">IF(E16=0,#REF!,J16/E16)</f>
        <v>0.999053206427262</v>
      </c>
      <c r="P16" s="129" t="n">
        <f aca="false">IF(F16=0,#REF!,K16/F16)</f>
        <v>0.996461350599388</v>
      </c>
      <c r="Q16" s="129" t="n">
        <f aca="false">IF(G16=0,#REF!,L16/G16)</f>
        <v>0.997322131242548</v>
      </c>
      <c r="R16" s="129" t="n">
        <f aca="false">IF(H16=0,#REF!,M16/H16)</f>
        <v>0.987987704611951</v>
      </c>
      <c r="S16" s="127"/>
      <c r="T16" s="125" t="n">
        <f aca="false">SingleLayer!B108</f>
        <v>15889892</v>
      </c>
      <c r="U16" s="126" t="n">
        <f aca="false">SingleLayer!C108</f>
        <v>24205512</v>
      </c>
      <c r="V16" s="126" t="n">
        <f aca="false">SingleLayer!D108</f>
        <v>28342835</v>
      </c>
      <c r="W16" s="126" t="n">
        <f aca="false">SingleLayer!E108</f>
        <v>47331686.506667</v>
      </c>
      <c r="X16" s="127"/>
      <c r="Y16" s="128" t="n">
        <f aca="false">E16/T16</f>
        <v>1.9338031372397</v>
      </c>
      <c r="Z16" s="129" t="n">
        <f aca="false">F16/U16</f>
        <v>1.86643319091949</v>
      </c>
      <c r="AA16" s="129" t="n">
        <f aca="false">G16/V16</f>
        <v>1.86747038537253</v>
      </c>
      <c r="AB16" s="129" t="n">
        <f aca="false">H16/W16</f>
        <v>1.81389809976959</v>
      </c>
      <c r="AC16" s="127"/>
      <c r="AD16" s="128" t="n">
        <f aca="false">J16/T16</f>
        <v>1.93197222485842</v>
      </c>
      <c r="AE16" s="129" t="n">
        <f aca="false">K16/U16</f>
        <v>1.85982853822716</v>
      </c>
      <c r="AF16" s="129" t="n">
        <f aca="false">L16/V16</f>
        <v>1.86246954477207</v>
      </c>
      <c r="AG16" s="129" t="n">
        <f aca="false">M16/W16</f>
        <v>1.79210901999133</v>
      </c>
    </row>
    <row r="17" customFormat="false" ht="15.75" hidden="false" customHeight="false" outlineLevel="0" collapsed="false">
      <c r="A17" s="100"/>
      <c r="B17" s="117"/>
      <c r="C17" s="110" t="n">
        <v>22</v>
      </c>
      <c r="D17" s="76" t="n">
        <v>24</v>
      </c>
      <c r="E17" s="111" t="n">
        <f aca="false">Anchor!B109</f>
        <v>31762832</v>
      </c>
      <c r="F17" s="112" t="n">
        <f aca="false">Anchor!C109</f>
        <v>52955252</v>
      </c>
      <c r="G17" s="112" t="n">
        <f aca="false">Anchor!D109</f>
        <v>62136396</v>
      </c>
      <c r="H17" s="112" t="n">
        <f aca="false">Anchor!E109</f>
        <v>59549624.853333</v>
      </c>
      <c r="I17" s="113"/>
      <c r="J17" s="111" t="n">
        <f aca="false">Test!B109</f>
        <v>31823959</v>
      </c>
      <c r="K17" s="112" t="n">
        <f aca="false">Test!C109</f>
        <v>53022401</v>
      </c>
      <c r="L17" s="112" t="n">
        <f aca="false">Test!D109</f>
        <v>62263900</v>
      </c>
      <c r="M17" s="112" t="n">
        <f aca="false">Test!E109</f>
        <v>59339638.186667</v>
      </c>
      <c r="N17" s="113"/>
      <c r="O17" s="114" t="n">
        <f aca="false">IF(E17=0,#REF!,J17/E17)</f>
        <v>1.0019244820487</v>
      </c>
      <c r="P17" s="115" t="n">
        <f aca="false">IF(F17=0,#REF!,K17/F17)</f>
        <v>1.00126803286669</v>
      </c>
      <c r="Q17" s="115" t="n">
        <f aca="false">IF(G17=0,#REF!,L17/G17)</f>
        <v>1.00205200185733</v>
      </c>
      <c r="R17" s="115" t="n">
        <f aca="false">IF(H17=0,#REF!,M17/H17)</f>
        <v>0.996473753324506</v>
      </c>
      <c r="S17" s="113"/>
      <c r="T17" s="111" t="n">
        <f aca="false">SingleLayer!B109</f>
        <v>16660796</v>
      </c>
      <c r="U17" s="112" t="n">
        <f aca="false">SingleLayer!C109</f>
        <v>28571524</v>
      </c>
      <c r="V17" s="112" t="n">
        <f aca="false">SingleLayer!D109</f>
        <v>33543301</v>
      </c>
      <c r="W17" s="112" t="n">
        <f aca="false">SingleLayer!E109</f>
        <v>42711129.813333</v>
      </c>
      <c r="X17" s="113"/>
      <c r="Y17" s="114" t="n">
        <f aca="false">E17/T17</f>
        <v>1.90644144493456</v>
      </c>
      <c r="Z17" s="115" t="n">
        <f aca="false">F17/U17</f>
        <v>1.85342762955172</v>
      </c>
      <c r="AA17" s="115" t="n">
        <f aca="false">G17/V17</f>
        <v>1.85242340937167</v>
      </c>
      <c r="AB17" s="115" t="n">
        <f aca="false">H17/W17</f>
        <v>1.39424138657984</v>
      </c>
      <c r="AC17" s="113"/>
      <c r="AD17" s="114" t="n">
        <f aca="false">J17/T17</f>
        <v>1.91011035727225</v>
      </c>
      <c r="AE17" s="115" t="n">
        <f aca="false">K17/U17</f>
        <v>1.85577783670203</v>
      </c>
      <c r="AF17" s="115" t="n">
        <f aca="false">L17/V17</f>
        <v>1.85622458564826</v>
      </c>
      <c r="AG17" s="115" t="n">
        <f aca="false">M17/W17</f>
        <v>1.38932494752558</v>
      </c>
    </row>
    <row r="18" customFormat="false" ht="15.75" hidden="false" customHeight="false" outlineLevel="0" collapsed="false">
      <c r="A18" s="100"/>
      <c r="B18" s="117"/>
      <c r="C18" s="118" t="n">
        <v>26</v>
      </c>
      <c r="D18" s="76" t="n">
        <v>28</v>
      </c>
      <c r="E18" s="119" t="n">
        <f aca="false">Anchor!B110</f>
        <v>31325619</v>
      </c>
      <c r="F18" s="120" t="n">
        <f aca="false">Anchor!C110</f>
        <v>49444324</v>
      </c>
      <c r="G18" s="120" t="n">
        <f aca="false">Anchor!D110</f>
        <v>58095425</v>
      </c>
      <c r="H18" s="120" t="n">
        <f aca="false">Anchor!E110</f>
        <v>67875289.386667</v>
      </c>
      <c r="I18" s="121"/>
      <c r="J18" s="119" t="n">
        <f aca="false">Test!B110</f>
        <v>31372779</v>
      </c>
      <c r="K18" s="120" t="n">
        <f aca="false">Test!C110</f>
        <v>49543185</v>
      </c>
      <c r="L18" s="120" t="n">
        <f aca="false">Test!D110</f>
        <v>58246483</v>
      </c>
      <c r="M18" s="120" t="n">
        <f aca="false">Test!E110</f>
        <v>67491947.706667</v>
      </c>
      <c r="N18" s="121"/>
      <c r="O18" s="122" t="n">
        <f aca="false">IF(E18=0,#REF!,J18/E18)</f>
        <v>1.00150547703463</v>
      </c>
      <c r="P18" s="123" t="n">
        <f aca="false">IF(F18=0,#REF!,K18/F18)</f>
        <v>1.0019994408256</v>
      </c>
      <c r="Q18" s="123" t="n">
        <f aca="false">IF(G18=0,#REF!,L18/G18)</f>
        <v>1.00260017032322</v>
      </c>
      <c r="R18" s="123" t="n">
        <f aca="false">IF(H18=0,#REF!,M18/H18)</f>
        <v>0.994352264521243</v>
      </c>
      <c r="S18" s="121"/>
      <c r="T18" s="119" t="n">
        <f aca="false">SingleLayer!B110</f>
        <v>16462191</v>
      </c>
      <c r="U18" s="120" t="n">
        <f aca="false">SingleLayer!C110</f>
        <v>26895495</v>
      </c>
      <c r="V18" s="120" t="n">
        <f aca="false">SingleLayer!D110</f>
        <v>31447147</v>
      </c>
      <c r="W18" s="120" t="n">
        <f aca="false">SingleLayer!E110</f>
        <v>44498802.986667</v>
      </c>
      <c r="X18" s="121"/>
      <c r="Y18" s="122" t="n">
        <f aca="false">E18/T18</f>
        <v>1.90288273292419</v>
      </c>
      <c r="Z18" s="123" t="n">
        <f aca="false">F18/U18</f>
        <v>1.83838683764697</v>
      </c>
      <c r="AA18" s="123" t="n">
        <f aca="false">G18/V18</f>
        <v>1.84739890712502</v>
      </c>
      <c r="AB18" s="123" t="n">
        <f aca="false">H18/W18</f>
        <v>1.52532843202556</v>
      </c>
      <c r="AC18" s="121"/>
      <c r="AD18" s="122" t="n">
        <f aca="false">J18/T18</f>
        <v>1.9057474791782</v>
      </c>
      <c r="AE18" s="123" t="n">
        <f aca="false">K18/U18</f>
        <v>1.84206258334342</v>
      </c>
      <c r="AF18" s="123" t="n">
        <f aca="false">L18/V18</f>
        <v>1.85220245893849</v>
      </c>
      <c r="AG18" s="123" t="n">
        <f aca="false">M18/W18</f>
        <v>1.51671378052325</v>
      </c>
    </row>
    <row r="19" customFormat="false" ht="15.75" hidden="false" customHeight="false" outlineLevel="0" collapsed="false">
      <c r="A19" s="100"/>
      <c r="B19" s="117"/>
      <c r="C19" s="118" t="n">
        <v>30</v>
      </c>
      <c r="D19" s="76" t="n">
        <v>32</v>
      </c>
      <c r="E19" s="119" t="n">
        <f aca="false">Anchor!B111</f>
        <v>30695096</v>
      </c>
      <c r="F19" s="120" t="n">
        <f aca="false">Anchor!C111</f>
        <v>46125725</v>
      </c>
      <c r="G19" s="120" t="n">
        <f aca="false">Anchor!D111</f>
        <v>54178666</v>
      </c>
      <c r="H19" s="120" t="n">
        <f aca="false">Anchor!E111</f>
        <v>74731405.12</v>
      </c>
      <c r="I19" s="121"/>
      <c r="J19" s="119" t="n">
        <f aca="false">Test!B111</f>
        <v>30717709</v>
      </c>
      <c r="K19" s="120" t="n">
        <f aca="false">Test!C111</f>
        <v>46091296</v>
      </c>
      <c r="L19" s="120" t="n">
        <f aca="false">Test!D111</f>
        <v>54209201</v>
      </c>
      <c r="M19" s="120" t="n">
        <f aca="false">Test!E111</f>
        <v>74412301.28</v>
      </c>
      <c r="N19" s="121"/>
      <c r="O19" s="122" t="n">
        <f aca="false">IF(E19=0,#REF!,J19/E19)</f>
        <v>1.00073669748418</v>
      </c>
      <c r="P19" s="123" t="n">
        <f aca="false">IF(F19=0,#REF!,K19/F19)</f>
        <v>0.999253583548009</v>
      </c>
      <c r="Q19" s="123" t="n">
        <f aca="false">IF(G19=0,#REF!,L19/G19)</f>
        <v>1.00056359822518</v>
      </c>
      <c r="R19" s="123" t="n">
        <f aca="false">IF(H19=0,#REF!,M19/H19)</f>
        <v>0.99572999009603</v>
      </c>
      <c r="S19" s="121"/>
      <c r="T19" s="119" t="n">
        <f aca="false">SingleLayer!B111</f>
        <v>16120546</v>
      </c>
      <c r="U19" s="120" t="n">
        <f aca="false">SingleLayer!C111</f>
        <v>25191531</v>
      </c>
      <c r="V19" s="120" t="n">
        <f aca="false">SingleLayer!D111</f>
        <v>29484884</v>
      </c>
      <c r="W19" s="120" t="n">
        <f aca="false">SingleLayer!E111</f>
        <v>46211367.68</v>
      </c>
      <c r="X19" s="121"/>
      <c r="Y19" s="122" t="n">
        <f aca="false">E19/T19</f>
        <v>1.90409778924362</v>
      </c>
      <c r="Z19" s="123" t="n">
        <f aca="false">F19/U19</f>
        <v>1.83100125990755</v>
      </c>
      <c r="AA19" s="123" t="n">
        <f aca="false">G19/V19</f>
        <v>1.83750649994078</v>
      </c>
      <c r="AB19" s="123" t="n">
        <f aca="false">H19/W19</f>
        <v>1.61716497199332</v>
      </c>
      <c r="AC19" s="121"/>
      <c r="AD19" s="122" t="n">
        <f aca="false">J19/T19</f>
        <v>1.90550053329459</v>
      </c>
      <c r="AE19" s="123" t="n">
        <f aca="false">K19/U19</f>
        <v>1.82963457044354</v>
      </c>
      <c r="AF19" s="123" t="n">
        <f aca="false">L19/V19</f>
        <v>1.8385421153429</v>
      </c>
      <c r="AG19" s="123" t="n">
        <f aca="false">M19/W19</f>
        <v>1.61025966154655</v>
      </c>
    </row>
    <row r="20" customFormat="false" ht="16.5" hidden="false" customHeight="false" outlineLevel="0" collapsed="false">
      <c r="A20" s="100"/>
      <c r="B20" s="117"/>
      <c r="C20" s="124" t="n">
        <v>34</v>
      </c>
      <c r="D20" s="130" t="n">
        <v>36</v>
      </c>
      <c r="E20" s="125" t="n">
        <f aca="false">Anchor!B112</f>
        <v>29740128</v>
      </c>
      <c r="F20" s="126" t="n">
        <f aca="false">Anchor!C112</f>
        <v>42379082</v>
      </c>
      <c r="G20" s="126" t="n">
        <f aca="false">Anchor!D112</f>
        <v>49653145</v>
      </c>
      <c r="H20" s="126" t="n">
        <f aca="false">Anchor!E112</f>
        <v>75963331.733333</v>
      </c>
      <c r="I20" s="127"/>
      <c r="J20" s="125" t="n">
        <f aca="false">Test!B112</f>
        <v>29739726</v>
      </c>
      <c r="K20" s="126" t="n">
        <f aca="false">Test!C112</f>
        <v>42195649</v>
      </c>
      <c r="L20" s="126" t="n">
        <f aca="false">Test!D112</f>
        <v>49498976</v>
      </c>
      <c r="M20" s="126" t="n">
        <f aca="false">Test!E112</f>
        <v>75597919.92</v>
      </c>
      <c r="N20" s="127"/>
      <c r="O20" s="128" t="n">
        <f aca="false">IF(E20=0,#REF!,J20/E20)</f>
        <v>0.999986482909556</v>
      </c>
      <c r="P20" s="129" t="n">
        <f aca="false">IF(F20=0,#REF!,K20/F20)</f>
        <v>0.995671614595144</v>
      </c>
      <c r="Q20" s="129" t="n">
        <f aca="false">IF(G20=0,#REF!,L20/G20)</f>
        <v>0.996895080865472</v>
      </c>
      <c r="R20" s="129" t="n">
        <f aca="false">IF(H20=0,#REF!,M20/H20)</f>
        <v>0.995189628930235</v>
      </c>
      <c r="S20" s="127"/>
      <c r="T20" s="125" t="n">
        <f aca="false">SingleLayer!B112</f>
        <v>15653286</v>
      </c>
      <c r="U20" s="126" t="n">
        <f aca="false">SingleLayer!C112</f>
        <v>23257856</v>
      </c>
      <c r="V20" s="126" t="n">
        <f aca="false">SingleLayer!D112</f>
        <v>27220223</v>
      </c>
      <c r="W20" s="126" t="n">
        <f aca="false">SingleLayer!E112</f>
        <v>48603184.64</v>
      </c>
      <c r="X20" s="127"/>
      <c r="Y20" s="128" t="n">
        <f aca="false">E20/T20</f>
        <v>1.89992874339612</v>
      </c>
      <c r="Z20" s="129" t="n">
        <f aca="false">F20/U20</f>
        <v>1.82214052748456</v>
      </c>
      <c r="AA20" s="129" t="n">
        <f aca="false">G20/V20</f>
        <v>1.82412704701207</v>
      </c>
      <c r="AB20" s="129" t="n">
        <f aca="false">H20/W20</f>
        <v>1.56292910219747</v>
      </c>
      <c r="AC20" s="127"/>
      <c r="AD20" s="128" t="n">
        <f aca="false">J20/T20</f>
        <v>1.89990306188745</v>
      </c>
      <c r="AE20" s="129" t="n">
        <f aca="false">K20/U20</f>
        <v>1.8142536010198</v>
      </c>
      <c r="AF20" s="129" t="n">
        <f aca="false">L20/V20</f>
        <v>1.81846328003999</v>
      </c>
      <c r="AG20" s="129" t="n">
        <f aca="false">M20/W20</f>
        <v>1.55541083326016</v>
      </c>
    </row>
    <row r="21" customFormat="false" ht="15.75" hidden="false" customHeight="false" outlineLevel="0" collapsed="false">
      <c r="A21" s="108" t="s">
        <v>13</v>
      </c>
      <c r="B21" s="109" t="s">
        <v>110</v>
      </c>
      <c r="C21" s="110" t="n">
        <v>22</v>
      </c>
      <c r="D21" s="110" t="n">
        <v>22</v>
      </c>
      <c r="E21" s="111" t="n">
        <f aca="false">Anchor!B113</f>
        <v>15808725</v>
      </c>
      <c r="F21" s="112" t="n">
        <f aca="false">Anchor!C113</f>
        <v>23119798</v>
      </c>
      <c r="G21" s="112" t="n">
        <f aca="false">Anchor!D113</f>
        <v>27045112</v>
      </c>
      <c r="H21" s="112" t="n">
        <f aca="false">Anchor!E113</f>
        <v>57629511.4</v>
      </c>
      <c r="I21" s="113"/>
      <c r="J21" s="111" t="n">
        <f aca="false">Test!B113</f>
        <v>15819642</v>
      </c>
      <c r="K21" s="112" t="n">
        <f aca="false">Test!C113</f>
        <v>23114385</v>
      </c>
      <c r="L21" s="112" t="n">
        <f aca="false">Test!D113</f>
        <v>27045532</v>
      </c>
      <c r="M21" s="112" t="n">
        <f aca="false">Test!E113</f>
        <v>57645360.733333</v>
      </c>
      <c r="N21" s="113"/>
      <c r="O21" s="114" t="n">
        <f aca="false">IF(E21=0,#REF!,J21/E21)</f>
        <v>1.00069056802494</v>
      </c>
      <c r="P21" s="115" t="n">
        <f aca="false">IF(F21=0,#REF!,K21/F21)</f>
        <v>0.999765871656837</v>
      </c>
      <c r="Q21" s="115" t="n">
        <f aca="false">IF(G21=0,#REF!,L21/G21)</f>
        <v>1.00001552960846</v>
      </c>
      <c r="R21" s="115" t="n">
        <f aca="false">IF(H21=0,#REF!,M21/H21)</f>
        <v>1.00027502112976</v>
      </c>
      <c r="S21" s="113"/>
      <c r="T21" s="111" t="n">
        <f aca="false">SingleLayer!B113</f>
        <v>8247452</v>
      </c>
      <c r="U21" s="112" t="n">
        <f aca="false">SingleLayer!C113</f>
        <v>12576133</v>
      </c>
      <c r="V21" s="112" t="n">
        <f aca="false">SingleLayer!D113</f>
        <v>14773094</v>
      </c>
      <c r="W21" s="112" t="n">
        <f aca="false">SingleLayer!E113</f>
        <v>32800705.066667</v>
      </c>
      <c r="X21" s="113"/>
      <c r="Y21" s="114" t="n">
        <f aca="false">E21/T21</f>
        <v>1.91680109202212</v>
      </c>
      <c r="Z21" s="115" t="n">
        <f aca="false">F21/U21</f>
        <v>1.8383868872888</v>
      </c>
      <c r="AA21" s="115" t="n">
        <f aca="false">G21/V21</f>
        <v>1.83070059663873</v>
      </c>
      <c r="AB21" s="115" t="n">
        <f aca="false">H21/W21</f>
        <v>1.75695953129266</v>
      </c>
      <c r="AC21" s="113"/>
      <c r="AD21" s="114" t="n">
        <f aca="false">J21/T21</f>
        <v>1.91812477356643</v>
      </c>
      <c r="AE21" s="115" t="n">
        <f aca="false">K21/U21</f>
        <v>1.83795646881279</v>
      </c>
      <c r="AF21" s="115" t="n">
        <f aca="false">L21/V21</f>
        <v>1.83072902670219</v>
      </c>
      <c r="AG21" s="115" t="n">
        <f aca="false">M21/W21</f>
        <v>1.75744273228791</v>
      </c>
    </row>
    <row r="22" customFormat="false" ht="15.75" hidden="false" customHeight="false" outlineLevel="0" collapsed="false">
      <c r="A22" s="100" t="s">
        <v>111</v>
      </c>
      <c r="B22" s="117"/>
      <c r="C22" s="118" t="n">
        <v>26</v>
      </c>
      <c r="D22" s="118" t="n">
        <v>26</v>
      </c>
      <c r="E22" s="119" t="n">
        <f aca="false">Anchor!B114</f>
        <v>15164475</v>
      </c>
      <c r="F22" s="120" t="n">
        <f aca="false">Anchor!C114</f>
        <v>20813481</v>
      </c>
      <c r="G22" s="120" t="n">
        <f aca="false">Anchor!D114</f>
        <v>24141901</v>
      </c>
      <c r="H22" s="120" t="n">
        <f aca="false">Anchor!E114</f>
        <v>60280072.4</v>
      </c>
      <c r="I22" s="121"/>
      <c r="J22" s="119" t="n">
        <f aca="false">Test!B114</f>
        <v>15174405</v>
      </c>
      <c r="K22" s="120" t="n">
        <f aca="false">Test!C114</f>
        <v>20821379</v>
      </c>
      <c r="L22" s="120" t="n">
        <f aca="false">Test!D114</f>
        <v>24150756</v>
      </c>
      <c r="M22" s="120" t="n">
        <f aca="false">Test!E114</f>
        <v>60251633.333333</v>
      </c>
      <c r="N22" s="121"/>
      <c r="O22" s="122" t="n">
        <f aca="false">IF(E22=0,#REF!,J22/E22)</f>
        <v>1.0006548198998</v>
      </c>
      <c r="P22" s="123" t="n">
        <f aca="false">IF(F22=0,#REF!,K22/F22)</f>
        <v>1.00037946559732</v>
      </c>
      <c r="Q22" s="123" t="n">
        <f aca="false">IF(G22=0,#REF!,L22/G22)</f>
        <v>1.0003667896741</v>
      </c>
      <c r="R22" s="123" t="n">
        <f aca="false">IF(H22=0,#REF!,M22/H22)</f>
        <v>0.999528217775216</v>
      </c>
      <c r="S22" s="121"/>
      <c r="T22" s="119" t="n">
        <f aca="false">SingleLayer!B114</f>
        <v>7772158</v>
      </c>
      <c r="U22" s="120" t="n">
        <f aca="false">SingleLayer!C114</f>
        <v>10958540</v>
      </c>
      <c r="V22" s="120" t="n">
        <f aca="false">SingleLayer!D114</f>
        <v>12757510</v>
      </c>
      <c r="W22" s="120" t="n">
        <f aca="false">SingleLayer!E114</f>
        <v>32966063.133333</v>
      </c>
      <c r="X22" s="121"/>
      <c r="Y22" s="122" t="n">
        <f aca="false">E22/T22</f>
        <v>1.95112798787673</v>
      </c>
      <c r="Z22" s="123" t="n">
        <f aca="false">F22/U22</f>
        <v>1.89929324526807</v>
      </c>
      <c r="AA22" s="123" t="n">
        <f aca="false">G22/V22</f>
        <v>1.8923677896392</v>
      </c>
      <c r="AB22" s="123" t="n">
        <f aca="false">H22/W22</f>
        <v>1.82854932225889</v>
      </c>
      <c r="AC22" s="121"/>
      <c r="AD22" s="122" t="n">
        <f aca="false">J22/T22</f>
        <v>1.95240562531024</v>
      </c>
      <c r="AE22" s="123" t="n">
        <f aca="false">K22/U22</f>
        <v>1.90001396171388</v>
      </c>
      <c r="AF22" s="123" t="n">
        <f aca="false">L22/V22</f>
        <v>1.89306189060404</v>
      </c>
      <c r="AG22" s="123" t="n">
        <f aca="false">M22/W22</f>
        <v>1.82768664519151</v>
      </c>
    </row>
    <row r="23" customFormat="false" ht="15.75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115</f>
        <v>14722693</v>
      </c>
      <c r="F23" s="120" t="n">
        <f aca="false">Anchor!C115</f>
        <v>19390013</v>
      </c>
      <c r="G23" s="120" t="n">
        <f aca="false">Anchor!D115</f>
        <v>22272979</v>
      </c>
      <c r="H23" s="120" t="n">
        <f aca="false">Anchor!E115</f>
        <v>60436576.8</v>
      </c>
      <c r="I23" s="121"/>
      <c r="J23" s="119" t="n">
        <f aca="false">Test!B115</f>
        <v>14730692</v>
      </c>
      <c r="K23" s="120" t="n">
        <f aca="false">Test!C115</f>
        <v>19391491</v>
      </c>
      <c r="L23" s="120" t="n">
        <f aca="false">Test!D115</f>
        <v>22272737</v>
      </c>
      <c r="M23" s="120" t="n">
        <f aca="false">Test!E115</f>
        <v>60464538.533333</v>
      </c>
      <c r="N23" s="121"/>
      <c r="O23" s="122" t="n">
        <f aca="false">IF(E23=0,#REF!,J23/E23)</f>
        <v>1.00054331092824</v>
      </c>
      <c r="P23" s="123" t="n">
        <f aca="false">IF(F23=0,#REF!,K23/F23)</f>
        <v>1.00007622480707</v>
      </c>
      <c r="Q23" s="123" t="n">
        <f aca="false">IF(G23=0,#REF!,L23/G23)</f>
        <v>0.999989134816676</v>
      </c>
      <c r="R23" s="123" t="n">
        <f aca="false">IF(H23=0,#REF!,M23/H23)</f>
        <v>1.00046266242752</v>
      </c>
      <c r="S23" s="121"/>
      <c r="T23" s="119" t="n">
        <f aca="false">SingleLayer!B115</f>
        <v>7520947</v>
      </c>
      <c r="U23" s="120" t="n">
        <f aca="false">SingleLayer!C115</f>
        <v>10144050</v>
      </c>
      <c r="V23" s="120" t="n">
        <f aca="false">SingleLayer!D115</f>
        <v>11706113</v>
      </c>
      <c r="W23" s="120" t="n">
        <f aca="false">SingleLayer!E115</f>
        <v>32791428.8</v>
      </c>
      <c r="X23" s="121"/>
      <c r="Y23" s="122" t="n">
        <f aca="false">E23/T23</f>
        <v>1.95755840321704</v>
      </c>
      <c r="Z23" s="123" t="n">
        <f aca="false">F23/U23</f>
        <v>1.91146662329149</v>
      </c>
      <c r="AA23" s="123" t="n">
        <f aca="false">G23/V23</f>
        <v>1.90267930951974</v>
      </c>
      <c r="AB23" s="123" t="n">
        <f aca="false">H23/W23</f>
        <v>1.84306018406859</v>
      </c>
      <c r="AC23" s="121"/>
      <c r="AD23" s="122" t="n">
        <f aca="false">J23/T23</f>
        <v>1.95862196609017</v>
      </c>
      <c r="AE23" s="123" t="n">
        <f aca="false">K23/U23</f>
        <v>1.91161232446607</v>
      </c>
      <c r="AF23" s="123" t="n">
        <f aca="false">L23/V23</f>
        <v>1.90265863656023</v>
      </c>
      <c r="AG23" s="123" t="n">
        <f aca="false">M23/W23</f>
        <v>1.84391289876741</v>
      </c>
    </row>
    <row r="24" customFormat="false" ht="16.5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116</f>
        <v>14354519</v>
      </c>
      <c r="F24" s="126" t="n">
        <f aca="false">Anchor!C116</f>
        <v>18273724</v>
      </c>
      <c r="G24" s="126" t="n">
        <f aca="false">Anchor!D116</f>
        <v>20771527</v>
      </c>
      <c r="H24" s="126" t="n">
        <f aca="false">Anchor!E116</f>
        <v>59144558.733333</v>
      </c>
      <c r="I24" s="127"/>
      <c r="J24" s="125" t="n">
        <f aca="false">Test!B116</f>
        <v>14358654</v>
      </c>
      <c r="K24" s="126" t="n">
        <f aca="false">Test!C116</f>
        <v>18269200</v>
      </c>
      <c r="L24" s="126" t="n">
        <f aca="false">Test!D116</f>
        <v>20761016</v>
      </c>
      <c r="M24" s="126" t="n">
        <f aca="false">Test!E116</f>
        <v>59190845.816667</v>
      </c>
      <c r="N24" s="127"/>
      <c r="O24" s="128" t="n">
        <f aca="false">IF(E24=0,#REF!,J24/E24)</f>
        <v>1.00028806259548</v>
      </c>
      <c r="P24" s="129" t="n">
        <f aca="false">IF(F24=0,#REF!,K24/F24)</f>
        <v>0.999752431414637</v>
      </c>
      <c r="Q24" s="129" t="n">
        <f aca="false">IF(G24=0,#REF!,L24/G24)</f>
        <v>0.999493970761033</v>
      </c>
      <c r="R24" s="129" t="n">
        <f aca="false">IF(H24=0,#REF!,M24/H24)</f>
        <v>1.00078260932747</v>
      </c>
      <c r="S24" s="127"/>
      <c r="T24" s="125" t="n">
        <f aca="false">SingleLayer!B116</f>
        <v>7291525</v>
      </c>
      <c r="U24" s="126" t="n">
        <f aca="false">SingleLayer!C116</f>
        <v>9490414</v>
      </c>
      <c r="V24" s="126" t="n">
        <f aca="false">SingleLayer!D116</f>
        <v>10851273</v>
      </c>
      <c r="W24" s="126" t="n">
        <f aca="false">SingleLayer!E116</f>
        <v>32027855.333333</v>
      </c>
      <c r="X24" s="127"/>
      <c r="Y24" s="128" t="n">
        <f aca="false">E24/T24</f>
        <v>1.96865799678394</v>
      </c>
      <c r="Z24" s="129" t="n">
        <f aca="false">F24/U24</f>
        <v>1.92549281833227</v>
      </c>
      <c r="AA24" s="129" t="n">
        <f aca="false">G24/V24</f>
        <v>1.91420186368917</v>
      </c>
      <c r="AB24" s="129" t="n">
        <f aca="false">H24/W24</f>
        <v>1.84665998137497</v>
      </c>
      <c r="AC24" s="127"/>
      <c r="AD24" s="128" t="n">
        <f aca="false">J24/T24</f>
        <v>1.9692250935161</v>
      </c>
      <c r="AE24" s="129" t="n">
        <f aca="false">K24/U24</f>
        <v>1.9250161267991</v>
      </c>
      <c r="AF24" s="129" t="n">
        <f aca="false">L24/V24</f>
        <v>1.91323322157686</v>
      </c>
      <c r="AG24" s="129" t="n">
        <f aca="false">M24/W24</f>
        <v>1.84810519470107</v>
      </c>
    </row>
    <row r="25" customFormat="false" ht="15.75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117</f>
        <v>15369966</v>
      </c>
      <c r="F25" s="112" t="n">
        <f aca="false">Anchor!C117</f>
        <v>21857458</v>
      </c>
      <c r="G25" s="112" t="n">
        <f aca="false">Anchor!D117</f>
        <v>25503743</v>
      </c>
      <c r="H25" s="112" t="n">
        <f aca="false">Anchor!E117</f>
        <v>54535661.133333</v>
      </c>
      <c r="I25" s="113"/>
      <c r="J25" s="111" t="n">
        <f aca="false">Test!B117</f>
        <v>15383817</v>
      </c>
      <c r="K25" s="112" t="n">
        <f aca="false">Test!C117</f>
        <v>21858685</v>
      </c>
      <c r="L25" s="112" t="n">
        <f aca="false">Test!D117</f>
        <v>25508404</v>
      </c>
      <c r="M25" s="112" t="n">
        <f aca="false">Test!E117</f>
        <v>54581279.983333</v>
      </c>
      <c r="N25" s="113"/>
      <c r="O25" s="114" t="n">
        <f aca="false">IF(E25=0,#REF!,J25/E25)</f>
        <v>1.00090117310604</v>
      </c>
      <c r="P25" s="115" t="n">
        <f aca="false">IF(F25=0,#REF!,K25/F25)</f>
        <v>1.00005613644551</v>
      </c>
      <c r="Q25" s="115" t="n">
        <f aca="false">IF(G25=0,#REF!,L25/G25)</f>
        <v>1.00018275748779</v>
      </c>
      <c r="R25" s="115" t="n">
        <f aca="false">IF(H25=0,#REF!,M25/H25)</f>
        <v>1.00083649577271</v>
      </c>
      <c r="S25" s="113"/>
      <c r="T25" s="111" t="n">
        <f aca="false">SingleLayer!B117</f>
        <v>7959223</v>
      </c>
      <c r="U25" s="112" t="n">
        <f aca="false">SingleLayer!C117</f>
        <v>11592738</v>
      </c>
      <c r="V25" s="112" t="n">
        <f aca="false">SingleLayer!D117</f>
        <v>13561438</v>
      </c>
      <c r="W25" s="112" t="n">
        <f aca="false">SingleLayer!E117</f>
        <v>32833360.8</v>
      </c>
      <c r="X25" s="113"/>
      <c r="Y25" s="114" t="n">
        <f aca="false">E25/T25</f>
        <v>1.93108875074866</v>
      </c>
      <c r="Z25" s="115" t="n">
        <f aca="false">F25/U25</f>
        <v>1.88544397363246</v>
      </c>
      <c r="AA25" s="115" t="n">
        <f aca="false">G25/V25</f>
        <v>1.88060757273676</v>
      </c>
      <c r="AB25" s="115" t="n">
        <f aca="false">H25/W25</f>
        <v>1.66098321355312</v>
      </c>
      <c r="AC25" s="113"/>
      <c r="AD25" s="114" t="n">
        <f aca="false">J25/T25</f>
        <v>1.93282899599622</v>
      </c>
      <c r="AE25" s="115" t="n">
        <f aca="false">K25/U25</f>
        <v>1.88554981575535</v>
      </c>
      <c r="AF25" s="115" t="n">
        <f aca="false">L25/V25</f>
        <v>1.88095126785227</v>
      </c>
      <c r="AG25" s="115" t="n">
        <f aca="false">M25/W25</f>
        <v>1.6623726189898</v>
      </c>
    </row>
    <row r="26" customFormat="false" ht="15.75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118</f>
        <v>14850682</v>
      </c>
      <c r="F26" s="120" t="n">
        <f aca="false">Anchor!C118</f>
        <v>20001037</v>
      </c>
      <c r="G26" s="120" t="n">
        <f aca="false">Anchor!D118</f>
        <v>23132095</v>
      </c>
      <c r="H26" s="120" t="n">
        <f aca="false">Anchor!E118</f>
        <v>56306280.066667</v>
      </c>
      <c r="I26" s="121"/>
      <c r="J26" s="119" t="n">
        <f aca="false">Test!B118</f>
        <v>14866492</v>
      </c>
      <c r="K26" s="120" t="n">
        <f aca="false">Test!C118</f>
        <v>20018535</v>
      </c>
      <c r="L26" s="120" t="n">
        <f aca="false">Test!D118</f>
        <v>23153147</v>
      </c>
      <c r="M26" s="120" t="n">
        <f aca="false">Test!E118</f>
        <v>56373706.766667</v>
      </c>
      <c r="N26" s="121"/>
      <c r="O26" s="122" t="n">
        <f aca="false">IF(E26=0,#REF!,J26/E26)</f>
        <v>1.00106459757202</v>
      </c>
      <c r="P26" s="123" t="n">
        <f aca="false">IF(F26=0,#REF!,K26/F26)</f>
        <v>1.00087485463879</v>
      </c>
      <c r="Q26" s="123" t="n">
        <f aca="false">IF(G26=0,#REF!,L26/G26)</f>
        <v>1.00091007753513</v>
      </c>
      <c r="R26" s="123" t="n">
        <f aca="false">IF(H26=0,#REF!,M26/H26)</f>
        <v>1.00119749875005</v>
      </c>
      <c r="S26" s="121"/>
      <c r="T26" s="119" t="n">
        <f aca="false">SingleLayer!B118</f>
        <v>7624142</v>
      </c>
      <c r="U26" s="120" t="n">
        <f aca="false">SingleLayer!C118</f>
        <v>10475043</v>
      </c>
      <c r="V26" s="120" t="n">
        <f aca="false">SingleLayer!D118</f>
        <v>12140148</v>
      </c>
      <c r="W26" s="120" t="n">
        <f aca="false">SingleLayer!E118</f>
        <v>32877667.8</v>
      </c>
      <c r="X26" s="121"/>
      <c r="Y26" s="122" t="n">
        <f aca="false">E26/T26</f>
        <v>1.94784960720826</v>
      </c>
      <c r="Z26" s="123" t="n">
        <f aca="false">F26/U26</f>
        <v>1.90939903540253</v>
      </c>
      <c r="AA26" s="123" t="n">
        <f aca="false">G26/V26</f>
        <v>1.9054211694948</v>
      </c>
      <c r="AB26" s="123" t="n">
        <f aca="false">H26/W26</f>
        <v>1.71259958003064</v>
      </c>
      <c r="AC26" s="121"/>
      <c r="AD26" s="122" t="n">
        <f aca="false">J26/T26</f>
        <v>1.94992328317075</v>
      </c>
      <c r="AE26" s="123" t="n">
        <f aca="false">K26/U26</f>
        <v>1.91106948200595</v>
      </c>
      <c r="AF26" s="123" t="n">
        <f aca="false">L26/V26</f>
        <v>1.90715525049612</v>
      </c>
      <c r="AG26" s="123" t="n">
        <f aca="false">M26/W26</f>
        <v>1.71465041588707</v>
      </c>
    </row>
    <row r="27" customFormat="false" ht="15.75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119</f>
        <v>14496203</v>
      </c>
      <c r="F27" s="120" t="n">
        <f aca="false">Anchor!C119</f>
        <v>18822313</v>
      </c>
      <c r="G27" s="120" t="n">
        <f aca="false">Anchor!D119</f>
        <v>21546949</v>
      </c>
      <c r="H27" s="120" t="n">
        <f aca="false">Anchor!E119</f>
        <v>57089076.4</v>
      </c>
      <c r="I27" s="121"/>
      <c r="J27" s="119" t="n">
        <f aca="false">Test!B119</f>
        <v>14504171</v>
      </c>
      <c r="K27" s="120" t="n">
        <f aca="false">Test!C119</f>
        <v>18824160</v>
      </c>
      <c r="L27" s="120" t="n">
        <f aca="false">Test!D119</f>
        <v>21547573</v>
      </c>
      <c r="M27" s="120" t="n">
        <f aca="false">Test!E119</f>
        <v>57018821.55</v>
      </c>
      <c r="N27" s="121"/>
      <c r="O27" s="122" t="n">
        <f aca="false">IF(E27=0,#REF!,J27/E27)</f>
        <v>1.00054966117679</v>
      </c>
      <c r="P27" s="123" t="n">
        <f aca="false">IF(F27=0,#REF!,K27/F27)</f>
        <v>1.00009812821623</v>
      </c>
      <c r="Q27" s="123" t="n">
        <f aca="false">IF(G27=0,#REF!,L27/G27)</f>
        <v>1.00002896001657</v>
      </c>
      <c r="R27" s="123" t="n">
        <f aca="false">IF(H27=0,#REF!,M27/H27)</f>
        <v>0.998769381912789</v>
      </c>
      <c r="S27" s="121"/>
      <c r="T27" s="119" t="n">
        <f aca="false">SingleLayer!B119</f>
        <v>7403222</v>
      </c>
      <c r="U27" s="120" t="n">
        <f aca="false">SingleLayer!C119</f>
        <v>9800879</v>
      </c>
      <c r="V27" s="120" t="n">
        <f aca="false">SingleLayer!D119</f>
        <v>11259283</v>
      </c>
      <c r="W27" s="120" t="n">
        <f aca="false">SingleLayer!E119</f>
        <v>32533339.866667</v>
      </c>
      <c r="X27" s="121"/>
      <c r="Y27" s="122" t="n">
        <f aca="false">E27/T27</f>
        <v>1.95809378673232</v>
      </c>
      <c r="Z27" s="123" t="n">
        <f aca="false">F27/U27</f>
        <v>1.92047192909942</v>
      </c>
      <c r="AA27" s="123" t="n">
        <f aca="false">G27/V27</f>
        <v>1.91370525103597</v>
      </c>
      <c r="AB27" s="123" t="n">
        <f aca="false">H27/W27</f>
        <v>1.7547868320305</v>
      </c>
      <c r="AC27" s="121"/>
      <c r="AD27" s="122" t="n">
        <f aca="false">J27/T27</f>
        <v>1.9591700748674</v>
      </c>
      <c r="AE27" s="123" t="n">
        <f aca="false">K27/U27</f>
        <v>1.92066038158414</v>
      </c>
      <c r="AF27" s="123" t="n">
        <f aca="false">L27/V27</f>
        <v>1.91376067197174</v>
      </c>
      <c r="AG27" s="123" t="n">
        <f aca="false">M27/W27</f>
        <v>1.7526273596158</v>
      </c>
    </row>
    <row r="28" customFormat="false" ht="16.5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120</f>
        <v>14179771</v>
      </c>
      <c r="F28" s="126" t="n">
        <f aca="false">Anchor!C120</f>
        <v>17840651</v>
      </c>
      <c r="G28" s="126" t="n">
        <f aca="false">Anchor!D120</f>
        <v>20205170</v>
      </c>
      <c r="H28" s="126" t="n">
        <f aca="false">Anchor!E120</f>
        <v>56178983.333333</v>
      </c>
      <c r="I28" s="127"/>
      <c r="J28" s="125" t="n">
        <f aca="false">Test!B120</f>
        <v>14183455</v>
      </c>
      <c r="K28" s="126" t="n">
        <f aca="false">Test!C120</f>
        <v>17834775</v>
      </c>
      <c r="L28" s="126" t="n">
        <f aca="false">Test!D120</f>
        <v>20193050</v>
      </c>
      <c r="M28" s="126" t="n">
        <f aca="false">Test!E120</f>
        <v>56138366.3</v>
      </c>
      <c r="N28" s="127"/>
      <c r="O28" s="128" t="n">
        <f aca="false">IF(E28=0,#REF!,J28/E28)</f>
        <v>1.00025980673454</v>
      </c>
      <c r="P28" s="129" t="n">
        <f aca="false">IF(F28=0,#REF!,K28/F28)</f>
        <v>0.999670639821383</v>
      </c>
      <c r="Q28" s="129" t="n">
        <f aca="false">IF(G28=0,#REF!,L28/G28)</f>
        <v>0.999400153525063</v>
      </c>
      <c r="R28" s="129" t="n">
        <f aca="false">IF(H28=0,#REF!,M28/H28)</f>
        <v>0.999277006614876</v>
      </c>
      <c r="S28" s="127"/>
      <c r="T28" s="125" t="n">
        <f aca="false">SingleLayer!B120</f>
        <v>7199575</v>
      </c>
      <c r="U28" s="126" t="n">
        <f aca="false">SingleLayer!C120</f>
        <v>9213259</v>
      </c>
      <c r="V28" s="126" t="n">
        <f aca="false">SingleLayer!D120</f>
        <v>10481425</v>
      </c>
      <c r="W28" s="126" t="n">
        <f aca="false">SingleLayer!E120</f>
        <v>31478858.066667</v>
      </c>
      <c r="X28" s="127"/>
      <c r="Y28" s="128" t="n">
        <f aca="false">E28/T28</f>
        <v>1.96952889580288</v>
      </c>
      <c r="Z28" s="129" t="n">
        <f aca="false">F28/U28</f>
        <v>1.93641044933177</v>
      </c>
      <c r="AA28" s="129" t="n">
        <f aca="false">G28/V28</f>
        <v>1.92771211929676</v>
      </c>
      <c r="AB28" s="129" t="n">
        <f aca="false">H28/W28</f>
        <v>1.78465760144015</v>
      </c>
      <c r="AC28" s="127"/>
      <c r="AD28" s="128" t="n">
        <f aca="false">J28/T28</f>
        <v>1.97004059267387</v>
      </c>
      <c r="AE28" s="129" t="n">
        <f aca="false">K28/U28</f>
        <v>1.93577267284031</v>
      </c>
      <c r="AF28" s="129" t="n">
        <f aca="false">L28/V28</f>
        <v>1.9265557879773</v>
      </c>
      <c r="AG28" s="129" t="n">
        <f aca="false">M28/W28</f>
        <v>1.7833673057996</v>
      </c>
    </row>
    <row r="29" customFormat="false" ht="15.75" hidden="false" customHeight="false" outlineLevel="0" collapsed="false">
      <c r="A29" s="100"/>
      <c r="B29" s="109" t="s">
        <v>112</v>
      </c>
      <c r="C29" s="110" t="n">
        <v>22</v>
      </c>
      <c r="D29" s="110" t="n">
        <v>22</v>
      </c>
      <c r="E29" s="111" t="n">
        <f aca="false">Anchor!B121</f>
        <v>17985702</v>
      </c>
      <c r="F29" s="112" t="n">
        <f aca="false">Anchor!C121</f>
        <v>29486001</v>
      </c>
      <c r="G29" s="112" t="n">
        <f aca="false">Anchor!D121</f>
        <v>34221977</v>
      </c>
      <c r="H29" s="112" t="n">
        <f aca="false">Anchor!E121</f>
        <v>68721977.4</v>
      </c>
      <c r="I29" s="113"/>
      <c r="J29" s="111" t="n">
        <f aca="false">Test!B121</f>
        <v>17999341</v>
      </c>
      <c r="K29" s="112" t="n">
        <f aca="false">Test!C121</f>
        <v>29516850</v>
      </c>
      <c r="L29" s="112" t="n">
        <f aca="false">Test!D121</f>
        <v>34255368</v>
      </c>
      <c r="M29" s="112" t="n">
        <f aca="false">Test!E121</f>
        <v>68671231.733333</v>
      </c>
      <c r="N29" s="113"/>
      <c r="O29" s="114" t="n">
        <f aca="false">IF(E29=0,#REF!,J29/E29)</f>
        <v>1.00075832458472</v>
      </c>
      <c r="P29" s="115" t="n">
        <f aca="false">IF(F29=0,#REF!,K29/F29)</f>
        <v>1.00104622529179</v>
      </c>
      <c r="Q29" s="115" t="n">
        <f aca="false">IF(G29=0,#REF!,L29/G29)</f>
        <v>1.00097571803055</v>
      </c>
      <c r="R29" s="115" t="n">
        <f aca="false">IF(H29=0,#REF!,M29/H29)</f>
        <v>0.999261580231145</v>
      </c>
      <c r="S29" s="113"/>
      <c r="T29" s="111" t="n">
        <f aca="false">SingleLayer!B121</f>
        <v>9693355</v>
      </c>
      <c r="U29" s="112" t="n">
        <f aca="false">SingleLayer!C121</f>
        <v>16774284</v>
      </c>
      <c r="V29" s="112" t="n">
        <f aca="false">SingleLayer!D121</f>
        <v>19506798</v>
      </c>
      <c r="W29" s="112" t="n">
        <f aca="false">SingleLayer!E121</f>
        <v>36818368.6</v>
      </c>
      <c r="X29" s="113"/>
      <c r="Y29" s="114" t="n">
        <f aca="false">E29/T29</f>
        <v>1.85546717313046</v>
      </c>
      <c r="Z29" s="115" t="n">
        <f aca="false">F29/U29</f>
        <v>1.75780981173325</v>
      </c>
      <c r="AA29" s="115" t="n">
        <f aca="false">G29/V29</f>
        <v>1.7543615820495</v>
      </c>
      <c r="AB29" s="115" t="n">
        <f aca="false">H29/W29</f>
        <v>1.86651337397931</v>
      </c>
      <c r="AC29" s="113"/>
      <c r="AD29" s="114" t="n">
        <f aca="false">J29/T29</f>
        <v>1.85687421950398</v>
      </c>
      <c r="AE29" s="115" t="n">
        <f aca="false">K29/U29</f>
        <v>1.75964887681644</v>
      </c>
      <c r="AF29" s="115" t="n">
        <f aca="false">L29/V29</f>
        <v>1.75607334427721</v>
      </c>
      <c r="AG29" s="115" t="n">
        <f aca="false">M29/W29</f>
        <v>1.86513510360513</v>
      </c>
    </row>
    <row r="30" customFormat="false" ht="15.75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122</f>
        <v>16587698</v>
      </c>
      <c r="F30" s="120" t="n">
        <f aca="false">Anchor!C122</f>
        <v>24940036</v>
      </c>
      <c r="G30" s="120" t="n">
        <f aca="false">Anchor!D122</f>
        <v>28845464</v>
      </c>
      <c r="H30" s="120" t="n">
        <f aca="false">Anchor!E122</f>
        <v>67698131.266667</v>
      </c>
      <c r="I30" s="121"/>
      <c r="J30" s="119" t="n">
        <f aca="false">Test!B122</f>
        <v>16595205</v>
      </c>
      <c r="K30" s="120" t="n">
        <f aca="false">Test!C122</f>
        <v>24954704</v>
      </c>
      <c r="L30" s="120" t="n">
        <f aca="false">Test!D122</f>
        <v>28862332</v>
      </c>
      <c r="M30" s="120" t="n">
        <f aca="false">Test!E122</f>
        <v>67628698.666667</v>
      </c>
      <c r="N30" s="121"/>
      <c r="O30" s="122" t="n">
        <f aca="false">IF(E30=0,#REF!,J30/E30)</f>
        <v>1.00045256430398</v>
      </c>
      <c r="P30" s="123" t="n">
        <f aca="false">IF(F30=0,#REF!,K30/F30)</f>
        <v>1.00058813066669</v>
      </c>
      <c r="Q30" s="123" t="n">
        <f aca="false">IF(G30=0,#REF!,L30/G30)</f>
        <v>1.00058477131794</v>
      </c>
      <c r="R30" s="123" t="n">
        <f aca="false">IF(H30=0,#REF!,M30/H30)</f>
        <v>0.998974379370584</v>
      </c>
      <c r="S30" s="121"/>
      <c r="T30" s="119" t="n">
        <f aca="false">SingleLayer!B122</f>
        <v>8757478</v>
      </c>
      <c r="U30" s="120" t="n">
        <f aca="false">SingleLayer!C122</f>
        <v>13833570</v>
      </c>
      <c r="V30" s="120" t="n">
        <f aca="false">SingleLayer!D122</f>
        <v>16088837</v>
      </c>
      <c r="W30" s="120" t="n">
        <f aca="false">SingleLayer!E122</f>
        <v>35351648.133333</v>
      </c>
      <c r="X30" s="121"/>
      <c r="Y30" s="122" t="n">
        <f aca="false">E30/T30</f>
        <v>1.8941181467998</v>
      </c>
      <c r="Z30" s="123" t="n">
        <f aca="false">F30/U30</f>
        <v>1.80286332450698</v>
      </c>
      <c r="AA30" s="123" t="n">
        <f aca="false">G30/V30</f>
        <v>1.79288683203143</v>
      </c>
      <c r="AB30" s="123" t="n">
        <f aca="false">H30/W30</f>
        <v>1.91499222359691</v>
      </c>
      <c r="AC30" s="121"/>
      <c r="AD30" s="122" t="n">
        <f aca="false">J30/T30</f>
        <v>1.89497535706056</v>
      </c>
      <c r="AE30" s="123" t="n">
        <f aca="false">K30/U30</f>
        <v>1.80392364371598</v>
      </c>
      <c r="AF30" s="123" t="n">
        <f aca="false">L30/V30</f>
        <v>1.79393526082712</v>
      </c>
      <c r="AG30" s="123" t="n">
        <f aca="false">M30/W30</f>
        <v>1.91302816806722</v>
      </c>
    </row>
    <row r="31" customFormat="false" ht="15.75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123</f>
        <v>15559692</v>
      </c>
      <c r="F31" s="120" t="n">
        <f aca="false">Anchor!C123</f>
        <v>21717544</v>
      </c>
      <c r="G31" s="120" t="n">
        <f aca="false">Anchor!D123</f>
        <v>24907703</v>
      </c>
      <c r="H31" s="120" t="n">
        <f aca="false">Anchor!E123</f>
        <v>66236533.066667</v>
      </c>
      <c r="I31" s="121"/>
      <c r="J31" s="119" t="n">
        <f aca="false">Test!B123</f>
        <v>15568149</v>
      </c>
      <c r="K31" s="120" t="n">
        <f aca="false">Test!C123</f>
        <v>21726566</v>
      </c>
      <c r="L31" s="120" t="n">
        <f aca="false">Test!D123</f>
        <v>24923820</v>
      </c>
      <c r="M31" s="120" t="n">
        <f aca="false">Test!E123</f>
        <v>66117023.433333</v>
      </c>
      <c r="N31" s="121"/>
      <c r="O31" s="122" t="n">
        <f aca="false">IF(E31=0,#REF!,J31/E31)</f>
        <v>1.00054351975605</v>
      </c>
      <c r="P31" s="123" t="n">
        <f aca="false">IF(F31=0,#REF!,K31/F31)</f>
        <v>1.00041542450656</v>
      </c>
      <c r="Q31" s="123" t="n">
        <f aca="false">IF(G31=0,#REF!,L31/G31)</f>
        <v>1.00064706890073</v>
      </c>
      <c r="R31" s="123" t="n">
        <f aca="false">IF(H31=0,#REF!,M31/H31)</f>
        <v>0.998195714241056</v>
      </c>
      <c r="S31" s="121"/>
      <c r="T31" s="119" t="n">
        <f aca="false">SingleLayer!B123</f>
        <v>8104037</v>
      </c>
      <c r="U31" s="120" t="n">
        <f aca="false">SingleLayer!C123</f>
        <v>11808495</v>
      </c>
      <c r="V31" s="120" t="n">
        <f aca="false">SingleLayer!D123</f>
        <v>13645424</v>
      </c>
      <c r="W31" s="120" t="n">
        <f aca="false">SingleLayer!E123</f>
        <v>34374409.733333</v>
      </c>
      <c r="X31" s="121"/>
      <c r="Y31" s="122" t="n">
        <f aca="false">E31/T31</f>
        <v>1.91999271474205</v>
      </c>
      <c r="Z31" s="123" t="n">
        <f aca="false">F31/U31</f>
        <v>1.83914580139129</v>
      </c>
      <c r="AA31" s="123" t="n">
        <f aca="false">G31/V31</f>
        <v>1.8253520740726</v>
      </c>
      <c r="AB31" s="123" t="n">
        <f aca="false">H31/W31</f>
        <v>1.92691404973966</v>
      </c>
      <c r="AC31" s="121"/>
      <c r="AD31" s="122" t="n">
        <f aca="false">J31/T31</f>
        <v>1.92103626871398</v>
      </c>
      <c r="AE31" s="123" t="n">
        <f aca="false">K31/U31</f>
        <v>1.83990982762833</v>
      </c>
      <c r="AF31" s="123" t="n">
        <f aca="false">L31/V31</f>
        <v>1.82653320263262</v>
      </c>
      <c r="AG31" s="123" t="n">
        <f aca="false">M31/W31</f>
        <v>1.923437346161</v>
      </c>
    </row>
    <row r="32" customFormat="false" ht="16.5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124</f>
        <v>14808076</v>
      </c>
      <c r="F32" s="126" t="n">
        <f aca="false">Anchor!C124</f>
        <v>19458722</v>
      </c>
      <c r="G32" s="126" t="n">
        <f aca="false">Anchor!D124</f>
        <v>22075136</v>
      </c>
      <c r="H32" s="126" t="n">
        <f aca="false">Anchor!E124</f>
        <v>62767531.733333</v>
      </c>
      <c r="I32" s="127"/>
      <c r="J32" s="125" t="n">
        <f aca="false">Test!B124</f>
        <v>14823253</v>
      </c>
      <c r="K32" s="126" t="n">
        <f aca="false">Test!C124</f>
        <v>19475516</v>
      </c>
      <c r="L32" s="126" t="n">
        <f aca="false">Test!D124</f>
        <v>22095932</v>
      </c>
      <c r="M32" s="126" t="n">
        <f aca="false">Test!E124</f>
        <v>62866288.216667</v>
      </c>
      <c r="N32" s="127"/>
      <c r="O32" s="128" t="n">
        <f aca="false">IF(E32=0,#REF!,J32/E32)</f>
        <v>1.0010249137025</v>
      </c>
      <c r="P32" s="129" t="n">
        <f aca="false">IF(F32=0,#REF!,K32/F32)</f>
        <v>1.00086305770749</v>
      </c>
      <c r="Q32" s="129" t="n">
        <f aca="false">IF(G32=0,#REF!,L32/G32)</f>
        <v>1.00094205535132</v>
      </c>
      <c r="R32" s="129" t="n">
        <f aca="false">IF(H32=0,#REF!,M32/H32)</f>
        <v>1.00157336891553</v>
      </c>
      <c r="S32" s="127"/>
      <c r="T32" s="125" t="n">
        <f aca="false">SingleLayer!B124</f>
        <v>7641127</v>
      </c>
      <c r="U32" s="126" t="n">
        <f aca="false">SingleLayer!C124</f>
        <v>10407576</v>
      </c>
      <c r="V32" s="126" t="n">
        <f aca="false">SingleLayer!D124</f>
        <v>11898180</v>
      </c>
      <c r="W32" s="126" t="n">
        <f aca="false">SingleLayer!E124</f>
        <v>33375901.133333</v>
      </c>
      <c r="X32" s="127"/>
      <c r="Y32" s="128" t="n">
        <f aca="false">E32/T32</f>
        <v>1.93794397083048</v>
      </c>
      <c r="Z32" s="129" t="n">
        <f aca="false">F32/U32</f>
        <v>1.86966897959717</v>
      </c>
      <c r="AA32" s="129" t="n">
        <f aca="false">G32/V32</f>
        <v>1.8553372028327</v>
      </c>
      <c r="AB32" s="129" t="n">
        <f aca="false">H32/W32</f>
        <v>1.88062433078836</v>
      </c>
      <c r="AC32" s="127"/>
      <c r="AD32" s="128" t="n">
        <f aca="false">J32/T32</f>
        <v>1.93993019616085</v>
      </c>
      <c r="AE32" s="129" t="n">
        <f aca="false">K32/U32</f>
        <v>1.87128261182047</v>
      </c>
      <c r="AF32" s="129" t="n">
        <f aca="false">L32/V32</f>
        <v>1.85708503317314</v>
      </c>
      <c r="AG32" s="129" t="n">
        <f aca="false">M32/W32</f>
        <v>1.88358324665222</v>
      </c>
    </row>
    <row r="33" customFormat="false" ht="15.75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125</f>
        <v>17397433</v>
      </c>
      <c r="F33" s="112" t="n">
        <f aca="false">Anchor!C125</f>
        <v>27785192</v>
      </c>
      <c r="G33" s="112" t="n">
        <f aca="false">Anchor!D125</f>
        <v>32255802</v>
      </c>
      <c r="H33" s="112" t="n">
        <f aca="false">Anchor!E125</f>
        <v>66758206.666667</v>
      </c>
      <c r="I33" s="113"/>
      <c r="J33" s="111" t="n">
        <f aca="false">Test!B125</f>
        <v>17402550</v>
      </c>
      <c r="K33" s="112" t="n">
        <f aca="false">Test!C125</f>
        <v>27793092</v>
      </c>
      <c r="L33" s="112" t="n">
        <f aca="false">Test!D125</f>
        <v>32266766</v>
      </c>
      <c r="M33" s="112" t="n">
        <f aca="false">Test!E125</f>
        <v>66634644.283333</v>
      </c>
      <c r="N33" s="113"/>
      <c r="O33" s="114" t="n">
        <f aca="false">IF(E33=0,#REF!,J33/E33)</f>
        <v>1.00029412385149</v>
      </c>
      <c r="P33" s="115" t="n">
        <f aca="false">IF(F33=0,#REF!,K33/F33)</f>
        <v>1.00028432411048</v>
      </c>
      <c r="Q33" s="115" t="n">
        <f aca="false">IF(G33=0,#REF!,L33/G33)</f>
        <v>1.00033990784046</v>
      </c>
      <c r="R33" s="115" t="n">
        <f aca="false">IF(H33=0,#REF!,M33/H33)</f>
        <v>0.998149105712936</v>
      </c>
      <c r="S33" s="113"/>
      <c r="T33" s="111" t="n">
        <f aca="false">SingleLayer!B125</f>
        <v>9202401</v>
      </c>
      <c r="U33" s="112" t="n">
        <f aca="false">SingleLayer!C125</f>
        <v>15224472</v>
      </c>
      <c r="V33" s="112" t="n">
        <f aca="false">SingleLayer!D125</f>
        <v>17717849</v>
      </c>
      <c r="W33" s="112" t="n">
        <f aca="false">SingleLayer!E125</f>
        <v>36080348.666667</v>
      </c>
      <c r="X33" s="113"/>
      <c r="Y33" s="114" t="n">
        <f aca="false">E33/T33</f>
        <v>1.89053193834957</v>
      </c>
      <c r="Z33" s="115" t="n">
        <f aca="false">F33/U33</f>
        <v>1.82503485178337</v>
      </c>
      <c r="AA33" s="115" t="n">
        <f aca="false">G33/V33</f>
        <v>1.82052584374096</v>
      </c>
      <c r="AB33" s="115" t="n">
        <f aca="false">H33/W33</f>
        <v>1.85026500944937</v>
      </c>
      <c r="AC33" s="113"/>
      <c r="AD33" s="114" t="n">
        <f aca="false">J33/T33</f>
        <v>1.89108798888464</v>
      </c>
      <c r="AE33" s="115" t="n">
        <f aca="false">K33/U33</f>
        <v>1.8255537531942</v>
      </c>
      <c r="AF33" s="115" t="n">
        <f aca="false">L33/V33</f>
        <v>1.821144654749</v>
      </c>
      <c r="AG33" s="115" t="n">
        <f aca="false">M33/W33</f>
        <v>1.84684036451382</v>
      </c>
    </row>
    <row r="34" customFormat="false" ht="15.75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126</f>
        <v>16101392</v>
      </c>
      <c r="F34" s="120" t="n">
        <f aca="false">Anchor!C126</f>
        <v>23560918</v>
      </c>
      <c r="G34" s="120" t="n">
        <f aca="false">Anchor!D126</f>
        <v>27214263</v>
      </c>
      <c r="H34" s="120" t="n">
        <f aca="false">Anchor!E126</f>
        <v>65374744.533333</v>
      </c>
      <c r="I34" s="121"/>
      <c r="J34" s="119" t="n">
        <f aca="false">Test!B126</f>
        <v>16111900</v>
      </c>
      <c r="K34" s="120" t="n">
        <f aca="false">Test!C126</f>
        <v>23586197</v>
      </c>
      <c r="L34" s="120" t="n">
        <f aca="false">Test!D126</f>
        <v>27249794</v>
      </c>
      <c r="M34" s="120" t="n">
        <f aca="false">Test!E126</f>
        <v>65344560.233333</v>
      </c>
      <c r="N34" s="121"/>
      <c r="O34" s="122" t="n">
        <f aca="false">IF(E34=0,#REF!,J34/E34)</f>
        <v>1.00065261438266</v>
      </c>
      <c r="P34" s="123" t="n">
        <f aca="false">IF(F34=0,#REF!,K34/F34)</f>
        <v>1.0010729208429</v>
      </c>
      <c r="Q34" s="123" t="n">
        <f aca="false">IF(G34=0,#REF!,L34/G34)</f>
        <v>1.00130560213958</v>
      </c>
      <c r="R34" s="123" t="n">
        <f aca="false">IF(H34=0,#REF!,M34/H34)</f>
        <v>0.99953828806192</v>
      </c>
      <c r="S34" s="121"/>
      <c r="T34" s="119" t="n">
        <f aca="false">SingleLayer!B126</f>
        <v>8396975</v>
      </c>
      <c r="U34" s="120" t="n">
        <f aca="false">SingleLayer!C126</f>
        <v>12699268</v>
      </c>
      <c r="V34" s="120" t="n">
        <f aca="false">SingleLayer!D126</f>
        <v>14733066</v>
      </c>
      <c r="W34" s="120" t="n">
        <f aca="false">SingleLayer!E126</f>
        <v>35051427.8</v>
      </c>
      <c r="X34" s="121"/>
      <c r="Y34" s="122" t="n">
        <f aca="false">E34/T34</f>
        <v>1.91752291747921</v>
      </c>
      <c r="Z34" s="123" t="n">
        <f aca="false">F34/U34</f>
        <v>1.85529732894841</v>
      </c>
      <c r="AA34" s="123" t="n">
        <f aca="false">G34/V34</f>
        <v>1.84715543933625</v>
      </c>
      <c r="AB34" s="123" t="n">
        <f aca="false">H34/W34</f>
        <v>1.865109316127</v>
      </c>
      <c r="AC34" s="121"/>
      <c r="AD34" s="122" t="n">
        <f aca="false">J34/T34</f>
        <v>1.91877432051423</v>
      </c>
      <c r="AE34" s="123" t="n">
        <f aca="false">K34/U34</f>
        <v>1.85728791612241</v>
      </c>
      <c r="AF34" s="123" t="n">
        <f aca="false">L34/V34</f>
        <v>1.84956708942999</v>
      </c>
      <c r="AG34" s="123" t="n">
        <f aca="false">M34/W34</f>
        <v>1.86424817288992</v>
      </c>
    </row>
    <row r="35" customFormat="false" ht="15.75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127</f>
        <v>15235684</v>
      </c>
      <c r="F35" s="120" t="n">
        <f aca="false">Anchor!C127</f>
        <v>20811893</v>
      </c>
      <c r="G35" s="120" t="n">
        <f aca="false">Anchor!D127</f>
        <v>23800740</v>
      </c>
      <c r="H35" s="120" t="n">
        <f aca="false">Anchor!E127</f>
        <v>64316091.333333</v>
      </c>
      <c r="I35" s="121"/>
      <c r="J35" s="119" t="n">
        <f aca="false">Test!B127</f>
        <v>15243699</v>
      </c>
      <c r="K35" s="120" t="n">
        <f aca="false">Test!C127</f>
        <v>20815861</v>
      </c>
      <c r="L35" s="120" t="n">
        <f aca="false">Test!D127</f>
        <v>23807918</v>
      </c>
      <c r="M35" s="120" t="n">
        <f aca="false">Test!E127</f>
        <v>64332290.7</v>
      </c>
      <c r="N35" s="121"/>
      <c r="O35" s="122" t="n">
        <f aca="false">IF(E35=0,#REF!,J35/E35)</f>
        <v>1.00052606761862</v>
      </c>
      <c r="P35" s="123" t="n">
        <f aca="false">IF(F35=0,#REF!,K35/F35)</f>
        <v>1.00019066021529</v>
      </c>
      <c r="Q35" s="123" t="n">
        <f aca="false">IF(G35=0,#REF!,L35/G35)</f>
        <v>1.00030158726157</v>
      </c>
      <c r="R35" s="123" t="n">
        <f aca="false">IF(H35=0,#REF!,M35/H35)</f>
        <v>1.00025187113102</v>
      </c>
      <c r="S35" s="121"/>
      <c r="T35" s="119" t="n">
        <f aca="false">SingleLayer!B127</f>
        <v>7854721</v>
      </c>
      <c r="U35" s="120" t="n">
        <f aca="false">SingleLayer!C127</f>
        <v>11053408</v>
      </c>
      <c r="V35" s="120" t="n">
        <f aca="false">SingleLayer!D127</f>
        <v>12702323</v>
      </c>
      <c r="W35" s="120" t="n">
        <f aca="false">SingleLayer!E127</f>
        <v>33830402.733333</v>
      </c>
      <c r="X35" s="121"/>
      <c r="Y35" s="122" t="n">
        <f aca="false">E35/T35</f>
        <v>1.93968493597672</v>
      </c>
      <c r="Z35" s="123" t="n">
        <f aca="false">F35/U35</f>
        <v>1.88284852961186</v>
      </c>
      <c r="AA35" s="123" t="n">
        <f aca="false">G35/V35</f>
        <v>1.87373128521452</v>
      </c>
      <c r="AB35" s="123" t="n">
        <f aca="false">H35/W35</f>
        <v>1.9011328904448</v>
      </c>
      <c r="AC35" s="121"/>
      <c r="AD35" s="122" t="n">
        <f aca="false">J35/T35</f>
        <v>1.94070534141187</v>
      </c>
      <c r="AE35" s="123" t="n">
        <f aca="false">K35/U35</f>
        <v>1.88320751391788</v>
      </c>
      <c r="AF35" s="123" t="n">
        <f aca="false">L35/V35</f>
        <v>1.87429637870175</v>
      </c>
      <c r="AG35" s="123" t="n">
        <f aca="false">M35/W35</f>
        <v>1.90161173093614</v>
      </c>
    </row>
    <row r="36" customFormat="false" ht="16.5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128</f>
        <v>14573883</v>
      </c>
      <c r="F36" s="126" t="n">
        <f aca="false">Anchor!C128</f>
        <v>18807372</v>
      </c>
      <c r="G36" s="126" t="n">
        <f aca="false">Anchor!D128</f>
        <v>21265117</v>
      </c>
      <c r="H36" s="126" t="n">
        <f aca="false">Anchor!E128</f>
        <v>60774253.133333</v>
      </c>
      <c r="I36" s="127"/>
      <c r="J36" s="125" t="n">
        <f aca="false">Test!B128</f>
        <v>14584372</v>
      </c>
      <c r="K36" s="126" t="n">
        <f aca="false">Test!C128</f>
        <v>18812987</v>
      </c>
      <c r="L36" s="126" t="n">
        <f aca="false">Test!D128</f>
        <v>21274312</v>
      </c>
      <c r="M36" s="126" t="n">
        <f aca="false">Test!E128</f>
        <v>60711204.65</v>
      </c>
      <c r="N36" s="127"/>
      <c r="O36" s="128" t="n">
        <f aca="false">IF(E36=0,#REF!,J36/E36)</f>
        <v>1.00071971210418</v>
      </c>
      <c r="P36" s="129" t="n">
        <f aca="false">IF(F36=0,#REF!,K36/F36)</f>
        <v>1.00029855314182</v>
      </c>
      <c r="Q36" s="129" t="n">
        <f aca="false">IF(G36=0,#REF!,L36/G36)</f>
        <v>1.0004323982793</v>
      </c>
      <c r="R36" s="129" t="n">
        <f aca="false">IF(H36=0,#REF!,M36/H36)</f>
        <v>0.99896257905145</v>
      </c>
      <c r="S36" s="127"/>
      <c r="T36" s="125" t="n">
        <f aca="false">SingleLayer!B128</f>
        <v>7467612</v>
      </c>
      <c r="U36" s="126" t="n">
        <f aca="false">SingleLayer!C128</f>
        <v>9879882</v>
      </c>
      <c r="V36" s="126" t="n">
        <f aca="false">SingleLayer!D128</f>
        <v>11231068</v>
      </c>
      <c r="W36" s="126" t="n">
        <f aca="false">SingleLayer!E128</f>
        <v>32977791.066667</v>
      </c>
      <c r="X36" s="127"/>
      <c r="Y36" s="128" t="n">
        <f aca="false">E36/T36</f>
        <v>1.95161224230718</v>
      </c>
      <c r="Z36" s="129" t="n">
        <f aca="false">F36/U36</f>
        <v>1.90360289728157</v>
      </c>
      <c r="AA36" s="129" t="n">
        <f aca="false">G36/V36</f>
        <v>1.89341895178624</v>
      </c>
      <c r="AB36" s="129" t="n">
        <f aca="false">H36/W36</f>
        <v>1.84288429174875</v>
      </c>
      <c r="AC36" s="127"/>
      <c r="AD36" s="128" t="n">
        <f aca="false">J36/T36</f>
        <v>1.95301684126063</v>
      </c>
      <c r="AE36" s="129" t="n">
        <f aca="false">K36/U36</f>
        <v>1.90417122390733</v>
      </c>
      <c r="AF36" s="129" t="n">
        <f aca="false">L36/V36</f>
        <v>1.894237662883</v>
      </c>
      <c r="AG36" s="129" t="n">
        <f aca="false">M36/W36</f>
        <v>1.84097244497874</v>
      </c>
    </row>
    <row r="37" customFormat="false" ht="15.75" hidden="false" customHeight="false" outlineLevel="0" collapsed="false">
      <c r="A37" s="100"/>
      <c r="B37" s="109" t="s">
        <v>113</v>
      </c>
      <c r="C37" s="110" t="n">
        <v>22</v>
      </c>
      <c r="D37" s="110" t="n">
        <v>22</v>
      </c>
      <c r="E37" s="111" t="n">
        <f aca="false">Anchor!B129</f>
        <v>15206355</v>
      </c>
      <c r="F37" s="112" t="n">
        <f aca="false">Anchor!C129</f>
        <v>23843054</v>
      </c>
      <c r="G37" s="112" t="n">
        <f aca="false">Anchor!D129</f>
        <v>27828611</v>
      </c>
      <c r="H37" s="112" t="n">
        <f aca="false">Anchor!E129</f>
        <v>22639934.08</v>
      </c>
      <c r="I37" s="113"/>
      <c r="J37" s="111" t="n">
        <f aca="false">Test!B129</f>
        <v>15208047</v>
      </c>
      <c r="K37" s="112" t="n">
        <f aca="false">Test!C129</f>
        <v>23810937</v>
      </c>
      <c r="L37" s="112" t="n">
        <f aca="false">Test!D129</f>
        <v>27822803</v>
      </c>
      <c r="M37" s="112" t="n">
        <f aca="false">Test!E129</f>
        <v>22572717.776</v>
      </c>
      <c r="N37" s="113"/>
      <c r="O37" s="114" t="n">
        <f aca="false">IF(E37=0,#REF!,J37/E37)</f>
        <v>1.00011126926867</v>
      </c>
      <c r="P37" s="115" t="n">
        <f aca="false">IF(F37=0,#REF!,K37/F37)</f>
        <v>0.998652982960992</v>
      </c>
      <c r="Q37" s="115" t="n">
        <f aca="false">IF(G37=0,#REF!,L37/G37)</f>
        <v>0.999791293931271</v>
      </c>
      <c r="R37" s="115" t="n">
        <f aca="false">IF(H37=0,#REF!,M37/H37)</f>
        <v>0.997031073334291</v>
      </c>
      <c r="S37" s="113"/>
      <c r="T37" s="111" t="n">
        <f aca="false">SingleLayer!B129</f>
        <v>8368923</v>
      </c>
      <c r="U37" s="112" t="n">
        <f aca="false">SingleLayer!C129</f>
        <v>14154152</v>
      </c>
      <c r="V37" s="112" t="n">
        <f aca="false">SingleLayer!D129</f>
        <v>16881410</v>
      </c>
      <c r="W37" s="112" t="n">
        <f aca="false">SingleLayer!E129</f>
        <v>19966700.736</v>
      </c>
      <c r="X37" s="113"/>
      <c r="Y37" s="114" t="n">
        <f aca="false">E37/T37</f>
        <v>1.81700261789958</v>
      </c>
      <c r="Z37" s="115" t="n">
        <f aca="false">F37/U37</f>
        <v>1.68452719739056</v>
      </c>
      <c r="AA37" s="115" t="n">
        <f aca="false">G37/V37</f>
        <v>1.64847669714793</v>
      </c>
      <c r="AB37" s="115" t="n">
        <f aca="false">H37/W37</f>
        <v>1.13388458009891</v>
      </c>
      <c r="AC37" s="113"/>
      <c r="AD37" s="114" t="n">
        <f aca="false">J37/T37</f>
        <v>1.81720479445205</v>
      </c>
      <c r="AE37" s="115" t="n">
        <f aca="false">K37/U37</f>
        <v>1.682258110553</v>
      </c>
      <c r="AF37" s="115" t="n">
        <f aca="false">L37/V37</f>
        <v>1.64813265005707</v>
      </c>
      <c r="AG37" s="115" t="n">
        <f aca="false">M37/W37</f>
        <v>1.13051815993322</v>
      </c>
    </row>
    <row r="38" customFormat="false" ht="15.75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130</f>
        <v>14519969</v>
      </c>
      <c r="F38" s="120" t="n">
        <f aca="false">Anchor!C130</f>
        <v>19978042</v>
      </c>
      <c r="G38" s="120" t="n">
        <f aca="false">Anchor!D130</f>
        <v>22938841</v>
      </c>
      <c r="H38" s="120" t="n">
        <f aca="false">Anchor!E130</f>
        <v>25540445.184</v>
      </c>
      <c r="I38" s="121"/>
      <c r="J38" s="119" t="n">
        <f aca="false">Test!B130</f>
        <v>14521122</v>
      </c>
      <c r="K38" s="120" t="n">
        <f aca="false">Test!C130</f>
        <v>19974481</v>
      </c>
      <c r="L38" s="120" t="n">
        <f aca="false">Test!D130</f>
        <v>22940623</v>
      </c>
      <c r="M38" s="120" t="n">
        <f aca="false">Test!E130</f>
        <v>25452439.576</v>
      </c>
      <c r="N38" s="121"/>
      <c r="O38" s="122" t="n">
        <f aca="false">IF(E38=0,#REF!,J38/E38)</f>
        <v>1.00007940788303</v>
      </c>
      <c r="P38" s="123" t="n">
        <f aca="false">IF(F38=0,#REF!,K38/F38)</f>
        <v>0.99982175430405</v>
      </c>
      <c r="Q38" s="123" t="n">
        <f aca="false">IF(G38=0,#REF!,L38/G38)</f>
        <v>1.00007768483159</v>
      </c>
      <c r="R38" s="123" t="n">
        <f aca="false">IF(H38=0,#REF!,M38/H38)</f>
        <v>0.996554264917233</v>
      </c>
      <c r="S38" s="121"/>
      <c r="T38" s="119" t="n">
        <f aca="false">SingleLayer!B130</f>
        <v>7471331</v>
      </c>
      <c r="U38" s="120" t="n">
        <f aca="false">SingleLayer!C130</f>
        <v>10688704</v>
      </c>
      <c r="V38" s="120" t="n">
        <f aca="false">SingleLayer!D130</f>
        <v>12362772</v>
      </c>
      <c r="W38" s="120" t="n">
        <f aca="false">SingleLayer!E130</f>
        <v>14429461.376</v>
      </c>
      <c r="X38" s="121"/>
      <c r="Y38" s="122" t="n">
        <f aca="false">E38/T38</f>
        <v>1.94342467225719</v>
      </c>
      <c r="Z38" s="123" t="n">
        <f aca="false">F38/U38</f>
        <v>1.86907991838861</v>
      </c>
      <c r="AA38" s="123" t="n">
        <f aca="false">G38/V38</f>
        <v>1.8554771535057</v>
      </c>
      <c r="AB38" s="123" t="n">
        <f aca="false">H38/W38</f>
        <v>1.77002069020265</v>
      </c>
      <c r="AC38" s="121"/>
      <c r="AD38" s="122" t="n">
        <f aca="false">J38/T38</f>
        <v>1.94357899549625</v>
      </c>
      <c r="AE38" s="123" t="n">
        <f aca="false">K38/U38</f>
        <v>1.86874676293777</v>
      </c>
      <c r="AF38" s="123" t="n">
        <f aca="false">L38/V38</f>
        <v>1.8556212959359</v>
      </c>
      <c r="AG38" s="123" t="n">
        <f aca="false">M38/W38</f>
        <v>1.7639216678132</v>
      </c>
    </row>
    <row r="39" customFormat="false" ht="15.75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131</f>
        <v>14059740</v>
      </c>
      <c r="F39" s="120" t="n">
        <f aca="false">Anchor!C131</f>
        <v>18215222</v>
      </c>
      <c r="G39" s="120" t="n">
        <f aca="false">Anchor!D131</f>
        <v>20688546</v>
      </c>
      <c r="H39" s="120" t="n">
        <f aca="false">Anchor!E131</f>
        <v>24964152.704</v>
      </c>
      <c r="I39" s="121"/>
      <c r="J39" s="119" t="n">
        <f aca="false">Test!B131</f>
        <v>14060046</v>
      </c>
      <c r="K39" s="120" t="n">
        <f aca="false">Test!C131</f>
        <v>18208326</v>
      </c>
      <c r="L39" s="120" t="n">
        <f aca="false">Test!D131</f>
        <v>20684545</v>
      </c>
      <c r="M39" s="120" t="n">
        <f aca="false">Test!E131</f>
        <v>24879648.944</v>
      </c>
      <c r="N39" s="121"/>
      <c r="O39" s="122" t="n">
        <f aca="false">IF(E39=0,#REF!,J39/E39)</f>
        <v>1.0000217642716</v>
      </c>
      <c r="P39" s="123" t="n">
        <f aca="false">IF(F39=0,#REF!,K39/F39)</f>
        <v>0.999621415539157</v>
      </c>
      <c r="Q39" s="123" t="n">
        <f aca="false">IF(G39=0,#REF!,L39/G39)</f>
        <v>0.999806607965586</v>
      </c>
      <c r="R39" s="123" t="n">
        <f aca="false">IF(H39=0,#REF!,M39/H39)</f>
        <v>0.9966149958702</v>
      </c>
      <c r="S39" s="121"/>
      <c r="T39" s="119" t="n">
        <f aca="false">SingleLayer!B131</f>
        <v>7161748</v>
      </c>
      <c r="U39" s="120" t="n">
        <f aca="false">SingleLayer!C131</f>
        <v>9537067</v>
      </c>
      <c r="V39" s="120" t="n">
        <f aca="false">SingleLayer!D131</f>
        <v>10874477</v>
      </c>
      <c r="W39" s="120" t="n">
        <f aca="false">SingleLayer!E131</f>
        <v>13602112.8</v>
      </c>
      <c r="X39" s="121"/>
      <c r="Y39" s="122" t="n">
        <f aca="false">E39/T39</f>
        <v>1.96317156090943</v>
      </c>
      <c r="Z39" s="123" t="n">
        <f aca="false">F39/U39</f>
        <v>1.90993960721887</v>
      </c>
      <c r="AA39" s="123" t="n">
        <f aca="false">G39/V39</f>
        <v>1.90248652877743</v>
      </c>
      <c r="AB39" s="123" t="n">
        <f aca="false">H39/W39</f>
        <v>1.83531434204839</v>
      </c>
      <c r="AC39" s="121"/>
      <c r="AD39" s="122" t="n">
        <f aca="false">J39/T39</f>
        <v>1.96321428790848</v>
      </c>
      <c r="AE39" s="123" t="n">
        <f aca="false">K39/U39</f>
        <v>1.90921653376242</v>
      </c>
      <c r="AF39" s="123" t="n">
        <f aca="false">L39/V39</f>
        <v>1.90211860303719</v>
      </c>
      <c r="AG39" s="123" t="n">
        <f aca="false">M39/W39</f>
        <v>1.82910179542108</v>
      </c>
    </row>
    <row r="40" customFormat="false" ht="16.5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132</f>
        <v>13740187</v>
      </c>
      <c r="F40" s="126" t="n">
        <f aca="false">Anchor!C132</f>
        <v>17129027</v>
      </c>
      <c r="G40" s="126" t="n">
        <f aca="false">Anchor!D132</f>
        <v>19306314</v>
      </c>
      <c r="H40" s="126" t="n">
        <f aca="false">Anchor!E132</f>
        <v>24273955.84</v>
      </c>
      <c r="I40" s="127"/>
      <c r="J40" s="125" t="n">
        <f aca="false">Test!B132</f>
        <v>13743696</v>
      </c>
      <c r="K40" s="126" t="n">
        <f aca="false">Test!C132</f>
        <v>17128171</v>
      </c>
      <c r="L40" s="126" t="n">
        <f aca="false">Test!D132</f>
        <v>19306756</v>
      </c>
      <c r="M40" s="126" t="n">
        <f aca="false">Test!E132</f>
        <v>24252038.928</v>
      </c>
      <c r="N40" s="127"/>
      <c r="O40" s="128" t="n">
        <f aca="false">IF(E40=0,#REF!,J40/E40)</f>
        <v>1.00025538225935</v>
      </c>
      <c r="P40" s="129" t="n">
        <f aca="false">IF(F40=0,#REF!,K40/F40)</f>
        <v>0.999950026350008</v>
      </c>
      <c r="Q40" s="129" t="n">
        <f aca="false">IF(G40=0,#REF!,L40/G40)</f>
        <v>1.00002289406461</v>
      </c>
      <c r="R40" s="129" t="n">
        <f aca="false">IF(H40=0,#REF!,M40/H40)</f>
        <v>0.999097101760238</v>
      </c>
      <c r="S40" s="127"/>
      <c r="T40" s="125" t="n">
        <f aca="false">SingleLayer!B132</f>
        <v>6961604</v>
      </c>
      <c r="U40" s="126" t="n">
        <f aca="false">SingleLayer!C132</f>
        <v>8882689</v>
      </c>
      <c r="V40" s="126" t="n">
        <f aca="false">SingleLayer!D132</f>
        <v>10055584</v>
      </c>
      <c r="W40" s="126" t="n">
        <f aca="false">SingleLayer!E132</f>
        <v>13131096.512</v>
      </c>
      <c r="X40" s="127"/>
      <c r="Y40" s="128" t="n">
        <f aca="false">E40/T40</f>
        <v>1.97370993811196</v>
      </c>
      <c r="Z40" s="129" t="n">
        <f aca="false">F40/U40</f>
        <v>1.92836054487554</v>
      </c>
      <c r="AA40" s="129" t="n">
        <f aca="false">G40/V40</f>
        <v>1.91995949713115</v>
      </c>
      <c r="AB40" s="129" t="n">
        <f aca="false">H40/W40</f>
        <v>1.84858559358063</v>
      </c>
      <c r="AC40" s="127"/>
      <c r="AD40" s="128" t="n">
        <f aca="false">J40/T40</f>
        <v>1.97421398861527</v>
      </c>
      <c r="AE40" s="129" t="n">
        <f aca="false">K40/U40</f>
        <v>1.92826417766062</v>
      </c>
      <c r="AF40" s="129" t="n">
        <f aca="false">L40/V40</f>
        <v>1.92000345280791</v>
      </c>
      <c r="AG40" s="129" t="n">
        <f aca="false">M40/W40</f>
        <v>1.84691650890213</v>
      </c>
    </row>
    <row r="41" customFormat="false" ht="15.75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133</f>
        <v>14818835</v>
      </c>
      <c r="F41" s="112" t="n">
        <f aca="false">Anchor!C133</f>
        <v>21918132</v>
      </c>
      <c r="G41" s="112" t="n">
        <f aca="false">Anchor!D133</f>
        <v>25397346</v>
      </c>
      <c r="H41" s="112" t="n">
        <f aca="false">Anchor!E133</f>
        <v>22204730.464</v>
      </c>
      <c r="I41" s="113"/>
      <c r="J41" s="111" t="n">
        <f aca="false">Test!B133</f>
        <v>14824620</v>
      </c>
      <c r="K41" s="112" t="n">
        <f aca="false">Test!C133</f>
        <v>21902467</v>
      </c>
      <c r="L41" s="112" t="n">
        <f aca="false">Test!D133</f>
        <v>25400332</v>
      </c>
      <c r="M41" s="112" t="n">
        <f aca="false">Test!E133</f>
        <v>22175607.84</v>
      </c>
      <c r="N41" s="113"/>
      <c r="O41" s="114" t="n">
        <f aca="false">IF(E41=0,#REF!,J41/E41)</f>
        <v>1.00039038156508</v>
      </c>
      <c r="P41" s="115" t="n">
        <f aca="false">IF(F41=0,#REF!,K41/F41)</f>
        <v>0.999285294932981</v>
      </c>
      <c r="Q41" s="115" t="n">
        <f aca="false">IF(G41=0,#REF!,L41/G41)</f>
        <v>1.00011757133993</v>
      </c>
      <c r="R41" s="115" t="n">
        <f aca="false">IF(H41=0,#REF!,M41/H41)</f>
        <v>0.998688449560457</v>
      </c>
      <c r="S41" s="113"/>
      <c r="T41" s="111" t="n">
        <f aca="false">SingleLayer!B133</f>
        <v>7803956</v>
      </c>
      <c r="U41" s="112" t="n">
        <f aca="false">SingleLayer!C133</f>
        <v>12004710</v>
      </c>
      <c r="V41" s="112" t="n">
        <f aca="false">SingleLayer!D133</f>
        <v>14093888</v>
      </c>
      <c r="W41" s="112" t="n">
        <f aca="false">SingleLayer!E133</f>
        <v>15959370.976</v>
      </c>
      <c r="X41" s="113"/>
      <c r="Y41" s="114" t="n">
        <f aca="false">E41/T41</f>
        <v>1.89888756420462</v>
      </c>
      <c r="Z41" s="115" t="n">
        <f aca="false">F41/U41</f>
        <v>1.82579437570753</v>
      </c>
      <c r="AA41" s="115" t="n">
        <f aca="false">G41/V41</f>
        <v>1.80201133995105</v>
      </c>
      <c r="AB41" s="115" t="n">
        <f aca="false">H41/W41</f>
        <v>1.39132867438146</v>
      </c>
      <c r="AC41" s="113"/>
      <c r="AD41" s="114" t="n">
        <f aca="false">J41/T41</f>
        <v>1.89962885490385</v>
      </c>
      <c r="AE41" s="115" t="n">
        <f aca="false">K41/U41</f>
        <v>1.82448947121588</v>
      </c>
      <c r="AF41" s="115" t="n">
        <f aca="false">L41/V41</f>
        <v>1.80222320483886</v>
      </c>
      <c r="AG41" s="115" t="n">
        <f aca="false">M41/W41</f>
        <v>1.38950387664702</v>
      </c>
    </row>
    <row r="42" customFormat="false" ht="15.75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134</f>
        <v>14273465</v>
      </c>
      <c r="F42" s="120" t="n">
        <f aca="false">Anchor!C134</f>
        <v>19135134</v>
      </c>
      <c r="G42" s="120" t="n">
        <f aca="false">Anchor!D134</f>
        <v>21879375</v>
      </c>
      <c r="H42" s="120" t="n">
        <f aca="false">Anchor!E134</f>
        <v>23701401.792</v>
      </c>
      <c r="I42" s="121"/>
      <c r="J42" s="119" t="n">
        <f aca="false">Test!B134</f>
        <v>14275968</v>
      </c>
      <c r="K42" s="120" t="n">
        <f aca="false">Test!C134</f>
        <v>19133634</v>
      </c>
      <c r="L42" s="120" t="n">
        <f aca="false">Test!D134</f>
        <v>21883548</v>
      </c>
      <c r="M42" s="120" t="n">
        <f aca="false">Test!E134</f>
        <v>23657549.816</v>
      </c>
      <c r="N42" s="121"/>
      <c r="O42" s="122" t="n">
        <f aca="false">IF(E42=0,#REF!,J42/E42)</f>
        <v>1.00017536036274</v>
      </c>
      <c r="P42" s="123" t="n">
        <f aca="false">IF(F42=0,#REF!,K42/F42)</f>
        <v>0.999921610164841</v>
      </c>
      <c r="Q42" s="123" t="n">
        <f aca="false">IF(G42=0,#REF!,L42/G42)</f>
        <v>1.00019072756877</v>
      </c>
      <c r="R42" s="123" t="n">
        <f aca="false">IF(H42=0,#REF!,M42/H42)</f>
        <v>0.998149815087528</v>
      </c>
      <c r="S42" s="121"/>
      <c r="T42" s="119" t="n">
        <f aca="false">SingleLayer!B134</f>
        <v>7281147</v>
      </c>
      <c r="U42" s="120" t="n">
        <f aca="false">SingleLayer!C134</f>
        <v>9958398</v>
      </c>
      <c r="V42" s="120" t="n">
        <f aca="false">SingleLayer!D134</f>
        <v>11410564</v>
      </c>
      <c r="W42" s="120" t="n">
        <f aca="false">SingleLayer!E134</f>
        <v>13840341.92</v>
      </c>
      <c r="X42" s="121"/>
      <c r="Y42" s="122" t="n">
        <f aca="false">E42/T42</f>
        <v>1.96033193671272</v>
      </c>
      <c r="Z42" s="123" t="n">
        <f aca="false">F42/U42</f>
        <v>1.92150725448009</v>
      </c>
      <c r="AA42" s="123" t="n">
        <f aca="false">G42/V42</f>
        <v>1.91746656869897</v>
      </c>
      <c r="AB42" s="123" t="n">
        <f aca="false">H42/W42</f>
        <v>1.7124867238829</v>
      </c>
      <c r="AC42" s="121"/>
      <c r="AD42" s="122" t="n">
        <f aca="false">J42/T42</f>
        <v>1.96067570123224</v>
      </c>
      <c r="AE42" s="123" t="n">
        <f aca="false">K42/U42</f>
        <v>1.92135662784315</v>
      </c>
      <c r="AF42" s="123" t="n">
        <f aca="false">L42/V42</f>
        <v>1.91783228243582</v>
      </c>
      <c r="AG42" s="123" t="n">
        <f aca="false">M42/W42</f>
        <v>1.70931830678357</v>
      </c>
    </row>
    <row r="43" customFormat="false" ht="15.75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135</f>
        <v>13925425</v>
      </c>
      <c r="F43" s="120" t="n">
        <f aca="false">Anchor!C135</f>
        <v>17826997</v>
      </c>
      <c r="G43" s="120" t="n">
        <f aca="false">Anchor!D135</f>
        <v>20215273</v>
      </c>
      <c r="H43" s="120" t="n">
        <f aca="false">Anchor!E135</f>
        <v>23539080.256</v>
      </c>
      <c r="I43" s="121"/>
      <c r="J43" s="119" t="n">
        <f aca="false">Test!B135</f>
        <v>13924852</v>
      </c>
      <c r="K43" s="120" t="n">
        <f aca="false">Test!C135</f>
        <v>17812665</v>
      </c>
      <c r="L43" s="120" t="n">
        <f aca="false">Test!D135</f>
        <v>20203645</v>
      </c>
      <c r="M43" s="120" t="n">
        <f aca="false">Test!E135</f>
        <v>23487299.52</v>
      </c>
      <c r="N43" s="121"/>
      <c r="O43" s="122" t="n">
        <f aca="false">IF(E43=0,#REF!,J43/E43)</f>
        <v>0.999958852243289</v>
      </c>
      <c r="P43" s="123" t="n">
        <f aca="false">IF(F43=0,#REF!,K43/F43)</f>
        <v>0.999196050798685</v>
      </c>
      <c r="Q43" s="123" t="n">
        <f aca="false">IF(G43=0,#REF!,L43/G43)</f>
        <v>0.999424791344643</v>
      </c>
      <c r="R43" s="123" t="n">
        <f aca="false">IF(H43=0,#REF!,M43/H43)</f>
        <v>0.997800222632454</v>
      </c>
      <c r="S43" s="121"/>
      <c r="T43" s="119" t="n">
        <f aca="false">SingleLayer!B135</f>
        <v>7053620</v>
      </c>
      <c r="U43" s="120" t="n">
        <f aca="false">SingleLayer!C135</f>
        <v>9183740</v>
      </c>
      <c r="V43" s="120" t="n">
        <f aca="false">SingleLayer!D135</f>
        <v>10435857</v>
      </c>
      <c r="W43" s="120" t="n">
        <f aca="false">SingleLayer!E135</f>
        <v>13375371.68</v>
      </c>
      <c r="X43" s="121"/>
      <c r="Y43" s="122" t="n">
        <f aca="false">E43/T43</f>
        <v>1.9742238736989</v>
      </c>
      <c r="Z43" s="123" t="n">
        <f aca="false">F43/U43</f>
        <v>1.94114783301792</v>
      </c>
      <c r="AA43" s="123" t="n">
        <f aca="false">G43/V43</f>
        <v>1.93709754742711</v>
      </c>
      <c r="AB43" s="123" t="n">
        <f aca="false">H43/W43</f>
        <v>1.75988232844383</v>
      </c>
      <c r="AC43" s="121"/>
      <c r="AD43" s="122" t="n">
        <f aca="false">J43/T43</f>
        <v>1.97414263881525</v>
      </c>
      <c r="AE43" s="123" t="n">
        <f aca="false">K43/U43</f>
        <v>1.93958724876793</v>
      </c>
      <c r="AF43" s="123" t="n">
        <f aca="false">L43/V43</f>
        <v>1.93598331215156</v>
      </c>
      <c r="AG43" s="123" t="n">
        <f aca="false">M43/W43</f>
        <v>1.75601097912817</v>
      </c>
    </row>
    <row r="44" customFormat="false" ht="16.5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136</f>
        <v>13635402</v>
      </c>
      <c r="F44" s="126" t="n">
        <f aca="false">Anchor!C136</f>
        <v>16824838</v>
      </c>
      <c r="G44" s="126" t="n">
        <f aca="false">Anchor!D136</f>
        <v>18922937</v>
      </c>
      <c r="H44" s="126" t="n">
        <f aca="false">Anchor!E136</f>
        <v>22988892.032</v>
      </c>
      <c r="I44" s="127"/>
      <c r="J44" s="125" t="n">
        <f aca="false">Test!B136</f>
        <v>13637970</v>
      </c>
      <c r="K44" s="126" t="n">
        <f aca="false">Test!C136</f>
        <v>16820233</v>
      </c>
      <c r="L44" s="126" t="n">
        <f aca="false">Test!D136</f>
        <v>18919031</v>
      </c>
      <c r="M44" s="126" t="n">
        <f aca="false">Test!E136</f>
        <v>22953165.832</v>
      </c>
      <c r="N44" s="127"/>
      <c r="O44" s="128" t="n">
        <f aca="false">IF(E44=0,#REF!,J44/E44)</f>
        <v>1.00018833328126</v>
      </c>
      <c r="P44" s="129" t="n">
        <f aca="false">IF(F44=0,#REF!,K44/F44)</f>
        <v>0.999726297513236</v>
      </c>
      <c r="Q44" s="129" t="n">
        <f aca="false">IF(G44=0,#REF!,L44/G44)</f>
        <v>0.999793583839549</v>
      </c>
      <c r="R44" s="129" t="n">
        <f aca="false">IF(H44=0,#REF!,M44/H44)</f>
        <v>0.99844593641354</v>
      </c>
      <c r="S44" s="127"/>
      <c r="T44" s="125" t="n">
        <f aca="false">SingleLayer!B136</f>
        <v>6874632</v>
      </c>
      <c r="U44" s="126" t="n">
        <f aca="false">SingleLayer!C136</f>
        <v>8609740</v>
      </c>
      <c r="V44" s="126" t="n">
        <f aca="false">SingleLayer!D136</f>
        <v>9708614</v>
      </c>
      <c r="W44" s="126" t="n">
        <f aca="false">SingleLayer!E136</f>
        <v>12817551.136</v>
      </c>
      <c r="X44" s="127"/>
      <c r="Y44" s="128" t="n">
        <f aca="false">E44/T44</f>
        <v>1.98343736799293</v>
      </c>
      <c r="Z44" s="129" t="n">
        <f aca="false">F44/U44</f>
        <v>1.95416330806737</v>
      </c>
      <c r="AA44" s="129" t="n">
        <f aca="false">G44/V44</f>
        <v>1.94908737745676</v>
      </c>
      <c r="AB44" s="129" t="n">
        <f aca="false">H44/W44</f>
        <v>1.79354790849496</v>
      </c>
      <c r="AC44" s="127"/>
      <c r="AD44" s="128" t="n">
        <f aca="false">J44/T44</f>
        <v>1.98381091526063</v>
      </c>
      <c r="AE44" s="129" t="n">
        <f aca="false">K44/U44</f>
        <v>1.95362844871041</v>
      </c>
      <c r="AF44" s="129" t="n">
        <f aca="false">L44/V44</f>
        <v>1.94868505432392</v>
      </c>
      <c r="AG44" s="129" t="n">
        <f aca="false">M44/W44</f>
        <v>1.7907606209998</v>
      </c>
    </row>
    <row r="45" customFormat="false" ht="15.75" hidden="false" customHeight="false" outlineLevel="0" collapsed="false">
      <c r="A45" s="100"/>
      <c r="B45" s="109" t="s">
        <v>114</v>
      </c>
      <c r="C45" s="110" t="n">
        <v>22</v>
      </c>
      <c r="D45" s="110" t="n">
        <v>22</v>
      </c>
      <c r="E45" s="111" t="n">
        <f aca="false">Anchor!B137</f>
        <v>15972846</v>
      </c>
      <c r="F45" s="112" t="n">
        <f aca="false">Anchor!C137</f>
        <v>25366202</v>
      </c>
      <c r="G45" s="112" t="n">
        <f aca="false">Anchor!D137</f>
        <v>29279776</v>
      </c>
      <c r="H45" s="112" t="n">
        <f aca="false">Anchor!E137</f>
        <v>52791292</v>
      </c>
      <c r="I45" s="113"/>
      <c r="J45" s="111" t="n">
        <f aca="false">Test!B137</f>
        <v>15949853</v>
      </c>
      <c r="K45" s="112" t="n">
        <f aca="false">Test!C137</f>
        <v>25259317</v>
      </c>
      <c r="L45" s="112" t="n">
        <f aca="false">Test!D137</f>
        <v>29210125</v>
      </c>
      <c r="M45" s="112" t="n">
        <f aca="false">Test!E137</f>
        <v>52465176.192</v>
      </c>
      <c r="N45" s="113"/>
      <c r="O45" s="114" t="n">
        <f aca="false">IF(E45=0,#REF!,J45/E45)</f>
        <v>0.998560494479193</v>
      </c>
      <c r="P45" s="115" t="n">
        <f aca="false">IF(F45=0,#REF!,K45/F45)</f>
        <v>0.995786322288216</v>
      </c>
      <c r="Q45" s="115" t="n">
        <f aca="false">IF(G45=0,#REF!,L45/G45)</f>
        <v>0.997621190817853</v>
      </c>
      <c r="R45" s="115" t="n">
        <f aca="false">IF(H45=0,#REF!,M45/H45)</f>
        <v>0.993822545430409</v>
      </c>
      <c r="S45" s="113"/>
      <c r="T45" s="111" t="n">
        <f aca="false">SingleLayer!B137</f>
        <v>8486206</v>
      </c>
      <c r="U45" s="112" t="n">
        <f aca="false">SingleLayer!C137</f>
        <v>14234816</v>
      </c>
      <c r="V45" s="112" t="n">
        <f aca="false">SingleLayer!D137</f>
        <v>16524915</v>
      </c>
      <c r="W45" s="112" t="n">
        <f aca="false">SingleLayer!E137</f>
        <v>32488482.784</v>
      </c>
      <c r="X45" s="113"/>
      <c r="Y45" s="114" t="n">
        <f aca="false">E45/T45</f>
        <v>1.88221285224516</v>
      </c>
      <c r="Z45" s="115" t="n">
        <f aca="false">F45/U45</f>
        <v>1.78198313206156</v>
      </c>
      <c r="AA45" s="115" t="n">
        <f aca="false">G45/V45</f>
        <v>1.77185637566063</v>
      </c>
      <c r="AB45" s="115" t="n">
        <f aca="false">H45/W45</f>
        <v>1.62492327976605</v>
      </c>
      <c r="AC45" s="113"/>
      <c r="AD45" s="114" t="n">
        <f aca="false">J45/T45</f>
        <v>1.87950339645302</v>
      </c>
      <c r="AE45" s="115" t="n">
        <f aca="false">K45/U45</f>
        <v>1.77447442945522</v>
      </c>
      <c r="AF45" s="115" t="n">
        <f aca="false">L45/V45</f>
        <v>1.76764146744476</v>
      </c>
      <c r="AG45" s="115" t="n">
        <f aca="false">M45/W45</f>
        <v>1.61488539002622</v>
      </c>
    </row>
    <row r="46" customFormat="false" ht="15.75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138</f>
        <v>15030284</v>
      </c>
      <c r="F46" s="120" t="n">
        <f aca="false">Anchor!C138</f>
        <v>21251818</v>
      </c>
      <c r="G46" s="120" t="n">
        <f aca="false">Anchor!D138</f>
        <v>24464182</v>
      </c>
      <c r="H46" s="120" t="n">
        <f aca="false">Anchor!E138</f>
        <v>58444299.072</v>
      </c>
      <c r="I46" s="121"/>
      <c r="J46" s="119" t="n">
        <f aca="false">Test!B138</f>
        <v>15025495</v>
      </c>
      <c r="K46" s="120" t="n">
        <f aca="false">Test!C138</f>
        <v>21231127</v>
      </c>
      <c r="L46" s="120" t="n">
        <f aca="false">Test!D138</f>
        <v>24451003</v>
      </c>
      <c r="M46" s="120" t="n">
        <f aca="false">Test!E138</f>
        <v>58339824.872</v>
      </c>
      <c r="N46" s="121"/>
      <c r="O46" s="122" t="n">
        <f aca="false">IF(E46=0,#REF!,J46/E46)</f>
        <v>0.999681376612711</v>
      </c>
      <c r="P46" s="123" t="n">
        <f aca="false">IF(F46=0,#REF!,K46/F46)</f>
        <v>0.999026389177622</v>
      </c>
      <c r="Q46" s="123" t="n">
        <f aca="false">IF(G46=0,#REF!,L46/G46)</f>
        <v>0.999461294066566</v>
      </c>
      <c r="R46" s="123" t="n">
        <f aca="false">IF(H46=0,#REF!,M46/H46)</f>
        <v>0.998212414184807</v>
      </c>
      <c r="S46" s="121"/>
      <c r="T46" s="119" t="n">
        <f aca="false">SingleLayer!B138</f>
        <v>7667907</v>
      </c>
      <c r="U46" s="120" t="n">
        <f aca="false">SingleLayer!C138</f>
        <v>11191122</v>
      </c>
      <c r="V46" s="120" t="n">
        <f aca="false">SingleLayer!D138</f>
        <v>12917384</v>
      </c>
      <c r="W46" s="120" t="n">
        <f aca="false">SingleLayer!E138</f>
        <v>31289256.448</v>
      </c>
      <c r="X46" s="121"/>
      <c r="Y46" s="122" t="n">
        <f aca="false">E46/T46</f>
        <v>1.96015470714499</v>
      </c>
      <c r="Z46" s="123" t="n">
        <f aca="false">F46/U46</f>
        <v>1.89898903791774</v>
      </c>
      <c r="AA46" s="123" t="n">
        <f aca="false">G46/V46</f>
        <v>1.89389600866553</v>
      </c>
      <c r="AB46" s="123" t="n">
        <f aca="false">H46/W46</f>
        <v>1.86787113874468</v>
      </c>
      <c r="AC46" s="121"/>
      <c r="AD46" s="122" t="n">
        <f aca="false">J46/T46</f>
        <v>1.95953015601259</v>
      </c>
      <c r="AE46" s="123" t="n">
        <f aca="false">K46/U46</f>
        <v>1.89714016163884</v>
      </c>
      <c r="AF46" s="123" t="n">
        <f aca="false">L46/V46</f>
        <v>1.89287575564836</v>
      </c>
      <c r="AG46" s="123" t="n">
        <f aca="false">M46/W46</f>
        <v>1.86453215879245</v>
      </c>
    </row>
    <row r="47" customFormat="false" ht="15.75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139</f>
        <v>14566612</v>
      </c>
      <c r="F47" s="120" t="n">
        <f aca="false">Anchor!C139</f>
        <v>19605059</v>
      </c>
      <c r="G47" s="120" t="n">
        <f aca="false">Anchor!D139</f>
        <v>22417742</v>
      </c>
      <c r="H47" s="120" t="n">
        <f aca="false">Anchor!E139</f>
        <v>58436455.84</v>
      </c>
      <c r="I47" s="121"/>
      <c r="J47" s="119" t="n">
        <f aca="false">Test!B139</f>
        <v>14564347</v>
      </c>
      <c r="K47" s="120" t="n">
        <f aca="false">Test!C139</f>
        <v>19590365</v>
      </c>
      <c r="L47" s="120" t="n">
        <f aca="false">Test!D139</f>
        <v>22408300</v>
      </c>
      <c r="M47" s="120" t="n">
        <f aca="false">Test!E139</f>
        <v>58342267.72</v>
      </c>
      <c r="N47" s="121"/>
      <c r="O47" s="122" t="n">
        <f aca="false">IF(E47=0,#REF!,J47/E47)</f>
        <v>0.999844507425611</v>
      </c>
      <c r="P47" s="123" t="n">
        <f aca="false">IF(F47=0,#REF!,K47/F47)</f>
        <v>0.999250499577686</v>
      </c>
      <c r="Q47" s="123" t="n">
        <f aca="false">IF(G47=0,#REF!,L47/G47)</f>
        <v>0.999578815743352</v>
      </c>
      <c r="R47" s="123" t="n">
        <f aca="false">IF(H47=0,#REF!,M47/H47)</f>
        <v>0.99838819588481</v>
      </c>
      <c r="S47" s="121"/>
      <c r="T47" s="119" t="n">
        <f aca="false">SingleLayer!B139</f>
        <v>7370421</v>
      </c>
      <c r="U47" s="120" t="n">
        <f aca="false">SingleLayer!C139</f>
        <v>10174661</v>
      </c>
      <c r="V47" s="120" t="n">
        <f aca="false">SingleLayer!D139</f>
        <v>11669705</v>
      </c>
      <c r="W47" s="120" t="n">
        <f aca="false">SingleLayer!E139</f>
        <v>30737100.512</v>
      </c>
      <c r="X47" s="121"/>
      <c r="Y47" s="122" t="n">
        <f aca="false">E47/T47</f>
        <v>1.97636091615391</v>
      </c>
      <c r="Z47" s="123" t="n">
        <f aca="false">F47/U47</f>
        <v>1.92685132212267</v>
      </c>
      <c r="AA47" s="123" t="n">
        <f aca="false">G47/V47</f>
        <v>1.92102045424456</v>
      </c>
      <c r="AB47" s="123" t="n">
        <f aca="false">H47/W47</f>
        <v>1.90117008002059</v>
      </c>
      <c r="AC47" s="121"/>
      <c r="AD47" s="122" t="n">
        <f aca="false">J47/T47</f>
        <v>1.97605360670713</v>
      </c>
      <c r="AE47" s="123" t="n">
        <f aca="false">K47/U47</f>
        <v>1.92540714624301</v>
      </c>
      <c r="AF47" s="123" t="n">
        <f aca="false">L47/V47</f>
        <v>1.92021135067253</v>
      </c>
      <c r="AG47" s="123" t="n">
        <f aca="false">M47/W47</f>
        <v>1.89810576626194</v>
      </c>
    </row>
    <row r="48" customFormat="false" ht="16.5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140</f>
        <v>14251885</v>
      </c>
      <c r="F48" s="126" t="n">
        <f aca="false">Anchor!C140</f>
        <v>18513484</v>
      </c>
      <c r="G48" s="126" t="n">
        <f aca="false">Anchor!D140</f>
        <v>21020971</v>
      </c>
      <c r="H48" s="126" t="n">
        <f aca="false">Anchor!E140</f>
        <v>57547706.784</v>
      </c>
      <c r="I48" s="127"/>
      <c r="J48" s="125" t="n">
        <f aca="false">Test!B140</f>
        <v>14244694</v>
      </c>
      <c r="K48" s="126" t="n">
        <f aca="false">Test!C140</f>
        <v>18479067</v>
      </c>
      <c r="L48" s="126" t="n">
        <f aca="false">Test!D140</f>
        <v>20985804</v>
      </c>
      <c r="M48" s="126" t="n">
        <f aca="false">Test!E140</f>
        <v>57425862.888</v>
      </c>
      <c r="N48" s="127"/>
      <c r="O48" s="128" t="n">
        <f aca="false">IF(E48=0,#REF!,J48/E48)</f>
        <v>0.999495435165243</v>
      </c>
      <c r="P48" s="129" t="n">
        <f aca="false">IF(F48=0,#REF!,K48/F48)</f>
        <v>0.998140976598462</v>
      </c>
      <c r="Q48" s="129" t="n">
        <f aca="false">IF(G48=0,#REF!,L48/G48)</f>
        <v>0.998327051590528</v>
      </c>
      <c r="R48" s="129" t="n">
        <f aca="false">IF(H48=0,#REF!,M48/H48)</f>
        <v>0.997882732383111</v>
      </c>
      <c r="S48" s="127"/>
      <c r="T48" s="125" t="n">
        <f aca="false">SingleLayer!B140</f>
        <v>7167820</v>
      </c>
      <c r="U48" s="126" t="n">
        <f aca="false">SingleLayer!C140</f>
        <v>9488655</v>
      </c>
      <c r="V48" s="126" t="n">
        <f aca="false">SingleLayer!D140</f>
        <v>10810825</v>
      </c>
      <c r="W48" s="126" t="n">
        <f aca="false">SingleLayer!E140</f>
        <v>30382802.464</v>
      </c>
      <c r="X48" s="127"/>
      <c r="Y48" s="128" t="n">
        <f aca="false">E48/T48</f>
        <v>1.98831513626179</v>
      </c>
      <c r="Z48" s="129" t="n">
        <f aca="false">F48/U48</f>
        <v>1.95111783493024</v>
      </c>
      <c r="AA48" s="129" t="n">
        <f aca="false">G48/V48</f>
        <v>1.94443726542609</v>
      </c>
      <c r="AB48" s="129" t="n">
        <f aca="false">H48/W48</f>
        <v>1.89408817215552</v>
      </c>
      <c r="AC48" s="127"/>
      <c r="AD48" s="128" t="n">
        <f aca="false">J48/T48</f>
        <v>1.98731190236362</v>
      </c>
      <c r="AE48" s="129" t="n">
        <f aca="false">K48/U48</f>
        <v>1.94749066121595</v>
      </c>
      <c r="AF48" s="129" t="n">
        <f aca="false">L48/V48</f>
        <v>1.94118432219558</v>
      </c>
      <c r="AG48" s="129" t="n">
        <f aca="false">M48/W48</f>
        <v>1.89007788060508</v>
      </c>
    </row>
    <row r="49" customFormat="false" ht="15.75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141</f>
        <v>15418243</v>
      </c>
      <c r="F49" s="112" t="n">
        <f aca="false">Anchor!C141</f>
        <v>23056970</v>
      </c>
      <c r="G49" s="112" t="n">
        <f aca="false">Anchor!D141</f>
        <v>26670428</v>
      </c>
      <c r="H49" s="112" t="n">
        <f aca="false">Anchor!E141</f>
        <v>54120289.568</v>
      </c>
      <c r="I49" s="113"/>
      <c r="J49" s="111" t="n">
        <f aca="false">Test!B141</f>
        <v>15415624</v>
      </c>
      <c r="K49" s="112" t="n">
        <f aca="false">Test!C141</f>
        <v>23014573</v>
      </c>
      <c r="L49" s="112" t="n">
        <f aca="false">Test!D141</f>
        <v>26659274</v>
      </c>
      <c r="M49" s="112" t="n">
        <f aca="false">Test!E141</f>
        <v>54026201.64</v>
      </c>
      <c r="N49" s="113"/>
      <c r="O49" s="114" t="n">
        <f aca="false">IF(E49=0,#REF!,J49/E49)</f>
        <v>0.999830136287254</v>
      </c>
      <c r="P49" s="115" t="n">
        <f aca="false">IF(F49=0,#REF!,K49/F49)</f>
        <v>0.99816120678476</v>
      </c>
      <c r="Q49" s="115" t="n">
        <f aca="false">IF(G49=0,#REF!,L49/G49)</f>
        <v>0.999581783989368</v>
      </c>
      <c r="R49" s="115" t="n">
        <f aca="false">IF(H49=0,#REF!,M49/H49)</f>
        <v>0.998261503610734</v>
      </c>
      <c r="S49" s="113"/>
      <c r="T49" s="111" t="n">
        <f aca="false">SingleLayer!B141</f>
        <v>7949616</v>
      </c>
      <c r="U49" s="112" t="n">
        <f aca="false">SingleLayer!C141</f>
        <v>12188865</v>
      </c>
      <c r="V49" s="112" t="n">
        <f aca="false">SingleLayer!D141</f>
        <v>14120581</v>
      </c>
      <c r="W49" s="112" t="n">
        <f aca="false">SingleLayer!E141</f>
        <v>31938245.6</v>
      </c>
      <c r="X49" s="113"/>
      <c r="Y49" s="114" t="n">
        <f aca="false">E49/T49</f>
        <v>1.93949531650334</v>
      </c>
      <c r="Z49" s="115" t="n">
        <f aca="false">F49/U49</f>
        <v>1.89164208480445</v>
      </c>
      <c r="AA49" s="115" t="n">
        <f aca="false">G49/V49</f>
        <v>1.88876279240918</v>
      </c>
      <c r="AB49" s="115" t="n">
        <f aca="false">H49/W49</f>
        <v>1.69452919380143</v>
      </c>
      <c r="AC49" s="113"/>
      <c r="AD49" s="114" t="n">
        <f aca="false">J49/T49</f>
        <v>1.93916586662802</v>
      </c>
      <c r="AE49" s="115" t="n">
        <f aca="false">K49/U49</f>
        <v>1.88816374617325</v>
      </c>
      <c r="AF49" s="115" t="n">
        <f aca="false">L49/V49</f>
        <v>1.88797288156911</v>
      </c>
      <c r="AG49" s="115" t="n">
        <f aca="false">M49/W49</f>
        <v>1.6915832609165</v>
      </c>
    </row>
    <row r="50" customFormat="false" ht="15.75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142</f>
        <v>14755893</v>
      </c>
      <c r="F50" s="120" t="n">
        <f aca="false">Anchor!C142</f>
        <v>20407285</v>
      </c>
      <c r="G50" s="120" t="n">
        <f aca="false">Anchor!D142</f>
        <v>23477746</v>
      </c>
      <c r="H50" s="120" t="n">
        <f aca="false">Anchor!E142</f>
        <v>55599036</v>
      </c>
      <c r="I50" s="121"/>
      <c r="J50" s="119" t="n">
        <f aca="false">Test!B142</f>
        <v>14753864</v>
      </c>
      <c r="K50" s="120" t="n">
        <f aca="false">Test!C142</f>
        <v>20395300</v>
      </c>
      <c r="L50" s="120" t="n">
        <f aca="false">Test!D142</f>
        <v>23477503</v>
      </c>
      <c r="M50" s="120" t="n">
        <f aca="false">Test!E142</f>
        <v>55401442.896</v>
      </c>
      <c r="N50" s="121"/>
      <c r="O50" s="122" t="n">
        <f aca="false">IF(E50=0,#REF!,J50/E50)</f>
        <v>0.999862495614464</v>
      </c>
      <c r="P50" s="123" t="n">
        <f aca="false">IF(F50=0,#REF!,K50/F50)</f>
        <v>0.999412709725963</v>
      </c>
      <c r="Q50" s="123" t="n">
        <f aca="false">IF(G50=0,#REF!,L50/G50)</f>
        <v>0.999989649773023</v>
      </c>
      <c r="R50" s="123" t="n">
        <f aca="false">IF(H50=0,#REF!,M50/H50)</f>
        <v>0.996446105576363</v>
      </c>
      <c r="S50" s="121"/>
      <c r="T50" s="119" t="n">
        <f aca="false">SingleLayer!B142</f>
        <v>7492169</v>
      </c>
      <c r="U50" s="120" t="n">
        <f aca="false">SingleLayer!C142</f>
        <v>10591144</v>
      </c>
      <c r="V50" s="120" t="n">
        <f aca="false">SingleLayer!D142</f>
        <v>12185924</v>
      </c>
      <c r="W50" s="120" t="n">
        <f aca="false">SingleLayer!E142</f>
        <v>30938299.552</v>
      </c>
      <c r="X50" s="121"/>
      <c r="Y50" s="122" t="n">
        <f aca="false">E50/T50</f>
        <v>1.96950882981951</v>
      </c>
      <c r="Z50" s="123" t="n">
        <f aca="false">F50/U50</f>
        <v>1.92682537410501</v>
      </c>
      <c r="AA50" s="123" t="n">
        <f aca="false">G50/V50</f>
        <v>1.92662829671349</v>
      </c>
      <c r="AB50" s="123" t="n">
        <f aca="false">H50/W50</f>
        <v>1.79709411328671</v>
      </c>
      <c r="AC50" s="121"/>
      <c r="AD50" s="122" t="n">
        <f aca="false">J50/T50</f>
        <v>1.96923801371806</v>
      </c>
      <c r="AE50" s="123" t="n">
        <f aca="false">K50/U50</f>
        <v>1.92569376830303</v>
      </c>
      <c r="AF50" s="123" t="n">
        <f aca="false">L50/V50</f>
        <v>1.92660835567332</v>
      </c>
      <c r="AG50" s="123" t="n">
        <f aca="false">M50/W50</f>
        <v>1.79070743053875</v>
      </c>
    </row>
    <row r="51" customFormat="false" ht="15.75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143</f>
        <v>14390882</v>
      </c>
      <c r="F51" s="120" t="n">
        <f aca="false">Anchor!C143</f>
        <v>19074540</v>
      </c>
      <c r="G51" s="120" t="n">
        <f aca="false">Anchor!D143</f>
        <v>21779863</v>
      </c>
      <c r="H51" s="120" t="n">
        <f aca="false">Anchor!E143</f>
        <v>55983643.232</v>
      </c>
      <c r="I51" s="121"/>
      <c r="J51" s="119" t="n">
        <f aca="false">Test!B143</f>
        <v>14384927</v>
      </c>
      <c r="K51" s="120" t="n">
        <f aca="false">Test!C143</f>
        <v>19046415</v>
      </c>
      <c r="L51" s="120" t="n">
        <f aca="false">Test!D143</f>
        <v>21756705</v>
      </c>
      <c r="M51" s="120" t="n">
        <f aca="false">Test!E143</f>
        <v>55793835.192</v>
      </c>
      <c r="N51" s="121"/>
      <c r="O51" s="122" t="n">
        <f aca="false">IF(E51=0,#REF!,J51/E51)</f>
        <v>0.999586196315139</v>
      </c>
      <c r="P51" s="123" t="n">
        <f aca="false">IF(F51=0,#REF!,K51/F51)</f>
        <v>0.998525521454253</v>
      </c>
      <c r="Q51" s="123" t="n">
        <f aca="false">IF(G51=0,#REF!,L51/G51)</f>
        <v>0.998936724257632</v>
      </c>
      <c r="R51" s="123" t="n">
        <f aca="false">IF(H51=0,#REF!,M51/H51)</f>
        <v>0.996609580423099</v>
      </c>
      <c r="S51" s="121"/>
      <c r="T51" s="119" t="n">
        <f aca="false">SingleLayer!B143</f>
        <v>7254786</v>
      </c>
      <c r="U51" s="120" t="n">
        <f aca="false">SingleLayer!C143</f>
        <v>9795709</v>
      </c>
      <c r="V51" s="120" t="n">
        <f aca="false">SingleLayer!D143</f>
        <v>11194903</v>
      </c>
      <c r="W51" s="120" t="n">
        <f aca="false">SingleLayer!E143</f>
        <v>30484564.672</v>
      </c>
      <c r="X51" s="121"/>
      <c r="Y51" s="122" t="n">
        <f aca="false">E51/T51</f>
        <v>1.98363976552858</v>
      </c>
      <c r="Z51" s="123" t="n">
        <f aca="false">F51/U51</f>
        <v>1.94723424307521</v>
      </c>
      <c r="AA51" s="123" t="n">
        <f aca="false">G51/V51</f>
        <v>1.94551600849065</v>
      </c>
      <c r="AB51" s="123" t="n">
        <f aca="false">H51/W51</f>
        <v>1.83645867455739</v>
      </c>
      <c r="AC51" s="121"/>
      <c r="AD51" s="122" t="n">
        <f aca="false">J51/T51</f>
        <v>1.98281892808416</v>
      </c>
      <c r="AE51" s="123" t="n">
        <f aca="false">K51/U51</f>
        <v>1.94436308796025</v>
      </c>
      <c r="AF51" s="123" t="n">
        <f aca="false">L51/V51</f>
        <v>1.94344738851243</v>
      </c>
      <c r="AG51" s="123" t="n">
        <f aca="false">M51/W51</f>
        <v>1.830232309115</v>
      </c>
    </row>
    <row r="52" customFormat="false" ht="16.5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144</f>
        <v>14106336</v>
      </c>
      <c r="F52" s="126" t="n">
        <f aca="false">Anchor!C144</f>
        <v>18075510</v>
      </c>
      <c r="G52" s="126" t="n">
        <f aca="false">Anchor!D144</f>
        <v>20479547</v>
      </c>
      <c r="H52" s="126" t="n">
        <f aca="false">Anchor!E144</f>
        <v>55005915.776</v>
      </c>
      <c r="I52" s="127"/>
      <c r="J52" s="125" t="n">
        <f aca="false">Test!B144</f>
        <v>14103320</v>
      </c>
      <c r="K52" s="126" t="n">
        <f aca="false">Test!C144</f>
        <v>18044824</v>
      </c>
      <c r="L52" s="126" t="n">
        <f aca="false">Test!D144</f>
        <v>20446065</v>
      </c>
      <c r="M52" s="126" t="n">
        <f aca="false">Test!E144</f>
        <v>54946335.336</v>
      </c>
      <c r="N52" s="127"/>
      <c r="O52" s="128" t="n">
        <f aca="false">IF(E52=0,#REF!,J52/E52)</f>
        <v>0.999786195366394</v>
      </c>
      <c r="P52" s="129" t="n">
        <f aca="false">IF(F52=0,#REF!,K52/F52)</f>
        <v>0.998302343889605</v>
      </c>
      <c r="Q52" s="129" t="n">
        <f aca="false">IF(G52=0,#REF!,L52/G52)</f>
        <v>0.998365100556179</v>
      </c>
      <c r="R52" s="129" t="n">
        <f aca="false">IF(H52=0,#REF!,M52/H52)</f>
        <v>0.998916835777398</v>
      </c>
      <c r="S52" s="127"/>
      <c r="T52" s="125" t="n">
        <f aca="false">SingleLayer!B144</f>
        <v>7085991</v>
      </c>
      <c r="U52" s="126" t="n">
        <f aca="false">SingleLayer!C144</f>
        <v>9224880</v>
      </c>
      <c r="V52" s="126" t="n">
        <f aca="false">SingleLayer!D144</f>
        <v>10471655</v>
      </c>
      <c r="W52" s="126" t="n">
        <f aca="false">SingleLayer!E144</f>
        <v>30088956.832</v>
      </c>
      <c r="X52" s="127"/>
      <c r="Y52" s="128" t="n">
        <f aca="false">E52/T52</f>
        <v>1.9907358053376</v>
      </c>
      <c r="Z52" s="129" t="n">
        <f aca="false">F52/U52</f>
        <v>1.95943036657387</v>
      </c>
      <c r="AA52" s="129" t="n">
        <f aca="false">G52/V52</f>
        <v>1.95571254018586</v>
      </c>
      <c r="AB52" s="129" t="n">
        <f aca="false">H52/W52</f>
        <v>1.8281097640946</v>
      </c>
      <c r="AC52" s="127"/>
      <c r="AD52" s="128" t="n">
        <f aca="false">J52/T52</f>
        <v>1.99031017679814</v>
      </c>
      <c r="AE52" s="129" t="n">
        <f aca="false">K52/U52</f>
        <v>1.95610392763917</v>
      </c>
      <c r="AF52" s="129" t="n">
        <f aca="false">L52/V52</f>
        <v>1.95251514684164</v>
      </c>
      <c r="AG52" s="129" t="n">
        <f aca="false">M52/W52</f>
        <v>1.82612962100314</v>
      </c>
    </row>
    <row r="53" customFormat="false" ht="15.75" hidden="false" customHeight="false" outlineLevel="0" collapsed="false">
      <c r="A53" s="100"/>
      <c r="B53" s="109" t="s">
        <v>115</v>
      </c>
      <c r="C53" s="110" t="n">
        <v>22</v>
      </c>
      <c r="D53" s="110" t="n">
        <v>22</v>
      </c>
      <c r="E53" s="111" t="n">
        <f aca="false">Anchor!B145</f>
        <v>16680429</v>
      </c>
      <c r="F53" s="112" t="n">
        <f aca="false">Anchor!C145</f>
        <v>29009549</v>
      </c>
      <c r="G53" s="112" t="n">
        <f aca="false">Anchor!D145</f>
        <v>33048019</v>
      </c>
      <c r="H53" s="112" t="n">
        <f aca="false">Anchor!E145</f>
        <v>38314595.92</v>
      </c>
      <c r="I53" s="113"/>
      <c r="J53" s="111" t="n">
        <f aca="false">Test!B145</f>
        <v>16641223</v>
      </c>
      <c r="K53" s="112" t="n">
        <f aca="false">Test!C145</f>
        <v>28760484</v>
      </c>
      <c r="L53" s="112" t="n">
        <f aca="false">Test!D145</f>
        <v>32904562</v>
      </c>
      <c r="M53" s="112" t="n">
        <f aca="false">Test!E145</f>
        <v>38099699.546667</v>
      </c>
      <c r="N53" s="113"/>
      <c r="O53" s="114" t="n">
        <f aca="false">IF(E53=0,#REF!,J53/E53)</f>
        <v>0.997649580835121</v>
      </c>
      <c r="P53" s="115" t="n">
        <f aca="false">IF(F53=0,#REF!,K53/F53)</f>
        <v>0.991414378761973</v>
      </c>
      <c r="Q53" s="115" t="n">
        <f aca="false">IF(G53=0,#REF!,L53/G53)</f>
        <v>0.995659134667043</v>
      </c>
      <c r="R53" s="115" t="n">
        <f aca="false">IF(H53=0,#REF!,M53/H53)</f>
        <v>0.994391266091343</v>
      </c>
      <c r="S53" s="113"/>
      <c r="T53" s="111" t="n">
        <f aca="false">SingleLayer!B145</f>
        <v>8769499</v>
      </c>
      <c r="U53" s="112" t="n">
        <f aca="false">SingleLayer!C145</f>
        <v>16377865</v>
      </c>
      <c r="V53" s="112" t="n">
        <f aca="false">SingleLayer!D145</f>
        <v>18643912</v>
      </c>
      <c r="W53" s="112" t="n">
        <f aca="false">SingleLayer!E145</f>
        <v>24563940.48</v>
      </c>
      <c r="X53" s="113"/>
      <c r="Y53" s="114" t="n">
        <f aca="false">E53/T53</f>
        <v>1.9020960034319</v>
      </c>
      <c r="Z53" s="115" t="n">
        <f aca="false">F53/U53</f>
        <v>1.77126560757461</v>
      </c>
      <c r="AA53" s="115" t="n">
        <f aca="false">G53/V53</f>
        <v>1.77259037695522</v>
      </c>
      <c r="AB53" s="115" t="n">
        <f aca="false">H53/W53</f>
        <v>1.55979029305969</v>
      </c>
      <c r="AC53" s="113"/>
      <c r="AD53" s="114" t="n">
        <f aca="false">J53/T53</f>
        <v>1.89762528053199</v>
      </c>
      <c r="AE53" s="115" t="n">
        <f aca="false">K53/U53</f>
        <v>1.75605819195603</v>
      </c>
      <c r="AF53" s="115" t="n">
        <f aca="false">L53/V53</f>
        <v>1.76489580083836</v>
      </c>
      <c r="AG53" s="115" t="n">
        <f aca="false">M53/W53</f>
        <v>1.55104184435261</v>
      </c>
    </row>
    <row r="54" customFormat="false" ht="15.75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146</f>
        <v>16315381</v>
      </c>
      <c r="F54" s="120" t="n">
        <f aca="false">Anchor!C146</f>
        <v>25104533</v>
      </c>
      <c r="G54" s="120" t="n">
        <f aca="false">Anchor!D146</f>
        <v>28986442</v>
      </c>
      <c r="H54" s="120" t="n">
        <f aca="false">Anchor!E146</f>
        <v>52322512.08</v>
      </c>
      <c r="I54" s="121"/>
      <c r="J54" s="119" t="n">
        <f aca="false">Test!B146</f>
        <v>16310352</v>
      </c>
      <c r="K54" s="120" t="n">
        <f aca="false">Test!C146</f>
        <v>25088981</v>
      </c>
      <c r="L54" s="120" t="n">
        <f aca="false">Test!D146</f>
        <v>28973059</v>
      </c>
      <c r="M54" s="120" t="n">
        <f aca="false">Test!E146</f>
        <v>52200797.113333</v>
      </c>
      <c r="N54" s="121"/>
      <c r="O54" s="122" t="n">
        <f aca="false">IF(E54=0,#REF!,J54/E54)</f>
        <v>0.999691763250886</v>
      </c>
      <c r="P54" s="123" t="n">
        <f aca="false">IF(F54=0,#REF!,K54/F54)</f>
        <v>0.999380510284736</v>
      </c>
      <c r="Q54" s="123" t="n">
        <f aca="false">IF(G54=0,#REF!,L54/G54)</f>
        <v>0.999538301389319</v>
      </c>
      <c r="R54" s="123" t="n">
        <f aca="false">IF(H54=0,#REF!,M54/H54)</f>
        <v>0.997673755295218</v>
      </c>
      <c r="S54" s="121"/>
      <c r="T54" s="119" t="n">
        <f aca="false">SingleLayer!B146</f>
        <v>9129473</v>
      </c>
      <c r="U54" s="120" t="n">
        <f aca="false">SingleLayer!C146</f>
        <v>15056569</v>
      </c>
      <c r="V54" s="120" t="n">
        <f aca="false">SingleLayer!D146</f>
        <v>17566326</v>
      </c>
      <c r="W54" s="120" t="n">
        <f aca="false">SingleLayer!E146</f>
        <v>31490494.986667</v>
      </c>
      <c r="X54" s="121"/>
      <c r="Y54" s="122" t="n">
        <f aca="false">E54/T54</f>
        <v>1.78711093181392</v>
      </c>
      <c r="Z54" s="123" t="n">
        <f aca="false">F54/U54</f>
        <v>1.66734752120486</v>
      </c>
      <c r="AA54" s="123" t="n">
        <f aca="false">G54/V54</f>
        <v>1.65011408760147</v>
      </c>
      <c r="AB54" s="123" t="n">
        <f aca="false">H54/W54</f>
        <v>1.66153349136472</v>
      </c>
      <c r="AC54" s="121"/>
      <c r="AD54" s="122" t="n">
        <f aca="false">J54/T54</f>
        <v>1.78656007854999</v>
      </c>
      <c r="AE54" s="123" t="n">
        <f aca="false">K54/U54</f>
        <v>1.66631461656371</v>
      </c>
      <c r="AF54" s="123" t="n">
        <f aca="false">L54/V54</f>
        <v>1.64935223221976</v>
      </c>
      <c r="AG54" s="123" t="n">
        <f aca="false">M54/W54</f>
        <v>1.65766835787861</v>
      </c>
    </row>
    <row r="55" customFormat="false" ht="15.75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147</f>
        <v>15094461</v>
      </c>
      <c r="F55" s="120" t="n">
        <f aca="false">Anchor!C147</f>
        <v>20351075</v>
      </c>
      <c r="G55" s="120" t="n">
        <f aca="false">Anchor!D147</f>
        <v>23266577</v>
      </c>
      <c r="H55" s="120" t="n">
        <f aca="false">Anchor!E147</f>
        <v>56916662.16</v>
      </c>
      <c r="I55" s="121"/>
      <c r="J55" s="119" t="n">
        <f aca="false">Test!B147</f>
        <v>15095679</v>
      </c>
      <c r="K55" s="120" t="n">
        <f aca="false">Test!C147</f>
        <v>20352480</v>
      </c>
      <c r="L55" s="120" t="n">
        <f aca="false">Test!D147</f>
        <v>23269472</v>
      </c>
      <c r="M55" s="120" t="n">
        <f aca="false">Test!E147</f>
        <v>56931795.093333</v>
      </c>
      <c r="N55" s="121"/>
      <c r="O55" s="122" t="n">
        <f aca="false">IF(E55=0,#REF!,J55/E55)</f>
        <v>1.00008069185114</v>
      </c>
      <c r="P55" s="123" t="n">
        <f aca="false">IF(F55=0,#REF!,K55/F55)</f>
        <v>1.00006903812206</v>
      </c>
      <c r="Q55" s="123" t="n">
        <f aca="false">IF(G55=0,#REF!,L55/G55)</f>
        <v>1.00012442741362</v>
      </c>
      <c r="R55" s="123" t="n">
        <f aca="false">IF(H55=0,#REF!,M55/H55)</f>
        <v>1.00026587879118</v>
      </c>
      <c r="S55" s="121"/>
      <c r="T55" s="119" t="n">
        <f aca="false">SingleLayer!B147</f>
        <v>7894823</v>
      </c>
      <c r="U55" s="120" t="n">
        <f aca="false">SingleLayer!C147</f>
        <v>11217350</v>
      </c>
      <c r="V55" s="120" t="n">
        <f aca="false">SingleLayer!D147</f>
        <v>12975358</v>
      </c>
      <c r="W55" s="120" t="n">
        <f aca="false">SingleLayer!E147</f>
        <v>28811855.44</v>
      </c>
      <c r="X55" s="121"/>
      <c r="Y55" s="122" t="n">
        <f aca="false">E55/T55</f>
        <v>1.91194419431569</v>
      </c>
      <c r="Z55" s="123" t="n">
        <f aca="false">F55/U55</f>
        <v>1.81424980053221</v>
      </c>
      <c r="AA55" s="123" t="n">
        <f aca="false">G55/V55</f>
        <v>1.79313564989883</v>
      </c>
      <c r="AB55" s="123" t="n">
        <f aca="false">H55/W55</f>
        <v>1.97545979912774</v>
      </c>
      <c r="AC55" s="121"/>
      <c r="AD55" s="122" t="n">
        <f aca="false">J55/T55</f>
        <v>1.912098472632</v>
      </c>
      <c r="AE55" s="123" t="n">
        <f aca="false">K55/U55</f>
        <v>1.8143750529314</v>
      </c>
      <c r="AF55" s="123" t="n">
        <f aca="false">L55/V55</f>
        <v>1.79335876513003</v>
      </c>
      <c r="AG55" s="123" t="n">
        <f aca="false">M55/W55</f>
        <v>1.97598503199116</v>
      </c>
    </row>
    <row r="56" customFormat="false" ht="16.5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148</f>
        <v>14423925</v>
      </c>
      <c r="F56" s="126" t="n">
        <f aca="false">Anchor!C148</f>
        <v>18161630</v>
      </c>
      <c r="G56" s="126" t="n">
        <f aca="false">Anchor!D148</f>
        <v>20442486</v>
      </c>
      <c r="H56" s="126" t="n">
        <f aca="false">Anchor!E148</f>
        <v>57854538.453333</v>
      </c>
      <c r="I56" s="127"/>
      <c r="J56" s="125" t="n">
        <f aca="false">Test!B148</f>
        <v>14428847</v>
      </c>
      <c r="K56" s="126" t="n">
        <f aca="false">Test!C148</f>
        <v>18172781</v>
      </c>
      <c r="L56" s="126" t="n">
        <f aca="false">Test!D148</f>
        <v>20456875</v>
      </c>
      <c r="M56" s="126" t="n">
        <f aca="false">Test!E148</f>
        <v>57841927.34</v>
      </c>
      <c r="N56" s="127"/>
      <c r="O56" s="128" t="n">
        <f aca="false">IF(E56=0,#REF!,J56/E56)</f>
        <v>1.00034123860184</v>
      </c>
      <c r="P56" s="129" t="n">
        <f aca="false">IF(F56=0,#REF!,K56/F56)</f>
        <v>1.00061398674018</v>
      </c>
      <c r="Q56" s="129" t="n">
        <f aca="false">IF(G56=0,#REF!,L56/G56)</f>
        <v>1.00070387720945</v>
      </c>
      <c r="R56" s="129" t="n">
        <f aca="false">IF(H56=0,#REF!,M56/H56)</f>
        <v>0.999782020327702</v>
      </c>
      <c r="S56" s="127"/>
      <c r="T56" s="125" t="n">
        <f aca="false">SingleLayer!B148</f>
        <v>7366574</v>
      </c>
      <c r="U56" s="126" t="n">
        <f aca="false">SingleLayer!C148</f>
        <v>9571975</v>
      </c>
      <c r="V56" s="126" t="n">
        <f aca="false">SingleLayer!D148</f>
        <v>10868315</v>
      </c>
      <c r="W56" s="126" t="n">
        <f aca="false">SingleLayer!E148</f>
        <v>28501711.146667</v>
      </c>
      <c r="X56" s="127"/>
      <c r="Y56" s="128" t="n">
        <f aca="false">E56/T56</f>
        <v>1.95802349911913</v>
      </c>
      <c r="Z56" s="129" t="n">
        <f aca="false">F56/U56</f>
        <v>1.89737541103064</v>
      </c>
      <c r="AA56" s="129" t="n">
        <f aca="false">G56/V56</f>
        <v>1.88092505599994</v>
      </c>
      <c r="AB56" s="129" t="n">
        <f aca="false">H56/W56</f>
        <v>2.02986193199486</v>
      </c>
      <c r="AC56" s="127"/>
      <c r="AD56" s="128" t="n">
        <f aca="false">J56/T56</f>
        <v>1.95869165232033</v>
      </c>
      <c r="AE56" s="129" t="n">
        <f aca="false">K56/U56</f>
        <v>1.89854037437415</v>
      </c>
      <c r="AF56" s="129" t="n">
        <f aca="false">L56/V56</f>
        <v>1.88224899627955</v>
      </c>
      <c r="AG56" s="129" t="n">
        <f aca="false">M56/W56</f>
        <v>2.02941946335612</v>
      </c>
    </row>
    <row r="57" customFormat="false" ht="15.75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149</f>
        <v>16574319</v>
      </c>
      <c r="F57" s="112" t="n">
        <f aca="false">Anchor!C149</f>
        <v>27738901</v>
      </c>
      <c r="G57" s="112" t="n">
        <f aca="false">Anchor!D149</f>
        <v>32072002</v>
      </c>
      <c r="H57" s="112" t="n">
        <f aca="false">Anchor!E149</f>
        <v>39971531.866667</v>
      </c>
      <c r="I57" s="113"/>
      <c r="J57" s="111" t="n">
        <f aca="false">Test!B149</f>
        <v>16559684</v>
      </c>
      <c r="K57" s="112" t="n">
        <f aca="false">Test!C149</f>
        <v>27662155</v>
      </c>
      <c r="L57" s="112" t="n">
        <f aca="false">Test!D149</f>
        <v>32024702</v>
      </c>
      <c r="M57" s="112" t="n">
        <f aca="false">Test!E149</f>
        <v>39773769.933333</v>
      </c>
      <c r="N57" s="113"/>
      <c r="O57" s="114" t="n">
        <f aca="false">IF(E57=0,#REF!,J57/E57)</f>
        <v>0.999117007461966</v>
      </c>
      <c r="P57" s="115" t="n">
        <f aca="false">IF(F57=0,#REF!,K57/F57)</f>
        <v>0.997233271786795</v>
      </c>
      <c r="Q57" s="115" t="n">
        <f aca="false">IF(G57=0,#REF!,L57/G57)</f>
        <v>0.99852519340701</v>
      </c>
      <c r="R57" s="115" t="n">
        <f aca="false">IF(H57=0,#REF!,M57/H57)</f>
        <v>0.99505243046492</v>
      </c>
      <c r="S57" s="113"/>
      <c r="T57" s="111" t="n">
        <f aca="false">SingleLayer!B149</f>
        <v>9622637</v>
      </c>
      <c r="U57" s="112" t="n">
        <f aca="false">SingleLayer!C149</f>
        <v>17137171</v>
      </c>
      <c r="V57" s="112" t="n">
        <f aca="false">SingleLayer!D149</f>
        <v>19798674</v>
      </c>
      <c r="W57" s="112" t="n">
        <f aca="false">SingleLayer!E149</f>
        <v>30907406.533333</v>
      </c>
      <c r="X57" s="113"/>
      <c r="Y57" s="114" t="n">
        <f aca="false">E57/T57</f>
        <v>1.72243003658976</v>
      </c>
      <c r="Z57" s="115" t="n">
        <f aca="false">F57/U57</f>
        <v>1.61863944754942</v>
      </c>
      <c r="AA57" s="115" t="n">
        <f aca="false">G57/V57</f>
        <v>1.61990656545989</v>
      </c>
      <c r="AB57" s="115" t="n">
        <f aca="false">H57/W57</f>
        <v>1.29326709517211</v>
      </c>
      <c r="AC57" s="113"/>
      <c r="AD57" s="114" t="n">
        <f aca="false">J57/T57</f>
        <v>1.72090914372017</v>
      </c>
      <c r="AE57" s="115" t="n">
        <f aca="false">K57/U57</f>
        <v>1.61416111212288</v>
      </c>
      <c r="AF57" s="115" t="n">
        <f aca="false">L57/V57</f>
        <v>1.61751751657712</v>
      </c>
      <c r="AG57" s="115" t="n">
        <f aca="false">M57/W57</f>
        <v>1.28686856629131</v>
      </c>
    </row>
    <row r="58" customFormat="false" ht="15.75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150</f>
        <v>15691572</v>
      </c>
      <c r="F58" s="120" t="n">
        <f aca="false">Anchor!C150</f>
        <v>22792093</v>
      </c>
      <c r="G58" s="120" t="n">
        <f aca="false">Anchor!D150</f>
        <v>26374930</v>
      </c>
      <c r="H58" s="120" t="n">
        <f aca="false">Anchor!E150</f>
        <v>52712164.213333</v>
      </c>
      <c r="I58" s="121"/>
      <c r="J58" s="119" t="n">
        <f aca="false">Test!B150</f>
        <v>15693098</v>
      </c>
      <c r="K58" s="120" t="n">
        <f aca="false">Test!C150</f>
        <v>22798830</v>
      </c>
      <c r="L58" s="120" t="n">
        <f aca="false">Test!D150</f>
        <v>26382859</v>
      </c>
      <c r="M58" s="120" t="n">
        <f aca="false">Test!E150</f>
        <v>52656786.44</v>
      </c>
      <c r="N58" s="121"/>
      <c r="O58" s="122" t="n">
        <f aca="false">IF(E58=0,#REF!,J58/E58)</f>
        <v>1.00009724965733</v>
      </c>
      <c r="P58" s="123" t="n">
        <f aca="false">IF(F58=0,#REF!,K58/F58)</f>
        <v>1.00029558496449</v>
      </c>
      <c r="Q58" s="123" t="n">
        <f aca="false">IF(G58=0,#REF!,L58/G58)</f>
        <v>1.00030062639029</v>
      </c>
      <c r="R58" s="123" t="n">
        <f aca="false">IF(H58=0,#REF!,M58/H58)</f>
        <v>0.99894943085416</v>
      </c>
      <c r="S58" s="121"/>
      <c r="T58" s="119" t="n">
        <f aca="false">SingleLayer!B150</f>
        <v>8391069</v>
      </c>
      <c r="U58" s="120" t="n">
        <f aca="false">SingleLayer!C150</f>
        <v>12761542</v>
      </c>
      <c r="V58" s="120" t="n">
        <f aca="false">SingleLayer!D150</f>
        <v>14884060</v>
      </c>
      <c r="W58" s="120" t="n">
        <f aca="false">SingleLayer!E150</f>
        <v>29652603.306667</v>
      </c>
      <c r="X58" s="121"/>
      <c r="Y58" s="122" t="n">
        <f aca="false">E58/T58</f>
        <v>1.87003253101601</v>
      </c>
      <c r="Z58" s="123" t="n">
        <f aca="false">F58/U58</f>
        <v>1.78599835349051</v>
      </c>
      <c r="AA58" s="123" t="n">
        <f aca="false">G58/V58</f>
        <v>1.77202524042499</v>
      </c>
      <c r="AB58" s="123" t="n">
        <f aca="false">H58/W58</f>
        <v>1.77765721505745</v>
      </c>
      <c r="AC58" s="121"/>
      <c r="AD58" s="122" t="n">
        <f aca="false">J58/T58</f>
        <v>1.87021439103885</v>
      </c>
      <c r="AE58" s="123" t="n">
        <f aca="false">K58/U58</f>
        <v>1.7865262677504</v>
      </c>
      <c r="AF58" s="123" t="n">
        <f aca="false">L58/V58</f>
        <v>1.77255795797652</v>
      </c>
      <c r="AG58" s="123" t="n">
        <f aca="false">M58/W58</f>
        <v>1.77578966323543</v>
      </c>
    </row>
    <row r="59" customFormat="false" ht="15.75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151</f>
        <v>14753043</v>
      </c>
      <c r="F59" s="120" t="n">
        <f aca="false">Anchor!C151</f>
        <v>19313088</v>
      </c>
      <c r="G59" s="120" t="n">
        <f aca="false">Anchor!D151</f>
        <v>21958958</v>
      </c>
      <c r="H59" s="120" t="n">
        <f aca="false">Anchor!E151</f>
        <v>56093068.586667</v>
      </c>
      <c r="I59" s="121"/>
      <c r="J59" s="119" t="n">
        <f aca="false">Test!B151</f>
        <v>14751462</v>
      </c>
      <c r="K59" s="120" t="n">
        <f aca="false">Test!C151</f>
        <v>19309460</v>
      </c>
      <c r="L59" s="120" t="n">
        <f aca="false">Test!D151</f>
        <v>21955269</v>
      </c>
      <c r="M59" s="120" t="n">
        <f aca="false">Test!E151</f>
        <v>56045930.026667</v>
      </c>
      <c r="N59" s="121"/>
      <c r="O59" s="122" t="n">
        <f aca="false">IF(E59=0,#REF!,J59/E59)</f>
        <v>0.999892835667869</v>
      </c>
      <c r="P59" s="123" t="n">
        <f aca="false">IF(F59=0,#REF!,K59/F59)</f>
        <v>0.999812148114274</v>
      </c>
      <c r="Q59" s="123" t="n">
        <f aca="false">IF(G59=0,#REF!,L59/G59)</f>
        <v>0.999832004779097</v>
      </c>
      <c r="R59" s="123" t="n">
        <f aca="false">IF(H59=0,#REF!,M59/H59)</f>
        <v>0.999159636632694</v>
      </c>
      <c r="S59" s="121"/>
      <c r="T59" s="119" t="n">
        <f aca="false">SingleLayer!B151</f>
        <v>7574508</v>
      </c>
      <c r="U59" s="120" t="n">
        <f aca="false">SingleLayer!C151</f>
        <v>10227036</v>
      </c>
      <c r="V59" s="120" t="n">
        <f aca="false">SingleLayer!D151</f>
        <v>11715664</v>
      </c>
      <c r="W59" s="120" t="n">
        <f aca="false">SingleLayer!E151</f>
        <v>28450266.16</v>
      </c>
      <c r="X59" s="121"/>
      <c r="Y59" s="122" t="n">
        <f aca="false">E59/T59</f>
        <v>1.94772294121282</v>
      </c>
      <c r="Z59" s="123" t="n">
        <f aca="false">F59/U59</f>
        <v>1.88843453763143</v>
      </c>
      <c r="AA59" s="123" t="n">
        <f aca="false">G59/V59</f>
        <v>1.8743246648248</v>
      </c>
      <c r="AB59" s="123" t="n">
        <f aca="false">H59/W59</f>
        <v>1.97161841197576</v>
      </c>
      <c r="AC59" s="121"/>
      <c r="AD59" s="122" t="n">
        <f aca="false">J59/T59</f>
        <v>1.94751421478464</v>
      </c>
      <c r="AE59" s="123" t="n">
        <f aca="false">K59/U59</f>
        <v>1.88807979164247</v>
      </c>
      <c r="AF59" s="123" t="n">
        <f aca="false">L59/V59</f>
        <v>1.87400978723869</v>
      </c>
      <c r="AG59" s="123" t="n">
        <f aca="false">M59/W59</f>
        <v>1.96996153608803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152</f>
        <v>14270641</v>
      </c>
      <c r="F60" s="126" t="n">
        <f aca="false">Anchor!C152</f>
        <v>17692895</v>
      </c>
      <c r="G60" s="126" t="n">
        <f aca="false">Anchor!D152</f>
        <v>19833057</v>
      </c>
      <c r="H60" s="126" t="n">
        <f aca="false">Anchor!E152</f>
        <v>57816350.933333</v>
      </c>
      <c r="I60" s="127"/>
      <c r="J60" s="125" t="n">
        <f aca="false">Test!B152</f>
        <v>14273526</v>
      </c>
      <c r="K60" s="126" t="n">
        <f aca="false">Test!C152</f>
        <v>17693052</v>
      </c>
      <c r="L60" s="126" t="n">
        <f aca="false">Test!D152</f>
        <v>19836294</v>
      </c>
      <c r="M60" s="126" t="n">
        <f aca="false">Test!E152</f>
        <v>57777789.606667</v>
      </c>
      <c r="N60" s="127"/>
      <c r="O60" s="128" t="n">
        <f aca="false">IF(E60=0,#REF!,J60/E60)</f>
        <v>1.00020216330857</v>
      </c>
      <c r="P60" s="129" t="n">
        <f aca="false">IF(F60=0,#REF!,K60/F60)</f>
        <v>1.00000887361848</v>
      </c>
      <c r="Q60" s="129" t="n">
        <f aca="false">IF(G60=0,#REF!,L60/G60)</f>
        <v>1.00016321235803</v>
      </c>
      <c r="R60" s="129" t="n">
        <f aca="false">IF(H60=0,#REF!,M60/H60)</f>
        <v>0.999333037695332</v>
      </c>
      <c r="S60" s="127"/>
      <c r="T60" s="125" t="n">
        <f aca="false">SingleLayer!B152</f>
        <v>7226792</v>
      </c>
      <c r="U60" s="126" t="n">
        <f aca="false">SingleLayer!C152</f>
        <v>9126354</v>
      </c>
      <c r="V60" s="126" t="n">
        <f aca="false">SingleLayer!D152</f>
        <v>10285594</v>
      </c>
      <c r="W60" s="126" t="n">
        <f aca="false">SingleLayer!E152</f>
        <v>28880034.88</v>
      </c>
      <c r="X60" s="127"/>
      <c r="Y60" s="128" t="n">
        <f aca="false">E60/T60</f>
        <v>1.97468544825975</v>
      </c>
      <c r="Z60" s="129" t="n">
        <f aca="false">F60/U60</f>
        <v>1.93865973202442</v>
      </c>
      <c r="AA60" s="129" t="n">
        <f aca="false">G60/V60</f>
        <v>1.92823642465374</v>
      </c>
      <c r="AB60" s="129" t="n">
        <f aca="false">H60/W60</f>
        <v>2.00194879173681</v>
      </c>
      <c r="AC60" s="127"/>
      <c r="AD60" s="128" t="n">
        <f aca="false">J60/T60</f>
        <v>1.97508465720336</v>
      </c>
      <c r="AE60" s="129" t="n">
        <f aca="false">K60/U60</f>
        <v>1.93867693495124</v>
      </c>
      <c r="AF60" s="129" t="n">
        <f aca="false">L60/V60</f>
        <v>1.92855113666746</v>
      </c>
      <c r="AG60" s="129" t="n">
        <f aca="false">M60/W60</f>
        <v>2.000613567356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3" t="n">
        <f aca="false">AVERAGE(O5:O20)</f>
        <v>1.00097798156623</v>
      </c>
      <c r="P63" s="134" t="n">
        <f aca="false">AVERAGE(P5:P20)</f>
        <v>1.0005126171507</v>
      </c>
      <c r="Q63" s="134" t="n">
        <f aca="false">AVERAGE(Q5:Q20)</f>
        <v>1.00095691286411</v>
      </c>
      <c r="R63" s="135" t="n">
        <f aca="false">AVERAGE(R5:R20)</f>
        <v>0.996417406215674</v>
      </c>
      <c r="Y63" s="133" t="n">
        <f aca="false">AVERAGE(Y5:Y20)</f>
        <v>1.93182559622472</v>
      </c>
      <c r="Z63" s="134" t="n">
        <f aca="false">AVERAGE(Z5:Z20)</f>
        <v>1.87100569606041</v>
      </c>
      <c r="AA63" s="134" t="n">
        <f aca="false">AVERAGE(AA5:AA20)</f>
        <v>1.86488371622859</v>
      </c>
      <c r="AB63" s="135" t="n">
        <f aca="false">AVERAGE(AB5:AB20)</f>
        <v>1.75580622004009</v>
      </c>
      <c r="AD63" s="133" t="n">
        <f aca="false">AVERAGE(AD5:AD20)</f>
        <v>1.93371724713893</v>
      </c>
      <c r="AE63" s="134" t="n">
        <f aca="false">AVERAGE(AE5:AE20)</f>
        <v>1.87199049228484</v>
      </c>
      <c r="AF63" s="134" t="n">
        <f aca="false">AVERAGE(AF5:AF20)</f>
        <v>1.86668257672418</v>
      </c>
      <c r="AG63" s="135" t="n">
        <f aca="false">AVERAGE(AG5:AG20)</f>
        <v>1.74975222195197</v>
      </c>
    </row>
    <row r="64" customFormat="false" ht="16.5" hidden="false" customHeight="false" outlineLevel="0" collapsed="false">
      <c r="O64" s="136" t="n">
        <f aca="false">AVERAGE(O21:O60)</f>
        <v>1.00012059898444</v>
      </c>
      <c r="P64" s="137" t="n">
        <f aca="false">AVERAGE(P21:P60)</f>
        <v>0.999426056088358</v>
      </c>
      <c r="Q64" s="137" t="n">
        <f aca="false">AVERAGE(Q21:Q60)</f>
        <v>0.999796250646015</v>
      </c>
      <c r="R64" s="138" t="n">
        <f aca="false">AVERAGE(R21:R60)</f>
        <v>0.998539125235632</v>
      </c>
      <c r="Y64" s="136" t="n">
        <f aca="false">AVERAGE(Y21:Y60)</f>
        <v>1.92965597516371</v>
      </c>
      <c r="Z64" s="137" t="n">
        <f aca="false">AVERAGE(Z21:Z60)</f>
        <v>1.8665800083069</v>
      </c>
      <c r="AA64" s="137" t="n">
        <f aca="false">AVERAGE(AA21:AA60)</f>
        <v>1.85753288502066</v>
      </c>
      <c r="AB64" s="138" t="n">
        <f aca="false">AVERAGE(AB21:AB60)</f>
        <v>1.77992810047434</v>
      </c>
      <c r="AD64" s="136" t="n">
        <f aca="false">AVERAGE(AD21:AD60)</f>
        <v>1.9298960263233</v>
      </c>
      <c r="AE64" s="137" t="n">
        <f aca="false">AVERAGE(AE21:AE60)</f>
        <v>1.86554383133682</v>
      </c>
      <c r="AF64" s="137" t="n">
        <f aca="false">AVERAGE(AF21:AF60)</f>
        <v>1.8571631774372</v>
      </c>
      <c r="AG64" s="138" t="n">
        <f aca="false">AVERAGE(AG21:AG60)</f>
        <v>1.77746688781204</v>
      </c>
    </row>
    <row r="65" customFormat="false" ht="16.5" hidden="false" customHeight="false" outlineLevel="0" collapsed="false">
      <c r="O65" s="139" t="n">
        <f aca="false">AVERAGE(O63,O64)</f>
        <v>1.00054929027534</v>
      </c>
      <c r="P65" s="140" t="n">
        <f aca="false">AVERAGE(P63,P64)</f>
        <v>0.99996933661953</v>
      </c>
      <c r="Q65" s="140" t="n">
        <f aca="false">AVERAGE(Q63,Q64)</f>
        <v>1.00037658175506</v>
      </c>
      <c r="R65" s="141" t="n">
        <f aca="false">AVERAGE(R63,R64)</f>
        <v>0.997478265725653</v>
      </c>
      <c r="Y65" s="139" t="n">
        <f aca="false">AVERAGE(Y63,Y64)</f>
        <v>1.93074078569422</v>
      </c>
      <c r="Z65" s="140" t="n">
        <f aca="false">AVERAGE(Z63,Z64)</f>
        <v>1.86879285218365</v>
      </c>
      <c r="AA65" s="140" t="n">
        <f aca="false">AVERAGE(AA63,AA64)</f>
        <v>1.86120830062462</v>
      </c>
      <c r="AB65" s="141" t="n">
        <f aca="false">AVERAGE(AB63,AB64)</f>
        <v>1.76786716025721</v>
      </c>
      <c r="AD65" s="139" t="n">
        <f aca="false">AVERAGE(AD63,AD64)</f>
        <v>1.93180663673111</v>
      </c>
      <c r="AE65" s="140" t="n">
        <f aca="false">AVERAGE(AE63,AE64)</f>
        <v>1.86876716181083</v>
      </c>
      <c r="AF65" s="140" t="n">
        <f aca="false">AVERAGE(AF63,AF64)</f>
        <v>1.86192287708069</v>
      </c>
      <c r="AG65" s="141" t="n">
        <f aca="false">AVERAGE(AG63,AG64)</f>
        <v>1.76360955488201</v>
      </c>
    </row>
    <row r="66" customFormat="false" ht="16.5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75" hidden="false" customHeight="false" outlineLevel="0" collapsed="false">
      <c r="O67" s="133" t="n">
        <f aca="false">AVERAGE(O5:O12)</f>
        <v>1.00118333358014</v>
      </c>
      <c r="P67" s="134" t="n">
        <f aca="false">AVERAGE(P5:P12)</f>
        <v>1.00134483257473</v>
      </c>
      <c r="Q67" s="134" t="n">
        <f aca="false">AVERAGE(Q5:Q12)</f>
        <v>1.00143832449378</v>
      </c>
      <c r="R67" s="135" t="n">
        <f aca="false">AVERAGE(R5:R12)</f>
        <v>0.999416186769081</v>
      </c>
      <c r="Y67" s="133" t="n">
        <f aca="false">AVERAGE(Y5:Y12)</f>
        <v>1.94170699570168</v>
      </c>
      <c r="Z67" s="134" t="n">
        <f aca="false">AVERAGE(Z5:Z12)</f>
        <v>1.88456459019028</v>
      </c>
      <c r="AA67" s="134" t="n">
        <f aca="false">AVERAGE(AA5:AA12)</f>
        <v>1.86992267527551</v>
      </c>
      <c r="AB67" s="135" t="n">
        <f aca="false">AVERAGE(AB5:AB12)</f>
        <v>1.88859355270551</v>
      </c>
      <c r="AD67" s="133" t="n">
        <f aca="false">AVERAGE(AD5:AD12)</f>
        <v>1.94400668069741</v>
      </c>
      <c r="AE67" s="134" t="n">
        <f aca="false">AVERAGE(AE5:AE12)</f>
        <v>1.88710393387195</v>
      </c>
      <c r="AF67" s="134" t="n">
        <f aca="false">AVERAGE(AF5:AF12)</f>
        <v>1.87261787401991</v>
      </c>
      <c r="AG67" s="135" t="n">
        <f aca="false">AVERAGE(AG5:AG12)</f>
        <v>1.88750928922703</v>
      </c>
    </row>
    <row r="68" customFormat="false" ht="15.75" hidden="false" customHeight="false" outlineLevel="0" collapsed="false">
      <c r="O68" s="136" t="n">
        <f aca="false">AVERAGE(O13:O20)</f>
        <v>1.00077262955232</v>
      </c>
      <c r="P68" s="145" t="n">
        <f aca="false">AVERAGE(P13:P20)</f>
        <v>0.999680401726681</v>
      </c>
      <c r="Q68" s="145" t="n">
        <f aca="false">AVERAGE(Q13:Q20)</f>
        <v>1.00047550123445</v>
      </c>
      <c r="R68" s="138" t="n">
        <f aca="false">AVERAGE(R13:R20)</f>
        <v>0.993418625662267</v>
      </c>
      <c r="Y68" s="136" t="n">
        <f aca="false">AVERAGE(Y13:Y20)</f>
        <v>1.92194419674775</v>
      </c>
      <c r="Z68" s="145" t="n">
        <f aca="false">AVERAGE(Z13:Z20)</f>
        <v>1.85744680193053</v>
      </c>
      <c r="AA68" s="145" t="n">
        <f aca="false">AVERAGE(AA13:AA20)</f>
        <v>1.85984475718167</v>
      </c>
      <c r="AB68" s="138" t="n">
        <f aca="false">AVERAGE(AB13:AB20)</f>
        <v>1.62301888737467</v>
      </c>
      <c r="AD68" s="136" t="n">
        <f aca="false">AVERAGE(AD13:AD20)</f>
        <v>1.92342781358044</v>
      </c>
      <c r="AE68" s="145" t="n">
        <f aca="false">AVERAGE(AE13:AE20)</f>
        <v>1.85687705069774</v>
      </c>
      <c r="AF68" s="145" t="n">
        <f aca="false">AVERAGE(AF13:AF20)</f>
        <v>1.86074727942844</v>
      </c>
      <c r="AG68" s="138" t="n">
        <f aca="false">AVERAGE(AG13:AG20)</f>
        <v>1.61199515467692</v>
      </c>
    </row>
    <row r="69" customFormat="false" ht="15.75" hidden="false" customHeight="false" outlineLevel="0" collapsed="false">
      <c r="O69" s="136" t="n">
        <f aca="false">AVERAGE(O21:O28)</f>
        <v>1.00061900000473</v>
      </c>
      <c r="P69" s="145" t="n">
        <f aca="false">AVERAGE(P21:P28)</f>
        <v>1.00008421907472</v>
      </c>
      <c r="Q69" s="145" t="n">
        <f aca="false">AVERAGE(Q21:Q28)</f>
        <v>1.0000484216781</v>
      </c>
      <c r="R69" s="138" t="n">
        <f aca="false">AVERAGE(R21:R28)</f>
        <v>1.0001411117138</v>
      </c>
      <c r="Y69" s="136" t="n">
        <f aca="false">AVERAGE(Y21:Y28)</f>
        <v>1.95008831504899</v>
      </c>
      <c r="Z69" s="145" t="n">
        <f aca="false">AVERAGE(Z21:Z28)</f>
        <v>1.90329562020585</v>
      </c>
      <c r="AA69" s="145" t="n">
        <f aca="false">AVERAGE(AA21:AA28)</f>
        <v>1.89592445900639</v>
      </c>
      <c r="AB69" s="138" t="n">
        <f aca="false">AVERAGE(AB21:AB28)</f>
        <v>1.77353203075619</v>
      </c>
      <c r="AD69" s="136" t="n">
        <f aca="false">AVERAGE(AD21:AD28)</f>
        <v>1.9512925506489</v>
      </c>
      <c r="AE69" s="145" t="n">
        <f aca="false">AVERAGE(AE21:AE28)</f>
        <v>1.9034564042472</v>
      </c>
      <c r="AF69" s="145" t="n">
        <f aca="false">AVERAGE(AF21:AF28)</f>
        <v>1.8960132192176</v>
      </c>
      <c r="AG69" s="138" t="n">
        <f aca="false">AVERAGE(AG21:AG28)</f>
        <v>1.77377064640502</v>
      </c>
    </row>
    <row r="70" customFormat="false" ht="15.75" hidden="false" customHeight="false" outlineLevel="0" collapsed="false">
      <c r="O70" s="136" t="n">
        <f aca="false">AVERAGE(O29:O36)</f>
        <v>1.00062148003802</v>
      </c>
      <c r="P70" s="145" t="n">
        <f aca="false">AVERAGE(P29:P36)</f>
        <v>1.00059491206038</v>
      </c>
      <c r="Q70" s="145" t="n">
        <f aca="false">AVERAGE(Q29:Q36)</f>
        <v>1.00069113864018</v>
      </c>
      <c r="R70" s="138" t="n">
        <f aca="false">AVERAGE(R29:R36)</f>
        <v>0.999363360839456</v>
      </c>
      <c r="Y70" s="136" t="n">
        <f aca="false">AVERAGE(Y29:Y36)</f>
        <v>1.91335925495193</v>
      </c>
      <c r="Z70" s="145" t="n">
        <f aca="false">AVERAGE(Z29:Z36)</f>
        <v>1.84203394060674</v>
      </c>
      <c r="AA70" s="145" t="n">
        <f aca="false">AVERAGE(AA29:AA36)</f>
        <v>1.83284615138303</v>
      </c>
      <c r="AB70" s="138" t="n">
        <f aca="false">AVERAGE(AB29:AB36)</f>
        <v>1.88105443573427</v>
      </c>
      <c r="AD70" s="136" t="n">
        <f aca="false">AVERAGE(AD29:AD36)</f>
        <v>1.91455006668884</v>
      </c>
      <c r="AE70" s="145" t="n">
        <f aca="false">AVERAGE(AE29:AE36)</f>
        <v>1.84312317089038</v>
      </c>
      <c r="AF70" s="145" t="n">
        <f aca="false">AVERAGE(AF29:AF36)</f>
        <v>1.83410907833423</v>
      </c>
      <c r="AG70" s="138" t="n">
        <f aca="false">AVERAGE(AG29:AG36)</f>
        <v>1.87985707222553</v>
      </c>
    </row>
    <row r="71" customFormat="false" ht="15.75" hidden="false" customHeight="false" outlineLevel="0" collapsed="false">
      <c r="O71" s="136" t="n">
        <f aca="false">AVERAGE(O37:O44)</f>
        <v>1.00014759389188</v>
      </c>
      <c r="P71" s="145" t="n">
        <f aca="false">AVERAGE(P37:P44)</f>
        <v>0.999521929070494</v>
      </c>
      <c r="Q71" s="145" t="n">
        <f aca="false">AVERAGE(Q37:Q44)</f>
        <v>0.999903144360744</v>
      </c>
      <c r="R71" s="138" t="n">
        <f aca="false">AVERAGE(R37:R44)</f>
        <v>0.997797732446992</v>
      </c>
      <c r="Y71" s="136" t="n">
        <f aca="false">AVERAGE(Y37:Y44)</f>
        <v>1.93927369147342</v>
      </c>
      <c r="Z71" s="145" t="n">
        <f aca="false">AVERAGE(Z37:Z44)</f>
        <v>1.87931500489331</v>
      </c>
      <c r="AA71" s="145" t="n">
        <f aca="false">AVERAGE(AA37:AA44)</f>
        <v>1.86650783876201</v>
      </c>
      <c r="AB71" s="138" t="n">
        <f aca="false">AVERAGE(AB37:AB44)</f>
        <v>1.65563135514172</v>
      </c>
      <c r="AD71" s="136" t="n">
        <f aca="false">AVERAGE(AD37:AD44)</f>
        <v>1.9395587720855</v>
      </c>
      <c r="AE71" s="145" t="n">
        <f aca="false">AVERAGE(AE37:AE44)</f>
        <v>1.8784434226814</v>
      </c>
      <c r="AF71" s="145" t="n">
        <f aca="false">AVERAGE(AF37:AF44)</f>
        <v>1.86632498194853</v>
      </c>
      <c r="AG71" s="138" t="n">
        <f aca="false">AVERAGE(AG37:AG44)</f>
        <v>1.65200648945352</v>
      </c>
    </row>
    <row r="72" customFormat="false" ht="15.75" hidden="false" customHeight="false" outlineLevel="0" collapsed="false">
      <c r="O72" s="136" t="n">
        <f aca="false">AVERAGE(O45:O52)</f>
        <v>0.999580854658251</v>
      </c>
      <c r="P72" s="145" t="n">
        <f aca="false">AVERAGE(P45:P52)</f>
        <v>0.998325746187071</v>
      </c>
      <c r="Q72" s="145" t="n">
        <f aca="false">AVERAGE(Q45:Q52)</f>
        <v>0.998982701349313</v>
      </c>
      <c r="R72" s="138" t="n">
        <f aca="false">AVERAGE(R45:R52)</f>
        <v>0.997317489158841</v>
      </c>
      <c r="Y72" s="136" t="n">
        <f aca="false">AVERAGE(Y45:Y52)</f>
        <v>1.96130291612436</v>
      </c>
      <c r="Z72" s="145" t="n">
        <f aca="false">AVERAGE(Z45:Z52)</f>
        <v>1.91050917444884</v>
      </c>
      <c r="AA72" s="145" t="n">
        <f aca="false">AVERAGE(AA45:AA52)</f>
        <v>1.9059787177245</v>
      </c>
      <c r="AB72" s="138" t="n">
        <f aca="false">AVERAGE(AB45:AB52)</f>
        <v>1.80553055205337</v>
      </c>
      <c r="AD72" s="136" t="n">
        <f aca="false">AVERAGE(AD45:AD52)</f>
        <v>1.96049150584559</v>
      </c>
      <c r="AE72" s="145" t="n">
        <f aca="false">AVERAGE(AE45:AE52)</f>
        <v>1.90735461607859</v>
      </c>
      <c r="AF72" s="145" t="n">
        <f aca="false">AVERAGE(AF45:AF52)</f>
        <v>1.90405708356972</v>
      </c>
      <c r="AG72" s="138" t="n">
        <f aca="false">AVERAGE(AG45:AG52)</f>
        <v>1.80078172715738</v>
      </c>
    </row>
    <row r="73" customFormat="false" ht="16.5" hidden="false" customHeight="false" outlineLevel="0" collapsed="false">
      <c r="O73" s="146" t="n">
        <f aca="false">AVERAGE(O53:O60)</f>
        <v>0.99963406632934</v>
      </c>
      <c r="P73" s="137" t="n">
        <f aca="false">AVERAGE(P53:P60)</f>
        <v>0.998603474049123</v>
      </c>
      <c r="Q73" s="137" t="n">
        <f aca="false">AVERAGE(Q53:Q60)</f>
        <v>0.999355847201734</v>
      </c>
      <c r="R73" s="147" t="n">
        <f aca="false">AVERAGE(R53:R60)</f>
        <v>0.998075932019068</v>
      </c>
      <c r="Y73" s="146" t="n">
        <f aca="false">AVERAGE(Y53:Y60)</f>
        <v>1.88425569821987</v>
      </c>
      <c r="Z73" s="137" t="n">
        <f aca="false">AVERAGE(Z53:Z60)</f>
        <v>1.79774630137976</v>
      </c>
      <c r="AA73" s="137" t="n">
        <f aca="false">AVERAGE(AA53:AA60)</f>
        <v>1.78640725822736</v>
      </c>
      <c r="AB73" s="147" t="n">
        <f aca="false">AVERAGE(AB53:AB60)</f>
        <v>1.78389212868614</v>
      </c>
      <c r="AD73" s="146" t="n">
        <f aca="false">AVERAGE(AD53:AD60)</f>
        <v>1.88358723634767</v>
      </c>
      <c r="AE73" s="137" t="n">
        <f aca="false">AVERAGE(AE53:AE60)</f>
        <v>1.79534154278653</v>
      </c>
      <c r="AF73" s="137" t="n">
        <f aca="false">AVERAGE(AF53:AF60)</f>
        <v>1.78531152411594</v>
      </c>
      <c r="AG73" s="147" t="n">
        <f aca="false">AVERAGE(AG53:AG60)</f>
        <v>1.78091850381877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25" activeCellId="0" sqref="Y2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sharpening filter</v>
      </c>
      <c r="M2" s="97"/>
      <c r="N2" s="97"/>
      <c r="O2" s="98" t="s">
        <v>100</v>
      </c>
      <c r="P2" s="98"/>
      <c r="Q2" s="97"/>
      <c r="R2" s="97"/>
      <c r="S2" s="97"/>
      <c r="T2" s="19" t="s">
        <v>101</v>
      </c>
      <c r="U2" s="19"/>
      <c r="V2" s="97"/>
      <c r="W2" s="97"/>
      <c r="X2" s="97"/>
      <c r="Y2" s="98" t="s">
        <v>102</v>
      </c>
      <c r="Z2" s="98"/>
      <c r="AA2" s="97"/>
      <c r="AB2" s="97"/>
      <c r="AC2" s="97"/>
      <c r="AD2" s="98" t="s">
        <v>103</v>
      </c>
      <c r="AE2" s="98"/>
      <c r="AF2" s="97"/>
      <c r="AG2" s="99"/>
    </row>
    <row r="3" customFormat="false" ht="16.5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4"/>
      <c r="B4" s="104"/>
      <c r="C4" s="105" t="s">
        <v>104</v>
      </c>
      <c r="D4" s="106" t="s">
        <v>105</v>
      </c>
      <c r="E4" s="107" t="s">
        <v>106</v>
      </c>
      <c r="F4" s="107" t="s">
        <v>106</v>
      </c>
      <c r="G4" s="107" t="s">
        <v>106</v>
      </c>
      <c r="H4" s="107" t="s">
        <v>106</v>
      </c>
      <c r="I4" s="107"/>
      <c r="J4" s="107" t="s">
        <v>106</v>
      </c>
      <c r="K4" s="107" t="s">
        <v>106</v>
      </c>
      <c r="L4" s="107" t="s">
        <v>106</v>
      </c>
      <c r="M4" s="107" t="s">
        <v>106</v>
      </c>
      <c r="N4" s="107"/>
      <c r="O4" s="107" t="s">
        <v>106</v>
      </c>
      <c r="P4" s="107" t="s">
        <v>106</v>
      </c>
      <c r="Q4" s="107" t="s">
        <v>106</v>
      </c>
      <c r="R4" s="107" t="s">
        <v>106</v>
      </c>
      <c r="S4" s="107"/>
      <c r="T4" s="107" t="s">
        <v>106</v>
      </c>
      <c r="U4" s="107" t="s">
        <v>106</v>
      </c>
      <c r="V4" s="107" t="s">
        <v>106</v>
      </c>
      <c r="W4" s="107" t="s">
        <v>106</v>
      </c>
      <c r="X4" s="107"/>
      <c r="Y4" s="107" t="s">
        <v>106</v>
      </c>
      <c r="Z4" s="107" t="s">
        <v>106</v>
      </c>
      <c r="AA4" s="107" t="s">
        <v>106</v>
      </c>
      <c r="AB4" s="107" t="s">
        <v>106</v>
      </c>
      <c r="AC4" s="107"/>
      <c r="AD4" s="107" t="s">
        <v>106</v>
      </c>
      <c r="AE4" s="107" t="s">
        <v>106</v>
      </c>
      <c r="AF4" s="107" t="s">
        <v>106</v>
      </c>
      <c r="AG4" s="107" t="s">
        <v>106</v>
      </c>
    </row>
    <row r="5" customFormat="false" ht="15.75" hidden="false" customHeight="false" outlineLevel="0" collapsed="false">
      <c r="A5" s="108" t="s">
        <v>10</v>
      </c>
      <c r="B5" s="109" t="s">
        <v>107</v>
      </c>
      <c r="C5" s="110" t="n">
        <v>22</v>
      </c>
      <c r="D5" s="110" t="n">
        <v>22</v>
      </c>
      <c r="E5" s="111" t="n">
        <f aca="false">Anchor!B497</f>
        <v>27160513</v>
      </c>
      <c r="F5" s="112" t="n">
        <f aca="false">Anchor!C497</f>
        <v>38994578</v>
      </c>
      <c r="G5" s="112" t="n">
        <f aca="false">Anchor!D497</f>
        <v>45126259</v>
      </c>
      <c r="H5" s="112" t="n">
        <f aca="false">Anchor!E497</f>
        <v>99645380.266667</v>
      </c>
      <c r="I5" s="113"/>
      <c r="J5" s="111" t="n">
        <f aca="false">Test!B497</f>
        <v>27181377</v>
      </c>
      <c r="K5" s="112" t="n">
        <f aca="false">Test!C497</f>
        <v>39028296</v>
      </c>
      <c r="L5" s="112" t="n">
        <f aca="false">Test!D497</f>
        <v>45152145</v>
      </c>
      <c r="M5" s="112" t="n">
        <f aca="false">Test!E497</f>
        <v>99753435.12</v>
      </c>
      <c r="N5" s="113"/>
      <c r="O5" s="114" t="n">
        <f aca="false">IF(E5=0,#REF!,J5/E5)</f>
        <v>1.00076817400319</v>
      </c>
      <c r="P5" s="115" t="n">
        <f aca="false">IF(F5=0,#REF!,K5/F5)</f>
        <v>1.00086468431586</v>
      </c>
      <c r="Q5" s="115" t="n">
        <f aca="false">IF(G5=0,#REF!,L5/G5)</f>
        <v>1.00057363496495</v>
      </c>
      <c r="R5" s="115" t="n">
        <f aca="false">IF(H5=0,#REF!,M5/H5)</f>
        <v>1.00108439400847</v>
      </c>
      <c r="S5" s="113"/>
      <c r="T5" s="111" t="n">
        <f aca="false">SingleLayer!B497</f>
        <v>22226116</v>
      </c>
      <c r="U5" s="112" t="n">
        <f aca="false">SingleLayer!C497</f>
        <v>31590029</v>
      </c>
      <c r="V5" s="112" t="n">
        <f aca="false">SingleLayer!D497</f>
        <v>36532720</v>
      </c>
      <c r="W5" s="112" t="n">
        <f aca="false">SingleLayer!E497</f>
        <v>90297697.92</v>
      </c>
      <c r="X5" s="113"/>
      <c r="Y5" s="114" t="n">
        <f aca="false">E5/T5</f>
        <v>1.22200896458922</v>
      </c>
      <c r="Z5" s="115" t="n">
        <f aca="false">F5/U5</f>
        <v>1.23439513145113</v>
      </c>
      <c r="AA5" s="115" t="n">
        <f aca="false">G5/V5</f>
        <v>1.23522855675679</v>
      </c>
      <c r="AB5" s="115" t="n">
        <f aca="false">H5/W5</f>
        <v>1.10352071605357</v>
      </c>
      <c r="AC5" s="113"/>
      <c r="AD5" s="114" t="n">
        <f aca="false">J5/T5</f>
        <v>1.22294768010749</v>
      </c>
      <c r="AE5" s="115" t="n">
        <f aca="false">K5/U5</f>
        <v>1.23546249356086</v>
      </c>
      <c r="AF5" s="115" t="n">
        <f aca="false">L5/V5</f>
        <v>1.23593712704666</v>
      </c>
      <c r="AG5" s="115" t="n">
        <f aca="false">M5/W5</f>
        <v>1.10471736730628</v>
      </c>
    </row>
    <row r="6" customFormat="false" ht="15.75" hidden="false" customHeight="false" outlineLevel="0" collapsed="false">
      <c r="A6" s="116" t="s">
        <v>108</v>
      </c>
      <c r="B6" s="117"/>
      <c r="C6" s="118" t="n">
        <v>26</v>
      </c>
      <c r="D6" s="118" t="n">
        <v>26</v>
      </c>
      <c r="E6" s="119" t="n">
        <f aca="false">Anchor!B498</f>
        <v>24979301</v>
      </c>
      <c r="F6" s="120" t="n">
        <f aca="false">Anchor!C498</f>
        <v>33758453</v>
      </c>
      <c r="G6" s="120" t="n">
        <f aca="false">Anchor!D498</f>
        <v>38459148</v>
      </c>
      <c r="H6" s="120" t="n">
        <f aca="false">Anchor!E498</f>
        <v>92582717.226667</v>
      </c>
      <c r="I6" s="121"/>
      <c r="J6" s="119" t="n">
        <f aca="false">Test!B498</f>
        <v>25055634</v>
      </c>
      <c r="K6" s="120" t="n">
        <f aca="false">Test!C498</f>
        <v>33875978</v>
      </c>
      <c r="L6" s="120" t="n">
        <f aca="false">Test!D498</f>
        <v>38585919</v>
      </c>
      <c r="M6" s="120" t="n">
        <f aca="false">Test!E498</f>
        <v>93022159.52</v>
      </c>
      <c r="N6" s="121"/>
      <c r="O6" s="122" t="n">
        <f aca="false">IF(E6=0,#REF!,J6/E6)</f>
        <v>1.00305585012167</v>
      </c>
      <c r="P6" s="123" t="n">
        <f aca="false">IF(F6=0,#REF!,K6/F6)</f>
        <v>1.00348135028581</v>
      </c>
      <c r="Q6" s="123" t="n">
        <f aca="false">IF(G6=0,#REF!,L6/G6)</f>
        <v>1.00329625086858</v>
      </c>
      <c r="R6" s="123" t="n">
        <f aca="false">IF(H6=0,#REF!,M6/H6)</f>
        <v>1.00474648299917</v>
      </c>
      <c r="S6" s="121"/>
      <c r="T6" s="119" t="n">
        <f aca="false">SingleLayer!B498</f>
        <v>20281958</v>
      </c>
      <c r="U6" s="120" t="n">
        <f aca="false">SingleLayer!C498</f>
        <v>27070132</v>
      </c>
      <c r="V6" s="120" t="n">
        <f aca="false">SingleLayer!D498</f>
        <v>30795437</v>
      </c>
      <c r="W6" s="120" t="n">
        <f aca="false">SingleLayer!E498</f>
        <v>84466298.453333</v>
      </c>
      <c r="X6" s="121"/>
      <c r="Y6" s="122" t="n">
        <f aca="false">E6/T6</f>
        <v>1.23160204749463</v>
      </c>
      <c r="Z6" s="123" t="n">
        <f aca="false">F6/U6</f>
        <v>1.24707382291302</v>
      </c>
      <c r="AA6" s="123" t="n">
        <f aca="false">G6/V6</f>
        <v>1.24885865396227</v>
      </c>
      <c r="AB6" s="123" t="n">
        <f aca="false">H6/W6</f>
        <v>1.09609061746465</v>
      </c>
      <c r="AC6" s="121"/>
      <c r="AD6" s="122" t="n">
        <f aca="false">J6/T6</f>
        <v>1.23536563876131</v>
      </c>
      <c r="AE6" s="123" t="n">
        <f aca="false">K6/U6</f>
        <v>1.25141532372284</v>
      </c>
      <c r="AF6" s="123" t="n">
        <f aca="false">L6/V6</f>
        <v>1.25297520538514</v>
      </c>
      <c r="AG6" s="123" t="n">
        <f aca="false">M6/W6</f>
        <v>1.10129319294599</v>
      </c>
    </row>
    <row r="7" customFormat="false" ht="15.75" hidden="false" customHeight="false" outlineLevel="0" collapsed="false">
      <c r="A7" s="100"/>
      <c r="B7" s="117"/>
      <c r="C7" s="118" t="n">
        <v>30</v>
      </c>
      <c r="D7" s="118" t="n">
        <v>30</v>
      </c>
      <c r="E7" s="119" t="n">
        <f aca="false">Anchor!B499</f>
        <v>23072501</v>
      </c>
      <c r="F7" s="120" t="n">
        <f aca="false">Anchor!C499</f>
        <v>29820756</v>
      </c>
      <c r="G7" s="120" t="n">
        <f aca="false">Anchor!D499</f>
        <v>33601802</v>
      </c>
      <c r="H7" s="120" t="n">
        <f aca="false">Anchor!E499</f>
        <v>83066342.933333</v>
      </c>
      <c r="I7" s="121"/>
      <c r="J7" s="119" t="n">
        <f aca="false">Test!B499</f>
        <v>23131593</v>
      </c>
      <c r="K7" s="120" t="n">
        <f aca="false">Test!C499</f>
        <v>29917095</v>
      </c>
      <c r="L7" s="120" t="n">
        <f aca="false">Test!D499</f>
        <v>33709494</v>
      </c>
      <c r="M7" s="120" t="n">
        <f aca="false">Test!E499</f>
        <v>83422791.493333</v>
      </c>
      <c r="N7" s="121"/>
      <c r="O7" s="122" t="n">
        <f aca="false">IF(E7=0,#REF!,J7/E7)</f>
        <v>1.0025611441083</v>
      </c>
      <c r="P7" s="123" t="n">
        <f aca="false">IF(F7=0,#REF!,K7/F7)</f>
        <v>1.00323060220204</v>
      </c>
      <c r="Q7" s="123" t="n">
        <f aca="false">IF(G7=0,#REF!,L7/G7)</f>
        <v>1.00320494716325</v>
      </c>
      <c r="R7" s="123" t="n">
        <f aca="false">IF(H7=0,#REF!,M7/H7)</f>
        <v>1.00429113100942</v>
      </c>
      <c r="S7" s="121"/>
      <c r="T7" s="119" t="n">
        <f aca="false">SingleLayer!B499</f>
        <v>18622434</v>
      </c>
      <c r="U7" s="120" t="n">
        <f aca="false">SingleLayer!C499</f>
        <v>23785063</v>
      </c>
      <c r="V7" s="120" t="n">
        <f aca="false">SingleLayer!D499</f>
        <v>26744000</v>
      </c>
      <c r="W7" s="120" t="n">
        <f aca="false">SingleLayer!E499</f>
        <v>75902612.16</v>
      </c>
      <c r="X7" s="121"/>
      <c r="Y7" s="122" t="n">
        <f aca="false">E7/T7</f>
        <v>1.23896269413547</v>
      </c>
      <c r="Z7" s="123" t="n">
        <f aca="false">F7/U7</f>
        <v>1.25375980715292</v>
      </c>
      <c r="AA7" s="123" t="n">
        <f aca="false">G7/V7</f>
        <v>1.25642394555788</v>
      </c>
      <c r="AB7" s="123" t="n">
        <f aca="false">H7/W7</f>
        <v>1.09438055647192</v>
      </c>
      <c r="AC7" s="121"/>
      <c r="AD7" s="122" t="n">
        <f aca="false">J7/T7</f>
        <v>1.24213585613997</v>
      </c>
      <c r="AE7" s="123" t="n">
        <f aca="false">K7/U7</f>
        <v>1.25781020634673</v>
      </c>
      <c r="AF7" s="123" t="n">
        <f aca="false">L7/V7</f>
        <v>1.26045071791804</v>
      </c>
      <c r="AG7" s="123" t="n">
        <f aca="false">M7/W7</f>
        <v>1.0990766868139</v>
      </c>
    </row>
    <row r="8" customFormat="false" ht="16.5" hidden="false" customHeight="false" outlineLevel="0" collapsed="false">
      <c r="A8" s="100"/>
      <c r="B8" s="117"/>
      <c r="C8" s="124" t="n">
        <v>34</v>
      </c>
      <c r="D8" s="124" t="n">
        <v>34</v>
      </c>
      <c r="E8" s="125" t="n">
        <f aca="false">Anchor!B500</f>
        <v>21302468</v>
      </c>
      <c r="F8" s="126" t="n">
        <f aca="false">Anchor!C500</f>
        <v>26478196</v>
      </c>
      <c r="G8" s="126" t="n">
        <f aca="false">Anchor!D500</f>
        <v>29539618</v>
      </c>
      <c r="H8" s="126" t="n">
        <f aca="false">Anchor!E500</f>
        <v>71851531.306667</v>
      </c>
      <c r="I8" s="127"/>
      <c r="J8" s="125" t="n">
        <f aca="false">Test!B500</f>
        <v>21315381</v>
      </c>
      <c r="K8" s="126" t="n">
        <f aca="false">Test!C500</f>
        <v>26514447</v>
      </c>
      <c r="L8" s="126" t="n">
        <f aca="false">Test!D500</f>
        <v>29581460</v>
      </c>
      <c r="M8" s="126" t="n">
        <f aca="false">Test!E500</f>
        <v>71732299.413333</v>
      </c>
      <c r="N8" s="127"/>
      <c r="O8" s="128" t="n">
        <f aca="false">IF(E8=0,#REF!,J8/E8)</f>
        <v>1.00060617389497</v>
      </c>
      <c r="P8" s="129" t="n">
        <f aca="false">IF(F8=0,#REF!,K8/F8)</f>
        <v>1.00136908874003</v>
      </c>
      <c r="Q8" s="129" t="n">
        <f aca="false">IF(G8=0,#REF!,L8/G8)</f>
        <v>1.00141647058537</v>
      </c>
      <c r="R8" s="129" t="n">
        <f aca="false">IF(H8=0,#REF!,M8/H8)</f>
        <v>0.998340579648538</v>
      </c>
      <c r="S8" s="127"/>
      <c r="T8" s="125" t="n">
        <f aca="false">SingleLayer!B500</f>
        <v>17149167</v>
      </c>
      <c r="U8" s="126" t="n">
        <f aca="false">SingleLayer!C500</f>
        <v>21097838</v>
      </c>
      <c r="V8" s="126" t="n">
        <f aca="false">SingleLayer!D500</f>
        <v>23476524</v>
      </c>
      <c r="W8" s="126" t="n">
        <f aca="false">SingleLayer!E500</f>
        <v>66145120.533333</v>
      </c>
      <c r="X8" s="127"/>
      <c r="Y8" s="128" t="n">
        <f aca="false">E8/T8</f>
        <v>1.24218674877911</v>
      </c>
      <c r="Z8" s="129" t="n">
        <f aca="false">F8/U8</f>
        <v>1.25501940056607</v>
      </c>
      <c r="AA8" s="129" t="n">
        <f aca="false">G8/V8</f>
        <v>1.25826199824131</v>
      </c>
      <c r="AB8" s="129" t="n">
        <f aca="false">H8/W8</f>
        <v>1.08627107679785</v>
      </c>
      <c r="AC8" s="127"/>
      <c r="AD8" s="128" t="n">
        <f aca="false">J8/T8</f>
        <v>1.2429397299589</v>
      </c>
      <c r="AE8" s="129" t="n">
        <f aca="false">K8/U8</f>
        <v>1.25673763349591</v>
      </c>
      <c r="AF8" s="129" t="n">
        <f aca="false">L8/V8</f>
        <v>1.2600442893505</v>
      </c>
      <c r="AG8" s="129" t="n">
        <f aca="false">M8/W8</f>
        <v>1.0844684964658</v>
      </c>
    </row>
    <row r="9" customFormat="false" ht="15.75" hidden="false" customHeight="false" outlineLevel="0" collapsed="false">
      <c r="A9" s="100"/>
      <c r="B9" s="117"/>
      <c r="C9" s="110" t="n">
        <v>22</v>
      </c>
      <c r="D9" s="76" t="n">
        <v>24</v>
      </c>
      <c r="E9" s="111" t="n">
        <f aca="false">Anchor!B501</f>
        <v>26088768</v>
      </c>
      <c r="F9" s="112" t="n">
        <f aca="false">Anchor!C501</f>
        <v>36521986</v>
      </c>
      <c r="G9" s="112" t="n">
        <f aca="false">Anchor!D501</f>
        <v>41954041</v>
      </c>
      <c r="H9" s="112" t="n">
        <f aca="false">Anchor!E501</f>
        <v>97535140.48</v>
      </c>
      <c r="I9" s="113"/>
      <c r="J9" s="111" t="n">
        <f aca="false">Test!B501</f>
        <v>26154968</v>
      </c>
      <c r="K9" s="112" t="n">
        <f aca="false">Test!C501</f>
        <v>36629304</v>
      </c>
      <c r="L9" s="112" t="n">
        <f aca="false">Test!D501</f>
        <v>42065828</v>
      </c>
      <c r="M9" s="112" t="n">
        <f aca="false">Test!E501</f>
        <v>98238815.066667</v>
      </c>
      <c r="N9" s="113"/>
      <c r="O9" s="114" t="n">
        <f aca="false">IF(E9=0,#REF!,J9/E9)</f>
        <v>1.00253749046333</v>
      </c>
      <c r="P9" s="115" t="n">
        <f aca="false">IF(F9=0,#REF!,K9/F9)</f>
        <v>1.0029384491851</v>
      </c>
      <c r="Q9" s="115" t="n">
        <f aca="false">IF(G9=0,#REF!,L9/G9)</f>
        <v>1.00266451091088</v>
      </c>
      <c r="R9" s="115" t="n">
        <f aca="false">IF(H9=0,#REF!,M9/H9)</f>
        <v>1.00721457500552</v>
      </c>
      <c r="S9" s="113"/>
      <c r="T9" s="111" t="n">
        <f aca="false">SingleLayer!B501</f>
        <v>21228712</v>
      </c>
      <c r="U9" s="112" t="n">
        <f aca="false">SingleLayer!C501</f>
        <v>29189301</v>
      </c>
      <c r="V9" s="112" t="n">
        <f aca="false">SingleLayer!D501</f>
        <v>33455810</v>
      </c>
      <c r="W9" s="112" t="n">
        <f aca="false">SingleLayer!E501</f>
        <v>87700784</v>
      </c>
      <c r="X9" s="113"/>
      <c r="Y9" s="114" t="n">
        <f aca="false">E9/T9</f>
        <v>1.22893786490674</v>
      </c>
      <c r="Z9" s="115" t="n">
        <f aca="false">F9/U9</f>
        <v>1.25121139420228</v>
      </c>
      <c r="AA9" s="115" t="n">
        <f aca="false">G9/V9</f>
        <v>1.25401360780086</v>
      </c>
      <c r="AB9" s="115" t="n">
        <f aca="false">H9/W9</f>
        <v>1.11213533142418</v>
      </c>
      <c r="AC9" s="113"/>
      <c r="AD9" s="114" t="n">
        <f aca="false">J9/T9</f>
        <v>1.23205628301896</v>
      </c>
      <c r="AE9" s="115" t="n">
        <f aca="false">K9/U9</f>
        <v>1.25488801530396</v>
      </c>
      <c r="AF9" s="115" t="n">
        <f aca="false">L9/V9</f>
        <v>1.25735494074123</v>
      </c>
      <c r="AG9" s="115" t="n">
        <f aca="false">M9/W9</f>
        <v>1.12015891518903</v>
      </c>
    </row>
    <row r="10" customFormat="false" ht="15.75" hidden="false" customHeight="false" outlineLevel="0" collapsed="false">
      <c r="A10" s="100"/>
      <c r="B10" s="117"/>
      <c r="C10" s="118" t="n">
        <v>26</v>
      </c>
      <c r="D10" s="76" t="n">
        <v>28</v>
      </c>
      <c r="E10" s="119" t="n">
        <f aca="false">Anchor!B502</f>
        <v>24107468</v>
      </c>
      <c r="F10" s="120" t="n">
        <f aca="false">Anchor!C502</f>
        <v>32028782</v>
      </c>
      <c r="G10" s="120" t="n">
        <f aca="false">Anchor!D502</f>
        <v>36313899</v>
      </c>
      <c r="H10" s="120" t="n">
        <f aca="false">Anchor!E502</f>
        <v>89397498.24</v>
      </c>
      <c r="I10" s="121"/>
      <c r="J10" s="119" t="n">
        <f aca="false">Test!B502</f>
        <v>24151804</v>
      </c>
      <c r="K10" s="120" t="n">
        <f aca="false">Test!C502</f>
        <v>32081264</v>
      </c>
      <c r="L10" s="120" t="n">
        <f aca="false">Test!D502</f>
        <v>36362468</v>
      </c>
      <c r="M10" s="120" t="n">
        <f aca="false">Test!E502</f>
        <v>89740322.773333</v>
      </c>
      <c r="N10" s="121"/>
      <c r="O10" s="122" t="n">
        <f aca="false">IF(E10=0,#REF!,J10/E10)</f>
        <v>1.0018390981583</v>
      </c>
      <c r="P10" s="123" t="n">
        <f aca="false">IF(F10=0,#REF!,K10/F10)</f>
        <v>1.00163858869188</v>
      </c>
      <c r="Q10" s="123" t="n">
        <f aca="false">IF(G10=0,#REF!,L10/G10)</f>
        <v>1.00133747687077</v>
      </c>
      <c r="R10" s="123" t="n">
        <f aca="false">IF(H10=0,#REF!,M10/H10)</f>
        <v>1.00383483363721</v>
      </c>
      <c r="S10" s="121"/>
      <c r="T10" s="119" t="n">
        <f aca="false">SingleLayer!B502</f>
        <v>19425302</v>
      </c>
      <c r="U10" s="120" t="n">
        <f aca="false">SingleLayer!C502</f>
        <v>25339277</v>
      </c>
      <c r="V10" s="120" t="n">
        <f aca="false">SingleLayer!D502</f>
        <v>28650891</v>
      </c>
      <c r="W10" s="120" t="n">
        <f aca="false">SingleLayer!E502</f>
        <v>80293496.106667</v>
      </c>
      <c r="X10" s="121"/>
      <c r="Y10" s="122" t="n">
        <f aca="false">E10/T10</f>
        <v>1.24103439936223</v>
      </c>
      <c r="Z10" s="123" t="n">
        <f aca="false">F10/U10</f>
        <v>1.26399746922535</v>
      </c>
      <c r="AA10" s="123" t="n">
        <f aca="false">G10/V10</f>
        <v>1.26746142030976</v>
      </c>
      <c r="AB10" s="123" t="n">
        <f aca="false">H10/W10</f>
        <v>1.11338405443498</v>
      </c>
      <c r="AC10" s="121"/>
      <c r="AD10" s="122" t="n">
        <f aca="false">J10/T10</f>
        <v>1.24331678344048</v>
      </c>
      <c r="AE10" s="123" t="n">
        <f aca="false">K10/U10</f>
        <v>1.26606864118499</v>
      </c>
      <c r="AF10" s="123" t="n">
        <f aca="false">L10/V10</f>
        <v>1.26915662064401</v>
      </c>
      <c r="AG10" s="123" t="n">
        <f aca="false">M10/W10</f>
        <v>1.11765369705806</v>
      </c>
    </row>
    <row r="11" customFormat="false" ht="15.75" hidden="false" customHeight="false" outlineLevel="0" collapsed="false">
      <c r="A11" s="100"/>
      <c r="B11" s="117"/>
      <c r="C11" s="118" t="n">
        <v>30</v>
      </c>
      <c r="D11" s="76" t="n">
        <v>32</v>
      </c>
      <c r="E11" s="119" t="n">
        <f aca="false">Anchor!B503</f>
        <v>22230026</v>
      </c>
      <c r="F11" s="120" t="n">
        <f aca="false">Anchor!C503</f>
        <v>28299045</v>
      </c>
      <c r="G11" s="120" t="n">
        <f aca="false">Anchor!D503</f>
        <v>31757235</v>
      </c>
      <c r="H11" s="120" t="n">
        <f aca="false">Anchor!E503</f>
        <v>78445980.693333</v>
      </c>
      <c r="I11" s="121"/>
      <c r="J11" s="119" t="n">
        <f aca="false">Test!B503</f>
        <v>22338880</v>
      </c>
      <c r="K11" s="120" t="n">
        <f aca="false">Test!C503</f>
        <v>28434491</v>
      </c>
      <c r="L11" s="120" t="n">
        <f aca="false">Test!D503</f>
        <v>31900133</v>
      </c>
      <c r="M11" s="120" t="n">
        <f aca="false">Test!E503</f>
        <v>79049018</v>
      </c>
      <c r="N11" s="121"/>
      <c r="O11" s="122" t="n">
        <f aca="false">IF(E11=0,#REF!,J11/E11)</f>
        <v>1.0048967104222</v>
      </c>
      <c r="P11" s="123" t="n">
        <f aca="false">IF(F11=0,#REF!,K11/F11)</f>
        <v>1.00478623925295</v>
      </c>
      <c r="Q11" s="123" t="n">
        <f aca="false">IF(G11=0,#REF!,L11/G11)</f>
        <v>1.00449969904496</v>
      </c>
      <c r="R11" s="123" t="n">
        <f aca="false">IF(H11=0,#REF!,M11/H11)</f>
        <v>1.007687293872</v>
      </c>
      <c r="S11" s="121"/>
      <c r="T11" s="119" t="n">
        <f aca="false">SingleLayer!B503</f>
        <v>17786434</v>
      </c>
      <c r="U11" s="120" t="n">
        <f aca="false">SingleLayer!C503</f>
        <v>22277456</v>
      </c>
      <c r="V11" s="120" t="n">
        <f aca="false">SingleLayer!D503</f>
        <v>24917585</v>
      </c>
      <c r="W11" s="120" t="n">
        <f aca="false">SingleLayer!E503</f>
        <v>70260117.013333</v>
      </c>
      <c r="X11" s="121"/>
      <c r="Y11" s="122" t="n">
        <f aca="false">E11/T11</f>
        <v>1.24983040445319</v>
      </c>
      <c r="Z11" s="123" t="n">
        <f aca="false">F11/U11</f>
        <v>1.27029966976481</v>
      </c>
      <c r="AA11" s="123" t="n">
        <f aca="false">G11/V11</f>
        <v>1.27449088665695</v>
      </c>
      <c r="AB11" s="123" t="n">
        <f aca="false">H11/W11</f>
        <v>1.11650797106482</v>
      </c>
      <c r="AC11" s="121"/>
      <c r="AD11" s="122" t="n">
        <f aca="false">J11/T11</f>
        <v>1.25595046202066</v>
      </c>
      <c r="AE11" s="123" t="n">
        <f aca="false">K11/U11</f>
        <v>1.27637962790724</v>
      </c>
      <c r="AF11" s="123" t="n">
        <f aca="false">L11/V11</f>
        <v>1.28022571208245</v>
      </c>
      <c r="AG11" s="123" t="n">
        <f aca="false">M11/W11</f>
        <v>1.12509089594882</v>
      </c>
    </row>
    <row r="12" customFormat="false" ht="16.5" hidden="false" customHeight="false" outlineLevel="0" collapsed="false">
      <c r="A12" s="100"/>
      <c r="B12" s="117"/>
      <c r="C12" s="124" t="n">
        <v>34</v>
      </c>
      <c r="D12" s="130" t="n">
        <v>36</v>
      </c>
      <c r="E12" s="125" t="n">
        <f aca="false">Anchor!B504</f>
        <v>20637071</v>
      </c>
      <c r="F12" s="126" t="n">
        <f aca="false">Anchor!C504</f>
        <v>25353090</v>
      </c>
      <c r="G12" s="126" t="n">
        <f aca="false">Anchor!D504</f>
        <v>28190870</v>
      </c>
      <c r="H12" s="126" t="n">
        <f aca="false">Anchor!E504</f>
        <v>66904136.64</v>
      </c>
      <c r="I12" s="127"/>
      <c r="J12" s="125" t="n">
        <f aca="false">Test!B504</f>
        <v>20750296</v>
      </c>
      <c r="K12" s="126" t="n">
        <f aca="false">Test!C504</f>
        <v>25483673</v>
      </c>
      <c r="L12" s="126" t="n">
        <f aca="false">Test!D504</f>
        <v>28325917</v>
      </c>
      <c r="M12" s="126" t="n">
        <f aca="false">Test!E504</f>
        <v>67630447.226667</v>
      </c>
      <c r="N12" s="127"/>
      <c r="O12" s="128" t="n">
        <f aca="false">IF(E12=0,#REF!,J12/E12)</f>
        <v>1.00548648594561</v>
      </c>
      <c r="P12" s="129" t="n">
        <f aca="false">IF(F12=0,#REF!,K12/F12)</f>
        <v>1.00515057533421</v>
      </c>
      <c r="Q12" s="129" t="n">
        <f aca="false">IF(G12=0,#REF!,L12/G12)</f>
        <v>1.00479045166041</v>
      </c>
      <c r="R12" s="129" t="n">
        <f aca="false">IF(H12=0,#REF!,M12/H12)</f>
        <v>1.01085598922792</v>
      </c>
      <c r="S12" s="127"/>
      <c r="T12" s="125" t="n">
        <f aca="false">SingleLayer!B504</f>
        <v>16551117</v>
      </c>
      <c r="U12" s="126" t="n">
        <f aca="false">SingleLayer!C504</f>
        <v>20056634</v>
      </c>
      <c r="V12" s="126" t="n">
        <f aca="false">SingleLayer!D504</f>
        <v>22223853</v>
      </c>
      <c r="W12" s="126" t="n">
        <f aca="false">SingleLayer!E504</f>
        <v>60609039.36</v>
      </c>
      <c r="X12" s="127"/>
      <c r="Y12" s="128" t="n">
        <f aca="false">E12/T12</f>
        <v>1.24686877628863</v>
      </c>
      <c r="Z12" s="129" t="n">
        <f aca="false">F12/U12</f>
        <v>1.26407501876935</v>
      </c>
      <c r="AA12" s="129" t="n">
        <f aca="false">G12/V12</f>
        <v>1.26849606141653</v>
      </c>
      <c r="AB12" s="129" t="n">
        <f aca="false">H12/W12</f>
        <v>1.10386400026255</v>
      </c>
      <c r="AC12" s="127"/>
      <c r="AD12" s="128" t="n">
        <f aca="false">J12/T12</f>
        <v>1.25370970430576</v>
      </c>
      <c r="AE12" s="129" t="n">
        <f aca="false">K12/U12</f>
        <v>1.27058573238162</v>
      </c>
      <c r="AF12" s="129" t="n">
        <f aca="false">L12/V12</f>
        <v>1.27457273048017</v>
      </c>
      <c r="AG12" s="129" t="n">
        <f aca="false">M12/W12</f>
        <v>1.11584753595849</v>
      </c>
    </row>
    <row r="13" customFormat="false" ht="15.75" hidden="false" customHeight="false" outlineLevel="0" collapsed="false">
      <c r="A13" s="41"/>
      <c r="B13" s="109" t="s">
        <v>109</v>
      </c>
      <c r="C13" s="110" t="n">
        <v>22</v>
      </c>
      <c r="D13" s="110" t="n">
        <v>22</v>
      </c>
      <c r="E13" s="111" t="n">
        <f aca="false">Anchor!B505</f>
        <v>24470734</v>
      </c>
      <c r="F13" s="112" t="n">
        <f aca="false">Anchor!C505</f>
        <v>40329635</v>
      </c>
      <c r="G13" s="112" t="n">
        <f aca="false">Anchor!D505</f>
        <v>47005935</v>
      </c>
      <c r="H13" s="112" t="n">
        <f aca="false">Anchor!E505</f>
        <v>100949526.826667</v>
      </c>
      <c r="I13" s="113"/>
      <c r="J13" s="111" t="n">
        <f aca="false">Test!B505</f>
        <v>24465134</v>
      </c>
      <c r="K13" s="112" t="n">
        <f aca="false">Test!C505</f>
        <v>40319039</v>
      </c>
      <c r="L13" s="112" t="n">
        <f aca="false">Test!D505</f>
        <v>46961052</v>
      </c>
      <c r="M13" s="112" t="n">
        <f aca="false">Test!E505</f>
        <v>102040722.666667</v>
      </c>
      <c r="N13" s="113"/>
      <c r="O13" s="114" t="n">
        <f aca="false">IF(E13=0,#REF!,J13/E13)</f>
        <v>0.999771155209321</v>
      </c>
      <c r="P13" s="115" t="n">
        <f aca="false">IF(F13=0,#REF!,K13/F13)</f>
        <v>0.999737265164934</v>
      </c>
      <c r="Q13" s="115" t="n">
        <f aca="false">IF(G13=0,#REF!,L13/G13)</f>
        <v>0.999045163126741</v>
      </c>
      <c r="R13" s="115" t="n">
        <f aca="false">IF(H13=0,#REF!,M13/H13)</f>
        <v>1.01080932099735</v>
      </c>
      <c r="S13" s="113"/>
      <c r="T13" s="111" t="n">
        <f aca="false">SingleLayer!B505</f>
        <v>22277956</v>
      </c>
      <c r="U13" s="112" t="n">
        <f aca="false">SingleLayer!C505</f>
        <v>35787575</v>
      </c>
      <c r="V13" s="112" t="n">
        <f aca="false">SingleLayer!D505</f>
        <v>41900317</v>
      </c>
      <c r="W13" s="112" t="n">
        <f aca="false">SingleLayer!E505</f>
        <v>78537245.013333</v>
      </c>
      <c r="X13" s="113"/>
      <c r="Y13" s="114" t="n">
        <f aca="false">E13/T13</f>
        <v>1.09842815023066</v>
      </c>
      <c r="Z13" s="115" t="n">
        <f aca="false">F13/U13</f>
        <v>1.12691723314586</v>
      </c>
      <c r="AA13" s="115" t="n">
        <f aca="false">G13/V13</f>
        <v>1.12185153634995</v>
      </c>
      <c r="AB13" s="115" t="n">
        <f aca="false">H13/W13</f>
        <v>1.28537137773968</v>
      </c>
      <c r="AC13" s="113"/>
      <c r="AD13" s="114" t="n">
        <f aca="false">J13/T13</f>
        <v>1.09817678067054</v>
      </c>
      <c r="AE13" s="115" t="n">
        <f aca="false">K13/U13</f>
        <v>1.12662115273248</v>
      </c>
      <c r="AF13" s="115" t="n">
        <f aca="false">L13/V13</f>
        <v>1.12078035113672</v>
      </c>
      <c r="AG13" s="115" t="n">
        <f aca="false">M13/W13</f>
        <v>1.29926536956248</v>
      </c>
    </row>
    <row r="14" customFormat="false" ht="15.75" hidden="false" customHeight="false" outlineLevel="0" collapsed="false">
      <c r="A14" s="100"/>
      <c r="B14" s="131"/>
      <c r="C14" s="118" t="n">
        <v>26</v>
      </c>
      <c r="D14" s="118" t="n">
        <v>26</v>
      </c>
      <c r="E14" s="119" t="n">
        <f aca="false">Anchor!B506</f>
        <v>23583679</v>
      </c>
      <c r="F14" s="120" t="n">
        <f aca="false">Anchor!C506</f>
        <v>38211582</v>
      </c>
      <c r="G14" s="120" t="n">
        <f aca="false">Anchor!D506</f>
        <v>44440121</v>
      </c>
      <c r="H14" s="120" t="n">
        <f aca="false">Anchor!E506</f>
        <v>91356335.36</v>
      </c>
      <c r="I14" s="121"/>
      <c r="J14" s="119" t="n">
        <f aca="false">Test!B506</f>
        <v>23495000</v>
      </c>
      <c r="K14" s="120" t="n">
        <f aca="false">Test!C506</f>
        <v>37957797</v>
      </c>
      <c r="L14" s="120" t="n">
        <f aca="false">Test!D506</f>
        <v>44144466</v>
      </c>
      <c r="M14" s="120" t="n">
        <f aca="false">Test!E506</f>
        <v>92752246.826667</v>
      </c>
      <c r="N14" s="121"/>
      <c r="O14" s="122" t="n">
        <f aca="false">IF(E14=0,#REF!,J14/E14)</f>
        <v>0.996239814831265</v>
      </c>
      <c r="P14" s="123" t="n">
        <f aca="false">IF(F14=0,#REF!,K14/F14)</f>
        <v>0.993358427295682</v>
      </c>
      <c r="Q14" s="123" t="n">
        <f aca="false">IF(G14=0,#REF!,L14/G14)</f>
        <v>0.993347115324011</v>
      </c>
      <c r="R14" s="123" t="n">
        <f aca="false">IF(H14=0,#REF!,M14/H14)</f>
        <v>1.01527985400428</v>
      </c>
      <c r="S14" s="121"/>
      <c r="T14" s="119" t="n">
        <f aca="false">SingleLayer!B506</f>
        <v>20619223</v>
      </c>
      <c r="U14" s="120" t="n">
        <f aca="false">SingleLayer!C506</f>
        <v>32490466</v>
      </c>
      <c r="V14" s="120" t="n">
        <f aca="false">SingleLayer!D506</f>
        <v>37929887</v>
      </c>
      <c r="W14" s="120" t="n">
        <f aca="false">SingleLayer!E506</f>
        <v>71024487.68</v>
      </c>
      <c r="X14" s="121"/>
      <c r="Y14" s="122" t="n">
        <f aca="false">E14/T14</f>
        <v>1.14377146995306</v>
      </c>
      <c r="Z14" s="123" t="n">
        <f aca="false">F14/U14</f>
        <v>1.17608599396512</v>
      </c>
      <c r="AA14" s="123" t="n">
        <f aca="false">G14/V14</f>
        <v>1.17163863419894</v>
      </c>
      <c r="AB14" s="123" t="n">
        <f aca="false">H14/W14</f>
        <v>1.2862653198092</v>
      </c>
      <c r="AC14" s="121"/>
      <c r="AD14" s="122" t="n">
        <f aca="false">J14/T14</f>
        <v>1.13947067743532</v>
      </c>
      <c r="AE14" s="123" t="n">
        <f aca="false">K14/U14</f>
        <v>1.16827493332967</v>
      </c>
      <c r="AF14" s="123" t="n">
        <f aca="false">L14/V14</f>
        <v>1.16384385748368</v>
      </c>
      <c r="AG14" s="123" t="n">
        <f aca="false">M14/W14</f>
        <v>1.30591926610666</v>
      </c>
    </row>
    <row r="15" customFormat="false" ht="15.75" hidden="false" customHeight="false" outlineLevel="0" collapsed="false">
      <c r="A15" s="100"/>
      <c r="B15" s="117"/>
      <c r="C15" s="118" t="n">
        <v>30</v>
      </c>
      <c r="D15" s="118" t="n">
        <v>30</v>
      </c>
      <c r="E15" s="119" t="n">
        <f aca="false">Anchor!B507</f>
        <v>22477016</v>
      </c>
      <c r="F15" s="120" t="n">
        <f aca="false">Anchor!C507</f>
        <v>35343789</v>
      </c>
      <c r="G15" s="120" t="n">
        <f aca="false">Anchor!D507</f>
        <v>41160757</v>
      </c>
      <c r="H15" s="120" t="n">
        <f aca="false">Anchor!E507</f>
        <v>86973170.24</v>
      </c>
      <c r="I15" s="121"/>
      <c r="J15" s="119" t="n">
        <f aca="false">Test!B507</f>
        <v>22373466</v>
      </c>
      <c r="K15" s="120" t="n">
        <f aca="false">Test!C507</f>
        <v>35028297</v>
      </c>
      <c r="L15" s="120" t="n">
        <f aca="false">Test!D507</f>
        <v>40793869</v>
      </c>
      <c r="M15" s="120" t="n">
        <f aca="false">Test!E507</f>
        <v>88553286.533333</v>
      </c>
      <c r="N15" s="121"/>
      <c r="O15" s="122" t="n">
        <f aca="false">IF(E15=0,#REF!,J15/E15)</f>
        <v>0.995393071749382</v>
      </c>
      <c r="P15" s="123" t="n">
        <f aca="false">IF(F15=0,#REF!,K15/F15)</f>
        <v>0.991073622581891</v>
      </c>
      <c r="Q15" s="123" t="n">
        <f aca="false">IF(G15=0,#REF!,L15/G15)</f>
        <v>0.991086461310709</v>
      </c>
      <c r="R15" s="123" t="n">
        <f aca="false">IF(H15=0,#REF!,M15/H15)</f>
        <v>1.01816785899574</v>
      </c>
      <c r="S15" s="121"/>
      <c r="T15" s="119" t="n">
        <f aca="false">SingleLayer!B507</f>
        <v>19330186</v>
      </c>
      <c r="U15" s="120" t="n">
        <f aca="false">SingleLayer!C507</f>
        <v>29592072</v>
      </c>
      <c r="V15" s="120" t="n">
        <f aca="false">SingleLayer!D507</f>
        <v>34551081</v>
      </c>
      <c r="W15" s="120" t="n">
        <f aca="false">SingleLayer!E507</f>
        <v>67652848</v>
      </c>
      <c r="X15" s="121"/>
      <c r="Y15" s="122" t="n">
        <f aca="false">E15/T15</f>
        <v>1.1627935706361</v>
      </c>
      <c r="Z15" s="123" t="n">
        <f aca="false">F15/U15</f>
        <v>1.19436682230295</v>
      </c>
      <c r="AA15" s="123" t="n">
        <f aca="false">G15/V15</f>
        <v>1.1913015688279</v>
      </c>
      <c r="AB15" s="123" t="n">
        <f aca="false">H15/W15</f>
        <v>1.28558032383204</v>
      </c>
      <c r="AC15" s="121"/>
      <c r="AD15" s="122" t="n">
        <f aca="false">J15/T15</f>
        <v>1.1574366640859</v>
      </c>
      <c r="AE15" s="123" t="n">
        <f aca="false">K15/U15</f>
        <v>1.1837054532714</v>
      </c>
      <c r="AF15" s="123" t="n">
        <f aca="false">L15/V15</f>
        <v>1.18068285620354</v>
      </c>
      <c r="AG15" s="123" t="n">
        <f aca="false">M15/W15</f>
        <v>1.30893656588312</v>
      </c>
    </row>
    <row r="16" customFormat="false" ht="16.5" hidden="false" customHeight="false" outlineLevel="0" collapsed="false">
      <c r="A16" s="100"/>
      <c r="B16" s="117"/>
      <c r="C16" s="124" t="n">
        <v>34</v>
      </c>
      <c r="D16" s="124" t="n">
        <v>34</v>
      </c>
      <c r="E16" s="125" t="n">
        <f aca="false">Anchor!B508</f>
        <v>21545714</v>
      </c>
      <c r="F16" s="126" t="n">
        <f aca="false">Anchor!C508</f>
        <v>32430984</v>
      </c>
      <c r="G16" s="126" t="n">
        <f aca="false">Anchor!D508</f>
        <v>37794747</v>
      </c>
      <c r="H16" s="126" t="n">
        <f aca="false">Anchor!E508</f>
        <v>85370186.346667</v>
      </c>
      <c r="I16" s="127"/>
      <c r="J16" s="125" t="n">
        <f aca="false">Test!B508</f>
        <v>21449447</v>
      </c>
      <c r="K16" s="126" t="n">
        <f aca="false">Test!C508</f>
        <v>32174324</v>
      </c>
      <c r="L16" s="126" t="n">
        <f aca="false">Test!D508</f>
        <v>37495461</v>
      </c>
      <c r="M16" s="126" t="n">
        <f aca="false">Test!E508</f>
        <v>86951707.253333</v>
      </c>
      <c r="N16" s="127"/>
      <c r="O16" s="128" t="n">
        <f aca="false">IF(E16=0,#REF!,J16/E16)</f>
        <v>0.995531965197347</v>
      </c>
      <c r="P16" s="129" t="n">
        <f aca="false">IF(F16=0,#REF!,K16/F16)</f>
        <v>0.992085963225784</v>
      </c>
      <c r="Q16" s="129" t="n">
        <f aca="false">IF(G16=0,#REF!,L16/G16)</f>
        <v>0.992081280501759</v>
      </c>
      <c r="R16" s="129" t="n">
        <f aca="false">IF(H16=0,#REF!,M16/H16)</f>
        <v>1.01852544751682</v>
      </c>
      <c r="S16" s="127"/>
      <c r="T16" s="125" t="n">
        <f aca="false">SingleLayer!B508</f>
        <v>18384565</v>
      </c>
      <c r="U16" s="126" t="n">
        <f aca="false">SingleLayer!C508</f>
        <v>27005251</v>
      </c>
      <c r="V16" s="126" t="n">
        <f aca="false">SingleLayer!D508</f>
        <v>31501931</v>
      </c>
      <c r="W16" s="126" t="n">
        <f aca="false">SingleLayer!E508</f>
        <v>67476670.506667</v>
      </c>
      <c r="X16" s="127"/>
      <c r="Y16" s="128" t="n">
        <f aca="false">E16/T16</f>
        <v>1.17194581432849</v>
      </c>
      <c r="Z16" s="129" t="n">
        <f aca="false">F16/U16</f>
        <v>1.2009140000217</v>
      </c>
      <c r="AA16" s="129" t="n">
        <f aca="false">G16/V16</f>
        <v>1.1997596909218</v>
      </c>
      <c r="AB16" s="129" t="n">
        <f aca="false">H16/W16</f>
        <v>1.26518077589842</v>
      </c>
      <c r="AC16" s="127"/>
      <c r="AD16" s="128" t="n">
        <f aca="false">J16/T16</f>
        <v>1.16670951964324</v>
      </c>
      <c r="AE16" s="129" t="n">
        <f aca="false">K16/U16</f>
        <v>1.19140992246286</v>
      </c>
      <c r="AF16" s="129" t="n">
        <f aca="false">L16/V16</f>
        <v>1.1902591304641</v>
      </c>
      <c r="AG16" s="129" t="n">
        <f aca="false">M16/W16</f>
        <v>1.28861881596161</v>
      </c>
    </row>
    <row r="17" customFormat="false" ht="15.75" hidden="false" customHeight="false" outlineLevel="0" collapsed="false">
      <c r="A17" s="100"/>
      <c r="B17" s="117"/>
      <c r="C17" s="110" t="n">
        <v>22</v>
      </c>
      <c r="D17" s="76" t="n">
        <v>24</v>
      </c>
      <c r="E17" s="111" t="n">
        <f aca="false">Anchor!B509</f>
        <v>23110923</v>
      </c>
      <c r="F17" s="112" t="n">
        <f aca="false">Anchor!C509</f>
        <v>37840142</v>
      </c>
      <c r="G17" s="112" t="n">
        <f aca="false">Anchor!D509</f>
        <v>43934235</v>
      </c>
      <c r="H17" s="112" t="n">
        <f aca="false">Anchor!E509</f>
        <v>97121606.4</v>
      </c>
      <c r="I17" s="113"/>
      <c r="J17" s="111" t="n">
        <f aca="false">Test!B509</f>
        <v>23100732</v>
      </c>
      <c r="K17" s="112" t="n">
        <f aca="false">Test!C509</f>
        <v>37778219</v>
      </c>
      <c r="L17" s="112" t="n">
        <f aca="false">Test!D509</f>
        <v>43857934</v>
      </c>
      <c r="M17" s="112" t="n">
        <f aca="false">Test!E509</f>
        <v>98276593.36</v>
      </c>
      <c r="N17" s="113"/>
      <c r="O17" s="114" t="n">
        <f aca="false">IF(E17=0,#REF!,J17/E17)</f>
        <v>0.999559039680068</v>
      </c>
      <c r="P17" s="115" t="n">
        <f aca="false">IF(F17=0,#REF!,K17/F17)</f>
        <v>0.998363563223415</v>
      </c>
      <c r="Q17" s="115" t="n">
        <f aca="false">IF(G17=0,#REF!,L17/G17)</f>
        <v>0.998263290575106</v>
      </c>
      <c r="R17" s="115" t="n">
        <f aca="false">IF(H17=0,#REF!,M17/H17)</f>
        <v>1.01189217315088</v>
      </c>
      <c r="S17" s="113"/>
      <c r="T17" s="111" t="n">
        <f aca="false">SingleLayer!B509</f>
        <v>21457571</v>
      </c>
      <c r="U17" s="112" t="n">
        <f aca="false">SingleLayer!C509</f>
        <v>34186208</v>
      </c>
      <c r="V17" s="112" t="n">
        <f aca="false">SingleLayer!D509</f>
        <v>39935609</v>
      </c>
      <c r="W17" s="112" t="n">
        <f aca="false">SingleLayer!E509</f>
        <v>74547066.346667</v>
      </c>
      <c r="X17" s="113"/>
      <c r="Y17" s="114" t="n">
        <f aca="false">E17/T17</f>
        <v>1.07705215096341</v>
      </c>
      <c r="Z17" s="115" t="n">
        <f aca="false">F17/U17</f>
        <v>1.10688327877722</v>
      </c>
      <c r="AA17" s="115" t="n">
        <f aca="false">G17/V17</f>
        <v>1.10012683167045</v>
      </c>
      <c r="AB17" s="115" t="n">
        <f aca="false">H17/W17</f>
        <v>1.3028226482898</v>
      </c>
      <c r="AC17" s="113"/>
      <c r="AD17" s="114" t="n">
        <f aca="false">J17/T17</f>
        <v>1.07657721370233</v>
      </c>
      <c r="AE17" s="115" t="n">
        <f aca="false">K17/U17</f>
        <v>1.10507193427244</v>
      </c>
      <c r="AF17" s="115" t="n">
        <f aca="false">L17/V17</f>
        <v>1.09821623103331</v>
      </c>
      <c r="AG17" s="115" t="n">
        <f aca="false">M17/W17</f>
        <v>1.31831604080814</v>
      </c>
    </row>
    <row r="18" customFormat="false" ht="15.75" hidden="false" customHeight="false" outlineLevel="0" collapsed="false">
      <c r="A18" s="100"/>
      <c r="B18" s="117"/>
      <c r="C18" s="118" t="n">
        <v>26</v>
      </c>
      <c r="D18" s="76" t="n">
        <v>28</v>
      </c>
      <c r="E18" s="119" t="n">
        <f aca="false">Anchor!B510</f>
        <v>21762103</v>
      </c>
      <c r="F18" s="120" t="n">
        <f aca="false">Anchor!C510</f>
        <v>34763381</v>
      </c>
      <c r="G18" s="120" t="n">
        <f aca="false">Anchor!D510</f>
        <v>40379287</v>
      </c>
      <c r="H18" s="120" t="n">
        <f aca="false">Anchor!E510</f>
        <v>89795246.08</v>
      </c>
      <c r="I18" s="121"/>
      <c r="J18" s="119" t="n">
        <f aca="false">Test!B510</f>
        <v>21631567</v>
      </c>
      <c r="K18" s="120" t="n">
        <f aca="false">Test!C510</f>
        <v>34376710</v>
      </c>
      <c r="L18" s="120" t="n">
        <f aca="false">Test!D510</f>
        <v>39966936</v>
      </c>
      <c r="M18" s="120" t="n">
        <f aca="false">Test!E510</f>
        <v>91156907.146667</v>
      </c>
      <c r="N18" s="121"/>
      <c r="O18" s="122" t="n">
        <f aca="false">IF(E18=0,#REF!,J18/E18)</f>
        <v>0.99400168264988</v>
      </c>
      <c r="P18" s="123" t="n">
        <f aca="false">IF(F18=0,#REF!,K18/F18)</f>
        <v>0.988877060030496</v>
      </c>
      <c r="Q18" s="123" t="n">
        <f aca="false">IF(G18=0,#REF!,L18/G18)</f>
        <v>0.989788056435964</v>
      </c>
      <c r="R18" s="123" t="n">
        <f aca="false">IF(H18=0,#REF!,M18/H18)</f>
        <v>1.01516406631877</v>
      </c>
      <c r="S18" s="121"/>
      <c r="T18" s="119" t="n">
        <f aca="false">SingleLayer!B510</f>
        <v>19954716</v>
      </c>
      <c r="U18" s="120" t="n">
        <f aca="false">SingleLayer!C510</f>
        <v>31084705</v>
      </c>
      <c r="V18" s="120" t="n">
        <f aca="false">SingleLayer!D510</f>
        <v>36293742</v>
      </c>
      <c r="W18" s="120" t="n">
        <f aca="false">SingleLayer!E510</f>
        <v>69151857.173333</v>
      </c>
      <c r="X18" s="121"/>
      <c r="Y18" s="122" t="n">
        <f aca="false">E18/T18</f>
        <v>1.09057442862128</v>
      </c>
      <c r="Z18" s="123" t="n">
        <f aca="false">F18/U18</f>
        <v>1.11834360338951</v>
      </c>
      <c r="AA18" s="123" t="n">
        <f aca="false">G18/V18</f>
        <v>1.11256885553438</v>
      </c>
      <c r="AB18" s="123" t="n">
        <f aca="false">H18/W18</f>
        <v>1.29852255240121</v>
      </c>
      <c r="AC18" s="121"/>
      <c r="AD18" s="122" t="n">
        <f aca="false">J18/T18</f>
        <v>1.08403281710449</v>
      </c>
      <c r="AE18" s="123" t="n">
        <f aca="false">K18/U18</f>
        <v>1.10590433462373</v>
      </c>
      <c r="AF18" s="123" t="n">
        <f aca="false">L18/V18</f>
        <v>1.10120736517056</v>
      </c>
      <c r="AG18" s="123" t="n">
        <f aca="false">M18/W18</f>
        <v>1.31821343450223</v>
      </c>
    </row>
    <row r="19" customFormat="false" ht="15.75" hidden="false" customHeight="false" outlineLevel="0" collapsed="false">
      <c r="A19" s="100"/>
      <c r="B19" s="117"/>
      <c r="C19" s="118" t="n">
        <v>30</v>
      </c>
      <c r="D19" s="76" t="n">
        <v>32</v>
      </c>
      <c r="E19" s="119" t="n">
        <f aca="false">Anchor!B511</f>
        <v>20386384</v>
      </c>
      <c r="F19" s="120" t="n">
        <f aca="false">Anchor!C511</f>
        <v>31272561</v>
      </c>
      <c r="G19" s="120" t="n">
        <f aca="false">Anchor!D511</f>
        <v>36343541</v>
      </c>
      <c r="H19" s="120" t="n">
        <f aca="false">Anchor!E511</f>
        <v>87794045.546667</v>
      </c>
      <c r="I19" s="121"/>
      <c r="J19" s="119" t="n">
        <f aca="false">Test!B511</f>
        <v>20173421</v>
      </c>
      <c r="K19" s="120" t="n">
        <f aca="false">Test!C511</f>
        <v>30731241</v>
      </c>
      <c r="L19" s="120" t="n">
        <f aca="false">Test!D511</f>
        <v>35746420</v>
      </c>
      <c r="M19" s="120" t="n">
        <f aca="false">Test!E511</f>
        <v>89143465.013333</v>
      </c>
      <c r="N19" s="121"/>
      <c r="O19" s="122" t="n">
        <f aca="false">IF(E19=0,#REF!,J19/E19)</f>
        <v>0.989553664838257</v>
      </c>
      <c r="P19" s="123" t="n">
        <f aca="false">IF(F19=0,#REF!,K19/F19)</f>
        <v>0.98269025680372</v>
      </c>
      <c r="Q19" s="123" t="n">
        <f aca="false">IF(G19=0,#REF!,L19/G19)</f>
        <v>0.983570092963699</v>
      </c>
      <c r="R19" s="123" t="n">
        <f aca="false">IF(H19=0,#REF!,M19/H19)</f>
        <v>1.01537028460488</v>
      </c>
      <c r="S19" s="121"/>
      <c r="T19" s="119" t="n">
        <f aca="false">SingleLayer!B511</f>
        <v>18864633</v>
      </c>
      <c r="U19" s="120" t="n">
        <f aca="false">SingleLayer!C511</f>
        <v>28290189</v>
      </c>
      <c r="V19" s="120" t="n">
        <f aca="false">SingleLayer!D511</f>
        <v>33023356</v>
      </c>
      <c r="W19" s="120" t="n">
        <f aca="false">SingleLayer!E511</f>
        <v>67807354.986667</v>
      </c>
      <c r="X19" s="121"/>
      <c r="Y19" s="122" t="n">
        <f aca="false">E19/T19</f>
        <v>1.08066687541708</v>
      </c>
      <c r="Z19" s="123" t="n">
        <f aca="false">F19/U19</f>
        <v>1.10542071670147</v>
      </c>
      <c r="AA19" s="123" t="n">
        <f aca="false">G19/V19</f>
        <v>1.1005405083602</v>
      </c>
      <c r="AB19" s="123" t="n">
        <f aca="false">H19/W19</f>
        <v>1.29475697089099</v>
      </c>
      <c r="AC19" s="121"/>
      <c r="AD19" s="122" t="n">
        <f aca="false">J19/T19</f>
        <v>1.06937786703828</v>
      </c>
      <c r="AE19" s="123" t="n">
        <f aca="false">K19/U19</f>
        <v>1.08628616797152</v>
      </c>
      <c r="AF19" s="123" t="n">
        <f aca="false">L19/V19</f>
        <v>1.08245873011816</v>
      </c>
      <c r="AG19" s="123" t="n">
        <f aca="false">M19/W19</f>
        <v>1.31465775402774</v>
      </c>
    </row>
    <row r="20" customFormat="false" ht="16.5" hidden="false" customHeight="false" outlineLevel="0" collapsed="false">
      <c r="A20" s="100"/>
      <c r="B20" s="117"/>
      <c r="C20" s="124" t="n">
        <v>34</v>
      </c>
      <c r="D20" s="130" t="n">
        <v>36</v>
      </c>
      <c r="E20" s="125" t="n">
        <f aca="false">Anchor!B512</f>
        <v>19690924</v>
      </c>
      <c r="F20" s="126" t="n">
        <f aca="false">Anchor!C512</f>
        <v>28873384</v>
      </c>
      <c r="G20" s="126" t="n">
        <f aca="false">Anchor!D512</f>
        <v>33548308</v>
      </c>
      <c r="H20" s="126" t="n">
        <f aca="false">Anchor!E512</f>
        <v>86653883.306667</v>
      </c>
      <c r="I20" s="127"/>
      <c r="J20" s="125" t="n">
        <f aca="false">Test!B512</f>
        <v>19552732</v>
      </c>
      <c r="K20" s="126" t="n">
        <f aca="false">Test!C512</f>
        <v>28560210</v>
      </c>
      <c r="L20" s="126" t="n">
        <f aca="false">Test!D512</f>
        <v>33176712</v>
      </c>
      <c r="M20" s="126" t="n">
        <f aca="false">Test!E512</f>
        <v>88551729.813333</v>
      </c>
      <c r="N20" s="127"/>
      <c r="O20" s="128" t="n">
        <f aca="false">IF(E20=0,#REF!,J20/E20)</f>
        <v>0.992981944371935</v>
      </c>
      <c r="P20" s="129" t="n">
        <f aca="false">IF(F20=0,#REF!,K20/F20)</f>
        <v>0.989153540160031</v>
      </c>
      <c r="Q20" s="129" t="n">
        <f aca="false">IF(G20=0,#REF!,L20/G20)</f>
        <v>0.988923554654381</v>
      </c>
      <c r="R20" s="129" t="n">
        <f aca="false">IF(H20=0,#REF!,M20/H20)</f>
        <v>1.02190145939507</v>
      </c>
      <c r="S20" s="127"/>
      <c r="T20" s="125" t="n">
        <f aca="false">SingleLayer!B512</f>
        <v>18037299</v>
      </c>
      <c r="U20" s="126" t="n">
        <f aca="false">SingleLayer!C512</f>
        <v>25937508</v>
      </c>
      <c r="V20" s="126" t="n">
        <f aca="false">SingleLayer!D512</f>
        <v>30208404</v>
      </c>
      <c r="W20" s="126" t="n">
        <f aca="false">SingleLayer!E512</f>
        <v>67790820.586667</v>
      </c>
      <c r="X20" s="127"/>
      <c r="Y20" s="128" t="n">
        <f aca="false">E20/T20</f>
        <v>1.0916780832873</v>
      </c>
      <c r="Z20" s="129" t="n">
        <f aca="false">F20/U20</f>
        <v>1.11319036508827</v>
      </c>
      <c r="AA20" s="129" t="n">
        <f aca="false">G20/V20</f>
        <v>1.11056208067133</v>
      </c>
      <c r="AB20" s="129" t="n">
        <f aca="false">H20/W20</f>
        <v>1.27825393698966</v>
      </c>
      <c r="AC20" s="127"/>
      <c r="AD20" s="128" t="n">
        <f aca="false">J20/T20</f>
        <v>1.08401662577085</v>
      </c>
      <c r="AE20" s="129" t="n">
        <f aca="false">K20/U20</f>
        <v>1.1011161904991</v>
      </c>
      <c r="AF20" s="129" t="n">
        <f aca="false">L20/V20</f>
        <v>1.09826100048185</v>
      </c>
      <c r="AG20" s="129" t="n">
        <f aca="false">M20/W20</f>
        <v>1.30624956368723</v>
      </c>
    </row>
    <row r="21" customFormat="false" ht="15.75" hidden="false" customHeight="false" outlineLevel="0" collapsed="false">
      <c r="A21" s="108" t="s">
        <v>13</v>
      </c>
      <c r="B21" s="109" t="s">
        <v>110</v>
      </c>
      <c r="C21" s="110" t="n">
        <v>22</v>
      </c>
      <c r="D21" s="110" t="n">
        <v>22</v>
      </c>
      <c r="E21" s="111" t="n">
        <f aca="false">Anchor!B513</f>
        <v>12758841</v>
      </c>
      <c r="F21" s="112" t="n">
        <f aca="false">Anchor!C513</f>
        <v>18723438</v>
      </c>
      <c r="G21" s="112" t="n">
        <f aca="false">Anchor!D513</f>
        <v>21771083</v>
      </c>
      <c r="H21" s="112" t="n">
        <f aca="false">Anchor!E513</f>
        <v>68173105.666667</v>
      </c>
      <c r="I21" s="113"/>
      <c r="J21" s="111" t="n">
        <f aca="false">Test!B513</f>
        <v>12763849</v>
      </c>
      <c r="K21" s="112" t="n">
        <f aca="false">Test!C513</f>
        <v>18732389</v>
      </c>
      <c r="L21" s="112" t="n">
        <f aca="false">Test!D513</f>
        <v>21779654</v>
      </c>
      <c r="M21" s="112" t="n">
        <f aca="false">Test!E513</f>
        <v>68010732.2</v>
      </c>
      <c r="N21" s="113"/>
      <c r="O21" s="114" t="n">
        <f aca="false">IF(E21=0,#REF!,J21/E21)</f>
        <v>1.00039251214119</v>
      </c>
      <c r="P21" s="115" t="n">
        <f aca="false">IF(F21=0,#REF!,K21/F21)</f>
        <v>1.00047806391113</v>
      </c>
      <c r="Q21" s="115" t="n">
        <f aca="false">IF(G21=0,#REF!,L21/G21)</f>
        <v>1.00039368735124</v>
      </c>
      <c r="R21" s="115" t="n">
        <f aca="false">IF(H21=0,#REF!,M21/H21)</f>
        <v>0.997618218136329</v>
      </c>
      <c r="S21" s="113"/>
      <c r="T21" s="111" t="n">
        <f aca="false">SingleLayer!B513</f>
        <v>11354901</v>
      </c>
      <c r="U21" s="112" t="n">
        <f aca="false">SingleLayer!C513</f>
        <v>15991641</v>
      </c>
      <c r="V21" s="112" t="n">
        <f aca="false">SingleLayer!D513</f>
        <v>18506729</v>
      </c>
      <c r="W21" s="112" t="n">
        <f aca="false">SingleLayer!E513</f>
        <v>61288884.4</v>
      </c>
      <c r="X21" s="113"/>
      <c r="Y21" s="114" t="n">
        <f aca="false">E21/T21</f>
        <v>1.12364176490839</v>
      </c>
      <c r="Z21" s="115" t="n">
        <f aca="false">F21/U21</f>
        <v>1.17082655870026</v>
      </c>
      <c r="AA21" s="115" t="n">
        <f aca="false">G21/V21</f>
        <v>1.17638741022252</v>
      </c>
      <c r="AB21" s="115" t="n">
        <f aca="false">H21/W21</f>
        <v>1.11232414056907</v>
      </c>
      <c r="AC21" s="113"/>
      <c r="AD21" s="114" t="n">
        <f aca="false">J21/T21</f>
        <v>1.12408280794346</v>
      </c>
      <c r="AE21" s="115" t="n">
        <f aca="false">K21/U21</f>
        <v>1.17138628862416</v>
      </c>
      <c r="AF21" s="115" t="n">
        <f aca="false">L21/V21</f>
        <v>1.17685053906609</v>
      </c>
      <c r="AG21" s="115" t="n">
        <f aca="false">M21/W21</f>
        <v>1.10967482710454</v>
      </c>
    </row>
    <row r="22" customFormat="false" ht="15.75" hidden="false" customHeight="false" outlineLevel="0" collapsed="false">
      <c r="A22" s="100" t="s">
        <v>111</v>
      </c>
      <c r="B22" s="117"/>
      <c r="C22" s="118" t="n">
        <v>26</v>
      </c>
      <c r="D22" s="118" t="n">
        <v>26</v>
      </c>
      <c r="E22" s="119" t="n">
        <f aca="false">Anchor!B514</f>
        <v>12023633</v>
      </c>
      <c r="F22" s="120" t="n">
        <f aca="false">Anchor!C514</f>
        <v>16726148</v>
      </c>
      <c r="G22" s="120" t="n">
        <f aca="false">Anchor!D514</f>
        <v>19298636</v>
      </c>
      <c r="H22" s="120" t="n">
        <f aca="false">Anchor!E514</f>
        <v>63270122.4</v>
      </c>
      <c r="I22" s="121"/>
      <c r="J22" s="119" t="n">
        <f aca="false">Test!B514</f>
        <v>12040219</v>
      </c>
      <c r="K22" s="120" t="n">
        <f aca="false">Test!C514</f>
        <v>16741760</v>
      </c>
      <c r="L22" s="120" t="n">
        <f aca="false">Test!D514</f>
        <v>19317397</v>
      </c>
      <c r="M22" s="120" t="n">
        <f aca="false">Test!E514</f>
        <v>63401138.616667</v>
      </c>
      <c r="N22" s="121"/>
      <c r="O22" s="122" t="n">
        <f aca="false">IF(E22=0,#REF!,J22/E22)</f>
        <v>1.00137944995493</v>
      </c>
      <c r="P22" s="123" t="n">
        <f aca="false">IF(F22=0,#REF!,K22/F22)</f>
        <v>1.00093338884721</v>
      </c>
      <c r="Q22" s="123" t="n">
        <f aca="false">IF(G22=0,#REF!,L22/G22)</f>
        <v>1.00097214124356</v>
      </c>
      <c r="R22" s="123" t="n">
        <f aca="false">IF(H22=0,#REF!,M22/H22)</f>
        <v>1.00207074384713</v>
      </c>
      <c r="S22" s="121"/>
      <c r="T22" s="119" t="n">
        <f aca="false">SingleLayer!B514</f>
        <v>10531720</v>
      </c>
      <c r="U22" s="120" t="n">
        <f aca="false">SingleLayer!C514</f>
        <v>14181839</v>
      </c>
      <c r="V22" s="120" t="n">
        <f aca="false">SingleLayer!D514</f>
        <v>16279090</v>
      </c>
      <c r="W22" s="120" t="n">
        <f aca="false">SingleLayer!E514</f>
        <v>57379100.4</v>
      </c>
      <c r="X22" s="121"/>
      <c r="Y22" s="122" t="n">
        <f aca="false">E22/T22</f>
        <v>1.14165900726567</v>
      </c>
      <c r="Z22" s="123" t="n">
        <f aca="false">F22/U22</f>
        <v>1.17940614048714</v>
      </c>
      <c r="AA22" s="123" t="n">
        <f aca="false">G22/V22</f>
        <v>1.18548616661005</v>
      </c>
      <c r="AB22" s="123" t="n">
        <f aca="false">H22/W22</f>
        <v>1.10266842733561</v>
      </c>
      <c r="AC22" s="121"/>
      <c r="AD22" s="122" t="n">
        <f aca="false">J22/T22</f>
        <v>1.14323386873179</v>
      </c>
      <c r="AE22" s="123" t="n">
        <f aca="false">K22/U22</f>
        <v>1.180506985025</v>
      </c>
      <c r="AF22" s="123" t="n">
        <f aca="false">L22/V22</f>
        <v>1.18663862660628</v>
      </c>
      <c r="AG22" s="123" t="n">
        <f aca="false">M22/W22</f>
        <v>1.10495177119694</v>
      </c>
    </row>
    <row r="23" customFormat="false" ht="15.75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515</f>
        <v>11586411</v>
      </c>
      <c r="F23" s="120" t="n">
        <f aca="false">Anchor!C515</f>
        <v>15480539</v>
      </c>
      <c r="G23" s="120" t="n">
        <f aca="false">Anchor!D515</f>
        <v>17713688</v>
      </c>
      <c r="H23" s="120" t="n">
        <f aca="false">Anchor!E515</f>
        <v>58758102.133333</v>
      </c>
      <c r="I23" s="121"/>
      <c r="J23" s="119" t="n">
        <f aca="false">Test!B515</f>
        <v>11592841</v>
      </c>
      <c r="K23" s="120" t="n">
        <f aca="false">Test!C515</f>
        <v>15486202</v>
      </c>
      <c r="L23" s="120" t="n">
        <f aca="false">Test!D515</f>
        <v>17716344</v>
      </c>
      <c r="M23" s="120" t="n">
        <f aca="false">Test!E515</f>
        <v>58642906.6</v>
      </c>
      <c r="N23" s="121"/>
      <c r="O23" s="122" t="n">
        <f aca="false">IF(E23=0,#REF!,J23/E23)</f>
        <v>1.00055496046187</v>
      </c>
      <c r="P23" s="123" t="n">
        <f aca="false">IF(F23=0,#REF!,K23/F23)</f>
        <v>1.00036581413606</v>
      </c>
      <c r="Q23" s="123" t="n">
        <f aca="false">IF(G23=0,#REF!,L23/G23)</f>
        <v>1.00014994054316</v>
      </c>
      <c r="R23" s="123" t="n">
        <f aca="false">IF(H23=0,#REF!,M23/H23)</f>
        <v>0.998039495335101</v>
      </c>
      <c r="S23" s="121"/>
      <c r="T23" s="119" t="n">
        <f aca="false">SingleLayer!B515</f>
        <v>9912631</v>
      </c>
      <c r="U23" s="120" t="n">
        <f aca="false">SingleLayer!C515</f>
        <v>12927623</v>
      </c>
      <c r="V23" s="120" t="n">
        <f aca="false">SingleLayer!D515</f>
        <v>14713890</v>
      </c>
      <c r="W23" s="120" t="n">
        <f aca="false">SingleLayer!E515</f>
        <v>53404228.266667</v>
      </c>
      <c r="X23" s="121"/>
      <c r="Y23" s="122" t="n">
        <f aca="false">E23/T23</f>
        <v>1.16885325399483</v>
      </c>
      <c r="Z23" s="123" t="n">
        <f aca="false">F23/U23</f>
        <v>1.19747760280448</v>
      </c>
      <c r="AA23" s="123" t="n">
        <f aca="false">G23/V23</f>
        <v>1.20387524984895</v>
      </c>
      <c r="AB23" s="123" t="n">
        <f aca="false">H23/W23</f>
        <v>1.10025187219132</v>
      </c>
      <c r="AC23" s="121"/>
      <c r="AD23" s="122" t="n">
        <f aca="false">J23/T23</f>
        <v>1.16950192133653</v>
      </c>
      <c r="AE23" s="123" t="n">
        <f aca="false">K23/U23</f>
        <v>1.19791565703919</v>
      </c>
      <c r="AF23" s="123" t="n">
        <f aca="false">L23/V23</f>
        <v>1.20405575955781</v>
      </c>
      <c r="AG23" s="123" t="n">
        <f aca="false">M23/W23</f>
        <v>1.09809482326333</v>
      </c>
    </row>
    <row r="24" customFormat="false" ht="16.5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516</f>
        <v>11134493</v>
      </c>
      <c r="F24" s="126" t="n">
        <f aca="false">Anchor!C516</f>
        <v>14300772</v>
      </c>
      <c r="G24" s="126" t="n">
        <f aca="false">Anchor!D516</f>
        <v>16181049</v>
      </c>
      <c r="H24" s="126" t="n">
        <f aca="false">Anchor!E516</f>
        <v>54275087.266667</v>
      </c>
      <c r="I24" s="127"/>
      <c r="J24" s="125" t="n">
        <f aca="false">Test!B516</f>
        <v>11160942</v>
      </c>
      <c r="K24" s="126" t="n">
        <f aca="false">Test!C516</f>
        <v>14331766</v>
      </c>
      <c r="L24" s="126" t="n">
        <f aca="false">Test!D516</f>
        <v>16215259</v>
      </c>
      <c r="M24" s="126" t="n">
        <f aca="false">Test!E516</f>
        <v>54178517.15</v>
      </c>
      <c r="N24" s="127"/>
      <c r="O24" s="128" t="n">
        <f aca="false">IF(E24=0,#REF!,J24/E24)</f>
        <v>1.00237541125582</v>
      </c>
      <c r="P24" s="129" t="n">
        <f aca="false">IF(F24=0,#REF!,K24/F24)</f>
        <v>1.00216729558376</v>
      </c>
      <c r="Q24" s="129" t="n">
        <f aca="false">IF(G24=0,#REF!,L24/G24)</f>
        <v>1.00211420161944</v>
      </c>
      <c r="R24" s="129" t="n">
        <f aca="false">IF(H24=0,#REF!,M24/H24)</f>
        <v>0.998220728486487</v>
      </c>
      <c r="S24" s="127"/>
      <c r="T24" s="125" t="n">
        <f aca="false">SingleLayer!B516</f>
        <v>9393245</v>
      </c>
      <c r="U24" s="126" t="n">
        <f aca="false">SingleLayer!C516</f>
        <v>11867344</v>
      </c>
      <c r="V24" s="126" t="n">
        <f aca="false">SingleLayer!D516</f>
        <v>13379792</v>
      </c>
      <c r="W24" s="126" t="n">
        <f aca="false">SingleLayer!E516</f>
        <v>49927746.333333</v>
      </c>
      <c r="X24" s="127"/>
      <c r="Y24" s="128" t="n">
        <f aca="false">E24/T24</f>
        <v>1.18537236066982</v>
      </c>
      <c r="Z24" s="129" t="n">
        <f aca="false">F24/U24</f>
        <v>1.20505245318582</v>
      </c>
      <c r="AA24" s="129" t="n">
        <f aca="false">G24/V24</f>
        <v>1.20936476441487</v>
      </c>
      <c r="AB24" s="129" t="n">
        <f aca="false">H24/W24</f>
        <v>1.08707264502407</v>
      </c>
      <c r="AC24" s="127"/>
      <c r="AD24" s="128" t="n">
        <f aca="false">J24/T24</f>
        <v>1.18818810751769</v>
      </c>
      <c r="AE24" s="129" t="n">
        <f aca="false">K24/U24</f>
        <v>1.20766415804581</v>
      </c>
      <c r="AF24" s="129" t="n">
        <f aca="false">L24/V24</f>
        <v>1.21192160535829</v>
      </c>
      <c r="AG24" s="129" t="n">
        <f aca="false">M24/W24</f>
        <v>1.08513844763366</v>
      </c>
    </row>
    <row r="25" customFormat="false" ht="15.75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517</f>
        <v>11640479</v>
      </c>
      <c r="F25" s="112" t="n">
        <f aca="false">Anchor!C517</f>
        <v>16685111</v>
      </c>
      <c r="G25" s="112" t="n">
        <f aca="false">Anchor!D517</f>
        <v>19304413</v>
      </c>
      <c r="H25" s="112" t="n">
        <f aca="false">Anchor!E517</f>
        <v>65222973.933333</v>
      </c>
      <c r="I25" s="113"/>
      <c r="J25" s="111" t="n">
        <f aca="false">Test!B517</f>
        <v>11663434</v>
      </c>
      <c r="K25" s="112" t="n">
        <f aca="false">Test!C517</f>
        <v>16707318</v>
      </c>
      <c r="L25" s="112" t="n">
        <f aca="false">Test!D517</f>
        <v>19324621</v>
      </c>
      <c r="M25" s="112" t="n">
        <f aca="false">Test!E517</f>
        <v>65335549.116667</v>
      </c>
      <c r="N25" s="113"/>
      <c r="O25" s="114" t="n">
        <f aca="false">IF(E25=0,#REF!,J25/E25)</f>
        <v>1.00197199788772</v>
      </c>
      <c r="P25" s="115" t="n">
        <f aca="false">IF(F25=0,#REF!,K25/F25)</f>
        <v>1.00133094709409</v>
      </c>
      <c r="Q25" s="115" t="n">
        <f aca="false">IF(G25=0,#REF!,L25/G25)</f>
        <v>1.00104680727666</v>
      </c>
      <c r="R25" s="115" t="n">
        <f aca="false">IF(H25=0,#REF!,M25/H25)</f>
        <v>1.00172600506455</v>
      </c>
      <c r="S25" s="113"/>
      <c r="T25" s="111" t="n">
        <f aca="false">SingleLayer!B517</f>
        <v>10931106</v>
      </c>
      <c r="U25" s="112" t="n">
        <f aca="false">SingleLayer!C517</f>
        <v>15013726</v>
      </c>
      <c r="V25" s="112" t="n">
        <f aca="false">SingleLayer!D517</f>
        <v>17300617</v>
      </c>
      <c r="W25" s="112" t="n">
        <f aca="false">SingleLayer!E517</f>
        <v>59283996.333333</v>
      </c>
      <c r="X25" s="113"/>
      <c r="Y25" s="114" t="n">
        <f aca="false">E25/T25</f>
        <v>1.06489489718607</v>
      </c>
      <c r="Z25" s="115" t="n">
        <f aca="false">F25/U25</f>
        <v>1.11132379796994</v>
      </c>
      <c r="AA25" s="115" t="n">
        <f aca="false">G25/V25</f>
        <v>1.11582222761188</v>
      </c>
      <c r="AB25" s="115" t="n">
        <f aca="false">H25/W25</f>
        <v>1.10017842870456</v>
      </c>
      <c r="AC25" s="113"/>
      <c r="AD25" s="114" t="n">
        <f aca="false">J25/T25</f>
        <v>1.06699486767396</v>
      </c>
      <c r="AE25" s="115" t="n">
        <f aca="false">K25/U25</f>
        <v>1.11280291114944</v>
      </c>
      <c r="AF25" s="115" t="n">
        <f aca="false">L25/V25</f>
        <v>1.1169902784392</v>
      </c>
      <c r="AG25" s="115" t="n">
        <f aca="false">M25/W25</f>
        <v>1.10207734224441</v>
      </c>
    </row>
    <row r="26" customFormat="false" ht="15.75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518</f>
        <v>11084026</v>
      </c>
      <c r="F26" s="120" t="n">
        <f aca="false">Anchor!C518</f>
        <v>15143498</v>
      </c>
      <c r="G26" s="120" t="n">
        <f aca="false">Anchor!D518</f>
        <v>17397908</v>
      </c>
      <c r="H26" s="120" t="n">
        <f aca="false">Anchor!E518</f>
        <v>60952924.4</v>
      </c>
      <c r="I26" s="121"/>
      <c r="J26" s="119" t="n">
        <f aca="false">Test!B518</f>
        <v>11089628</v>
      </c>
      <c r="K26" s="120" t="n">
        <f aca="false">Test!C518</f>
        <v>15145325</v>
      </c>
      <c r="L26" s="120" t="n">
        <f aca="false">Test!D518</f>
        <v>17396572</v>
      </c>
      <c r="M26" s="120" t="n">
        <f aca="false">Test!E518</f>
        <v>60812082.883333</v>
      </c>
      <c r="N26" s="121"/>
      <c r="O26" s="122" t="n">
        <f aca="false">IF(E26=0,#REF!,J26/E26)</f>
        <v>1.00050541202267</v>
      </c>
      <c r="P26" s="123" t="n">
        <f aca="false">IF(F26=0,#REF!,K26/F26)</f>
        <v>1.00012064583757</v>
      </c>
      <c r="Q26" s="123" t="n">
        <f aca="false">IF(G26=0,#REF!,L26/G26)</f>
        <v>0.999923209158251</v>
      </c>
      <c r="R26" s="123" t="n">
        <f aca="false">IF(H26=0,#REF!,M26/H26)</f>
        <v>0.997689339468887</v>
      </c>
      <c r="S26" s="121"/>
      <c r="T26" s="119" t="n">
        <f aca="false">SingleLayer!B518</f>
        <v>10226638</v>
      </c>
      <c r="U26" s="120" t="n">
        <f aca="false">SingleLayer!C518</f>
        <v>13566366</v>
      </c>
      <c r="V26" s="120" t="n">
        <f aca="false">SingleLayer!D518</f>
        <v>15513044</v>
      </c>
      <c r="W26" s="120" t="n">
        <f aca="false">SingleLayer!E518</f>
        <v>55621147.333333</v>
      </c>
      <c r="X26" s="121"/>
      <c r="Y26" s="122" t="n">
        <f aca="false">E26/T26</f>
        <v>1.08383869654915</v>
      </c>
      <c r="Z26" s="123" t="n">
        <f aca="false">F26/U26</f>
        <v>1.1162530923904</v>
      </c>
      <c r="AA26" s="123" t="n">
        <f aca="false">G26/V26</f>
        <v>1.12150187932169</v>
      </c>
      <c r="AB26" s="123" t="n">
        <f aca="false">H26/W26</f>
        <v>1.09585881130272</v>
      </c>
      <c r="AC26" s="121"/>
      <c r="AD26" s="122" t="n">
        <f aca="false">J26/T26</f>
        <v>1.08438648165702</v>
      </c>
      <c r="AE26" s="123" t="n">
        <f aca="false">K26/U26</f>
        <v>1.11638776367968</v>
      </c>
      <c r="AF26" s="123" t="n">
        <f aca="false">L26/V26</f>
        <v>1.12141575824835</v>
      </c>
      <c r="AG26" s="123" t="n">
        <f aca="false">M26/W26</f>
        <v>1.09332665359977</v>
      </c>
    </row>
    <row r="27" customFormat="false" ht="15.75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519</f>
        <v>10735073</v>
      </c>
      <c r="F27" s="120" t="n">
        <f aca="false">Anchor!C519</f>
        <v>14084466</v>
      </c>
      <c r="G27" s="120" t="n">
        <f aca="false">Anchor!D519</f>
        <v>16027460</v>
      </c>
      <c r="H27" s="120" t="n">
        <f aca="false">Anchor!E519</f>
        <v>56590367.666667</v>
      </c>
      <c r="I27" s="121"/>
      <c r="J27" s="119" t="n">
        <f aca="false">Test!B519</f>
        <v>10760546</v>
      </c>
      <c r="K27" s="120" t="n">
        <f aca="false">Test!C519</f>
        <v>14112211</v>
      </c>
      <c r="L27" s="120" t="n">
        <f aca="false">Test!D519</f>
        <v>16053328</v>
      </c>
      <c r="M27" s="120" t="n">
        <f aca="false">Test!E519</f>
        <v>56732450.2</v>
      </c>
      <c r="N27" s="121"/>
      <c r="O27" s="122" t="n">
        <f aca="false">IF(E27=0,#REF!,J27/E27)</f>
        <v>1.00237287627201</v>
      </c>
      <c r="P27" s="123" t="n">
        <f aca="false">IF(F27=0,#REF!,K27/F27)</f>
        <v>1.00196990074029</v>
      </c>
      <c r="Q27" s="123" t="n">
        <f aca="false">IF(G27=0,#REF!,L27/G27)</f>
        <v>1.00161398000681</v>
      </c>
      <c r="R27" s="123" t="n">
        <f aca="false">IF(H27=0,#REF!,M27/H27)</f>
        <v>1.00251071938903</v>
      </c>
      <c r="S27" s="121"/>
      <c r="T27" s="119" t="n">
        <f aca="false">SingleLayer!B519</f>
        <v>9677567</v>
      </c>
      <c r="U27" s="120" t="n">
        <f aca="false">SingleLayer!C519</f>
        <v>12421002</v>
      </c>
      <c r="V27" s="120" t="n">
        <f aca="false">SingleLayer!D519</f>
        <v>14075161</v>
      </c>
      <c r="W27" s="120" t="n">
        <f aca="false">SingleLayer!E519</f>
        <v>51881300.6</v>
      </c>
      <c r="X27" s="121"/>
      <c r="Y27" s="122" t="n">
        <f aca="false">E27/T27</f>
        <v>1.10927395284373</v>
      </c>
      <c r="Z27" s="123" t="n">
        <f aca="false">F27/U27</f>
        <v>1.13392349506103</v>
      </c>
      <c r="AA27" s="123" t="n">
        <f aca="false">G27/V27</f>
        <v>1.13870526951699</v>
      </c>
      <c r="AB27" s="123" t="n">
        <f aca="false">H27/W27</f>
        <v>1.09076617224717</v>
      </c>
      <c r="AC27" s="121"/>
      <c r="AD27" s="122" t="n">
        <f aca="false">J27/T27</f>
        <v>1.11190612268559</v>
      </c>
      <c r="AE27" s="123" t="n">
        <f aca="false">K27/U27</f>
        <v>1.13615721179338</v>
      </c>
      <c r="AF27" s="123" t="n">
        <f aca="false">L27/V27</f>
        <v>1.14054311705564</v>
      </c>
      <c r="AG27" s="123" t="n">
        <f aca="false">M27/W27</f>
        <v>1.09350478002473</v>
      </c>
    </row>
    <row r="28" customFormat="false" ht="16.5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520</f>
        <v>10664664</v>
      </c>
      <c r="F28" s="126" t="n">
        <f aca="false">Anchor!C520</f>
        <v>13510797</v>
      </c>
      <c r="G28" s="126" t="n">
        <f aca="false">Anchor!D520</f>
        <v>15210046</v>
      </c>
      <c r="H28" s="126" t="n">
        <f aca="false">Anchor!E520</f>
        <v>52642317.066667</v>
      </c>
      <c r="I28" s="127"/>
      <c r="J28" s="125" t="n">
        <f aca="false">Test!B520</f>
        <v>10669379</v>
      </c>
      <c r="K28" s="126" t="n">
        <f aca="false">Test!C520</f>
        <v>13512350</v>
      </c>
      <c r="L28" s="126" t="n">
        <f aca="false">Test!D520</f>
        <v>15211351</v>
      </c>
      <c r="M28" s="126" t="n">
        <f aca="false">Test!E520</f>
        <v>52629918.2</v>
      </c>
      <c r="N28" s="127"/>
      <c r="O28" s="128" t="n">
        <f aca="false">IF(E28=0,#REF!,J28/E28)</f>
        <v>1.00044211425695</v>
      </c>
      <c r="P28" s="129" t="n">
        <f aca="false">IF(F28=0,#REF!,K28/F28)</f>
        <v>1.0001149451065</v>
      </c>
      <c r="Q28" s="129" t="n">
        <f aca="false">IF(G28=0,#REF!,L28/G28)</f>
        <v>1.00008579855709</v>
      </c>
      <c r="R28" s="129" t="n">
        <f aca="false">IF(H28=0,#REF!,M28/H28)</f>
        <v>0.999764469587247</v>
      </c>
      <c r="S28" s="127"/>
      <c r="T28" s="125" t="n">
        <f aca="false">SingleLayer!B520</f>
        <v>9182320</v>
      </c>
      <c r="U28" s="126" t="n">
        <f aca="false">SingleLayer!C520</f>
        <v>11429514</v>
      </c>
      <c r="V28" s="126" t="n">
        <f aca="false">SingleLayer!D520</f>
        <v>12822964</v>
      </c>
      <c r="W28" s="126" t="n">
        <f aca="false">SingleLayer!E520</f>
        <v>48073757.733333</v>
      </c>
      <c r="X28" s="127"/>
      <c r="Y28" s="128" t="n">
        <f aca="false">E28/T28</f>
        <v>1.16143458298121</v>
      </c>
      <c r="Z28" s="129" t="n">
        <f aca="false">F28/U28</f>
        <v>1.1820972440298</v>
      </c>
      <c r="AA28" s="129" t="n">
        <f aca="false">G28/V28</f>
        <v>1.18615680430827</v>
      </c>
      <c r="AB28" s="129" t="n">
        <f aca="false">H28/W28</f>
        <v>1.09503229097829</v>
      </c>
      <c r="AC28" s="127"/>
      <c r="AD28" s="128" t="n">
        <f aca="false">J28/T28</f>
        <v>1.16194806976886</v>
      </c>
      <c r="AE28" s="129" t="n">
        <f aca="false">K28/U28</f>
        <v>1.1822331203234</v>
      </c>
      <c r="AF28" s="129" t="n">
        <f aca="false">L28/V28</f>
        <v>1.18625857485056</v>
      </c>
      <c r="AG28" s="129" t="n">
        <f aca="false">M28/W28</f>
        <v>1.09477437757082</v>
      </c>
    </row>
    <row r="29" customFormat="false" ht="15.75" hidden="false" customHeight="false" outlineLevel="0" collapsed="false">
      <c r="A29" s="100"/>
      <c r="B29" s="109" t="s">
        <v>112</v>
      </c>
      <c r="C29" s="110" t="n">
        <v>22</v>
      </c>
      <c r="D29" s="110" t="n">
        <v>22</v>
      </c>
      <c r="E29" s="111" t="n">
        <f aca="false">Anchor!B521</f>
        <v>15121758</v>
      </c>
      <c r="F29" s="112" t="n">
        <f aca="false">Anchor!C521</f>
        <v>23914924</v>
      </c>
      <c r="G29" s="112" t="n">
        <f aca="false">Anchor!D521</f>
        <v>27800420</v>
      </c>
      <c r="H29" s="112" t="n">
        <f aca="false">Anchor!E521</f>
        <v>69182056.6</v>
      </c>
      <c r="I29" s="113"/>
      <c r="J29" s="111" t="n">
        <f aca="false">Test!B521</f>
        <v>15138078</v>
      </c>
      <c r="K29" s="112" t="n">
        <f aca="false">Test!C521</f>
        <v>23933247</v>
      </c>
      <c r="L29" s="112" t="n">
        <f aca="false">Test!D521</f>
        <v>27817870</v>
      </c>
      <c r="M29" s="112" t="n">
        <f aca="false">Test!E521</f>
        <v>69302066.916667</v>
      </c>
      <c r="N29" s="113"/>
      <c r="O29" s="114" t="n">
        <f aca="false">IF(E29=0,#REF!,J29/E29)</f>
        <v>1.00107923959635</v>
      </c>
      <c r="P29" s="115" t="n">
        <f aca="false">IF(F29=0,#REF!,K29/F29)</f>
        <v>1.00076617429351</v>
      </c>
      <c r="Q29" s="115" t="n">
        <f aca="false">IF(G29=0,#REF!,L29/G29)</f>
        <v>1.00062768835867</v>
      </c>
      <c r="R29" s="115" t="n">
        <f aca="false">IF(H29=0,#REF!,M29/H29)</f>
        <v>1.00173470293549</v>
      </c>
      <c r="S29" s="113"/>
      <c r="T29" s="111" t="n">
        <f aca="false">SingleLayer!B521</f>
        <v>12442796</v>
      </c>
      <c r="U29" s="112" t="n">
        <f aca="false">SingleLayer!C521</f>
        <v>19545251</v>
      </c>
      <c r="V29" s="112" t="n">
        <f aca="false">SingleLayer!D521</f>
        <v>22733552</v>
      </c>
      <c r="W29" s="112" t="n">
        <f aca="false">SingleLayer!E521</f>
        <v>60884718.733333</v>
      </c>
      <c r="X29" s="113"/>
      <c r="Y29" s="114" t="n">
        <f aca="false">E29/T29</f>
        <v>1.21530225200188</v>
      </c>
      <c r="Z29" s="115" t="n">
        <f aca="false">F29/U29</f>
        <v>1.22356699333255</v>
      </c>
      <c r="AA29" s="115" t="n">
        <f aca="false">G29/V29</f>
        <v>1.22288061276126</v>
      </c>
      <c r="AB29" s="115" t="n">
        <f aca="false">H29/W29</f>
        <v>1.13627948094838</v>
      </c>
      <c r="AC29" s="113"/>
      <c r="AD29" s="114" t="n">
        <f aca="false">J29/T29</f>
        <v>1.21661385431377</v>
      </c>
      <c r="AE29" s="115" t="n">
        <f aca="false">K29/U29</f>
        <v>1.22450445890923</v>
      </c>
      <c r="AF29" s="115" t="n">
        <f aca="false">L29/V29</f>
        <v>1.22364820068593</v>
      </c>
      <c r="AG29" s="115" t="n">
        <f aca="false">M29/W29</f>
        <v>1.13825058829952</v>
      </c>
    </row>
    <row r="30" customFormat="false" ht="15.75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522</f>
        <v>13579411</v>
      </c>
      <c r="F30" s="120" t="n">
        <f aca="false">Anchor!C522</f>
        <v>19959877</v>
      </c>
      <c r="G30" s="120" t="n">
        <f aca="false">Anchor!D522</f>
        <v>22992581</v>
      </c>
      <c r="H30" s="120" t="n">
        <f aca="false">Anchor!E522</f>
        <v>64159283.666667</v>
      </c>
      <c r="I30" s="121"/>
      <c r="J30" s="119" t="n">
        <f aca="false">Test!B522</f>
        <v>13593031</v>
      </c>
      <c r="K30" s="120" t="n">
        <f aca="false">Test!C522</f>
        <v>19981751</v>
      </c>
      <c r="L30" s="120" t="n">
        <f aca="false">Test!D522</f>
        <v>23012988</v>
      </c>
      <c r="M30" s="120" t="n">
        <f aca="false">Test!E522</f>
        <v>64225115.2</v>
      </c>
      <c r="N30" s="121"/>
      <c r="O30" s="122" t="n">
        <f aca="false">IF(E30=0,#REF!,J30/E30)</f>
        <v>1.00100298901035</v>
      </c>
      <c r="P30" s="123" t="n">
        <f aca="false">IF(F30=0,#REF!,K30/F30)</f>
        <v>1.00109589853685</v>
      </c>
      <c r="Q30" s="123" t="n">
        <f aca="false">IF(G30=0,#REF!,L30/G30)</f>
        <v>1.00088754716141</v>
      </c>
      <c r="R30" s="123" t="n">
        <f aca="false">IF(H30=0,#REF!,M30/H30)</f>
        <v>1.00102606403268</v>
      </c>
      <c r="S30" s="121"/>
      <c r="T30" s="119" t="n">
        <f aca="false">SingleLayer!B522</f>
        <v>11045316</v>
      </c>
      <c r="U30" s="120" t="n">
        <f aca="false">SingleLayer!C522</f>
        <v>16166747</v>
      </c>
      <c r="V30" s="120" t="n">
        <f aca="false">SingleLayer!D522</f>
        <v>18630175</v>
      </c>
      <c r="W30" s="120" t="n">
        <f aca="false">SingleLayer!E522</f>
        <v>55769416.266667</v>
      </c>
      <c r="X30" s="121"/>
      <c r="Y30" s="122" t="n">
        <f aca="false">E30/T30</f>
        <v>1.2294271164356</v>
      </c>
      <c r="Z30" s="123" t="n">
        <f aca="false">F30/U30</f>
        <v>1.23462543206744</v>
      </c>
      <c r="AA30" s="123" t="n">
        <f aca="false">G30/V30</f>
        <v>1.23415807956715</v>
      </c>
      <c r="AB30" s="123" t="n">
        <f aca="false">H30/W30</f>
        <v>1.15043850127251</v>
      </c>
      <c r="AC30" s="121"/>
      <c r="AD30" s="122" t="n">
        <f aca="false">J30/T30</f>
        <v>1.23066021832241</v>
      </c>
      <c r="AE30" s="123" t="n">
        <f aca="false">K30/U30</f>
        <v>1.235978456272</v>
      </c>
      <c r="AF30" s="123" t="n">
        <f aca="false">L30/V30</f>
        <v>1.2352534530674</v>
      </c>
      <c r="AG30" s="123" t="n">
        <f aca="false">M30/W30</f>
        <v>1.15161892484048</v>
      </c>
    </row>
    <row r="31" customFormat="false" ht="15.75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523</f>
        <v>12426609</v>
      </c>
      <c r="F31" s="120" t="n">
        <f aca="false">Anchor!C523</f>
        <v>17175812</v>
      </c>
      <c r="G31" s="120" t="n">
        <f aca="false">Anchor!D523</f>
        <v>19598312</v>
      </c>
      <c r="H31" s="120" t="n">
        <f aca="false">Anchor!E523</f>
        <v>58337912.533333</v>
      </c>
      <c r="I31" s="121"/>
      <c r="J31" s="119" t="n">
        <f aca="false">Test!B523</f>
        <v>12430571</v>
      </c>
      <c r="K31" s="120" t="n">
        <f aca="false">Test!C523</f>
        <v>17185981</v>
      </c>
      <c r="L31" s="120" t="n">
        <f aca="false">Test!D523</f>
        <v>19609632</v>
      </c>
      <c r="M31" s="120" t="n">
        <f aca="false">Test!E523</f>
        <v>58398505.616667</v>
      </c>
      <c r="N31" s="121"/>
      <c r="O31" s="122" t="n">
        <f aca="false">IF(E31=0,#REF!,J31/E31)</f>
        <v>1.00031883195166</v>
      </c>
      <c r="P31" s="123" t="n">
        <f aca="false">IF(F31=0,#REF!,K31/F31)</f>
        <v>1.00059205352271</v>
      </c>
      <c r="Q31" s="123" t="n">
        <f aca="false">IF(G31=0,#REF!,L31/G31)</f>
        <v>1.0005776007648</v>
      </c>
      <c r="R31" s="123" t="n">
        <f aca="false">IF(H31=0,#REF!,M31/H31)</f>
        <v>1.00103865703627</v>
      </c>
      <c r="S31" s="121"/>
      <c r="T31" s="119" t="n">
        <f aca="false">SingleLayer!B523</f>
        <v>10142291</v>
      </c>
      <c r="U31" s="120" t="n">
        <f aca="false">SingleLayer!C523</f>
        <v>13981348</v>
      </c>
      <c r="V31" s="120" t="n">
        <f aca="false">SingleLayer!D523</f>
        <v>15953487</v>
      </c>
      <c r="W31" s="120" t="n">
        <f aca="false">SingleLayer!E523</f>
        <v>52637019.733333</v>
      </c>
      <c r="X31" s="121"/>
      <c r="Y31" s="122" t="n">
        <f aca="false">E31/T31</f>
        <v>1.22522702217872</v>
      </c>
      <c r="Z31" s="123" t="n">
        <f aca="false">F31/U31</f>
        <v>1.22848040117448</v>
      </c>
      <c r="AA31" s="123" t="n">
        <f aca="false">G31/V31</f>
        <v>1.22846572664647</v>
      </c>
      <c r="AB31" s="123" t="n">
        <f aca="false">H31/W31</f>
        <v>1.10830576709855</v>
      </c>
      <c r="AC31" s="121"/>
      <c r="AD31" s="122" t="n">
        <f aca="false">J31/T31</f>
        <v>1.22561766370143</v>
      </c>
      <c r="AE31" s="123" t="n">
        <f aca="false">K31/U31</f>
        <v>1.22920772732357</v>
      </c>
      <c r="AF31" s="123" t="n">
        <f aca="false">L31/V31</f>
        <v>1.22917528938971</v>
      </c>
      <c r="AG31" s="123" t="n">
        <f aca="false">M31/W31</f>
        <v>1.10945691668188</v>
      </c>
    </row>
    <row r="32" customFormat="false" ht="16.5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524</f>
        <v>11410650</v>
      </c>
      <c r="F32" s="126" t="n">
        <f aca="false">Anchor!C524</f>
        <v>14893656</v>
      </c>
      <c r="G32" s="126" t="n">
        <f aca="false">Anchor!D524</f>
        <v>16816527</v>
      </c>
      <c r="H32" s="126" t="n">
        <f aca="false">Anchor!E524</f>
        <v>52279672</v>
      </c>
      <c r="I32" s="127"/>
      <c r="J32" s="125" t="n">
        <f aca="false">Test!B524</f>
        <v>11416837</v>
      </c>
      <c r="K32" s="126" t="n">
        <f aca="false">Test!C524</f>
        <v>14899376</v>
      </c>
      <c r="L32" s="126" t="n">
        <f aca="false">Test!D524</f>
        <v>16821911</v>
      </c>
      <c r="M32" s="126" t="n">
        <f aca="false">Test!E524</f>
        <v>52455500</v>
      </c>
      <c r="N32" s="127"/>
      <c r="O32" s="128" t="n">
        <f aca="false">IF(E32=0,#REF!,J32/E32)</f>
        <v>1.00054221275738</v>
      </c>
      <c r="P32" s="129" t="n">
        <f aca="false">IF(F32=0,#REF!,K32/F32)</f>
        <v>1.00038405613773</v>
      </c>
      <c r="Q32" s="129" t="n">
        <f aca="false">IF(G32=0,#REF!,L32/G32)</f>
        <v>1.00032016123186</v>
      </c>
      <c r="R32" s="129" t="n">
        <f aca="false">IF(H32=0,#REF!,M32/H32)</f>
        <v>1.00336321926427</v>
      </c>
      <c r="S32" s="127"/>
      <c r="T32" s="125" t="n">
        <f aca="false">SingleLayer!B524</f>
        <v>9377731</v>
      </c>
      <c r="U32" s="126" t="n">
        <f aca="false">SingleLayer!C524</f>
        <v>12232989</v>
      </c>
      <c r="V32" s="126" t="n">
        <f aca="false">SingleLayer!D524</f>
        <v>13813418</v>
      </c>
      <c r="W32" s="126" t="n">
        <f aca="false">SingleLayer!E524</f>
        <v>48657976.4</v>
      </c>
      <c r="X32" s="127"/>
      <c r="Y32" s="128" t="n">
        <f aca="false">E32/T32</f>
        <v>1.21678154342452</v>
      </c>
      <c r="Z32" s="129" t="n">
        <f aca="false">F32/U32</f>
        <v>1.21749933724293</v>
      </c>
      <c r="AA32" s="129" t="n">
        <f aca="false">G32/V32</f>
        <v>1.21740520702407</v>
      </c>
      <c r="AB32" s="129" t="n">
        <f aca="false">H32/W32</f>
        <v>1.07443169379317</v>
      </c>
      <c r="AC32" s="127"/>
      <c r="AD32" s="128" t="n">
        <f aca="false">J32/T32</f>
        <v>1.21744129790031</v>
      </c>
      <c r="AE32" s="129" t="n">
        <f aca="false">K32/U32</f>
        <v>1.21796692533607</v>
      </c>
      <c r="AF32" s="129" t="n">
        <f aca="false">L32/V32</f>
        <v>1.21779497297483</v>
      </c>
      <c r="AG32" s="129" t="n">
        <f aca="false">M32/W32</f>
        <v>1.07804524316387</v>
      </c>
    </row>
    <row r="33" customFormat="false" ht="15.75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525</f>
        <v>14279901</v>
      </c>
      <c r="F33" s="112" t="n">
        <f aca="false">Anchor!C525</f>
        <v>21940405</v>
      </c>
      <c r="G33" s="112" t="n">
        <f aca="false">Anchor!D525</f>
        <v>25388308</v>
      </c>
      <c r="H33" s="112" t="n">
        <f aca="false">Anchor!E525</f>
        <v>67010195.466667</v>
      </c>
      <c r="I33" s="113"/>
      <c r="J33" s="111" t="n">
        <f aca="false">Test!B525</f>
        <v>14305814</v>
      </c>
      <c r="K33" s="112" t="n">
        <f aca="false">Test!C525</f>
        <v>21985310</v>
      </c>
      <c r="L33" s="112" t="n">
        <f aca="false">Test!D525</f>
        <v>25438730</v>
      </c>
      <c r="M33" s="112" t="n">
        <f aca="false">Test!E525</f>
        <v>67188049.333333</v>
      </c>
      <c r="N33" s="113"/>
      <c r="O33" s="114" t="n">
        <f aca="false">IF(E33=0,#REF!,J33/E33)</f>
        <v>1.00181464843489</v>
      </c>
      <c r="P33" s="115" t="n">
        <f aca="false">IF(F33=0,#REF!,K33/F33)</f>
        <v>1.00204668054213</v>
      </c>
      <c r="Q33" s="115" t="n">
        <f aca="false">IF(G33=0,#REF!,L33/G33)</f>
        <v>1.00198603231062</v>
      </c>
      <c r="R33" s="115" t="n">
        <f aca="false">IF(H33=0,#REF!,M33/H33)</f>
        <v>1.00265413144115</v>
      </c>
      <c r="S33" s="113"/>
      <c r="T33" s="111" t="n">
        <f aca="false">SingleLayer!B525</f>
        <v>11674476</v>
      </c>
      <c r="U33" s="112" t="n">
        <f aca="false">SingleLayer!C525</f>
        <v>17683798</v>
      </c>
      <c r="V33" s="112" t="n">
        <f aca="false">SingleLayer!D525</f>
        <v>20476851</v>
      </c>
      <c r="W33" s="112" t="n">
        <f aca="false">SingleLayer!E525</f>
        <v>58167883.6</v>
      </c>
      <c r="X33" s="113"/>
      <c r="Y33" s="114" t="n">
        <f aca="false">E33/T33</f>
        <v>1.22317275738971</v>
      </c>
      <c r="Z33" s="115" t="n">
        <f aca="false">F33/U33</f>
        <v>1.24070660612613</v>
      </c>
      <c r="AA33" s="115" t="n">
        <f aca="false">G33/V33</f>
        <v>1.23985411624082</v>
      </c>
      <c r="AB33" s="115" t="n">
        <f aca="false">H33/W33</f>
        <v>1.15201364257074</v>
      </c>
      <c r="AC33" s="113"/>
      <c r="AD33" s="114" t="n">
        <f aca="false">J33/T33</f>
        <v>1.22539238591951</v>
      </c>
      <c r="AE33" s="115" t="n">
        <f aca="false">K33/U33</f>
        <v>1.24324593619538</v>
      </c>
      <c r="AF33" s="115" t="n">
        <f aca="false">L33/V33</f>
        <v>1.24231650657613</v>
      </c>
      <c r="AG33" s="115" t="n">
        <f aca="false">M33/W33</f>
        <v>1.15507123820013</v>
      </c>
    </row>
    <row r="34" customFormat="false" ht="15.75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526</f>
        <v>12976600</v>
      </c>
      <c r="F34" s="120" t="n">
        <f aca="false">Anchor!C526</f>
        <v>18621863</v>
      </c>
      <c r="G34" s="120" t="n">
        <f aca="false">Anchor!D526</f>
        <v>21348274</v>
      </c>
      <c r="H34" s="120" t="n">
        <f aca="false">Anchor!E526</f>
        <v>62257571</v>
      </c>
      <c r="I34" s="121"/>
      <c r="J34" s="119" t="n">
        <f aca="false">Test!B526</f>
        <v>12989128</v>
      </c>
      <c r="K34" s="120" t="n">
        <f aca="false">Test!C526</f>
        <v>18639483</v>
      </c>
      <c r="L34" s="120" t="n">
        <f aca="false">Test!D526</f>
        <v>21369119</v>
      </c>
      <c r="M34" s="120" t="n">
        <f aca="false">Test!E526</f>
        <v>62436746.633333</v>
      </c>
      <c r="N34" s="121"/>
      <c r="O34" s="122" t="n">
        <f aca="false">IF(E34=0,#REF!,J34/E34)</f>
        <v>1.00096543008184</v>
      </c>
      <c r="P34" s="123" t="n">
        <f aca="false">IF(F34=0,#REF!,K34/F34)</f>
        <v>1.00094619963642</v>
      </c>
      <c r="Q34" s="123" t="n">
        <f aca="false">IF(G34=0,#REF!,L34/G34)</f>
        <v>1.00097642554147</v>
      </c>
      <c r="R34" s="123" t="n">
        <f aca="false">IF(H34=0,#REF!,M34/H34)</f>
        <v>1.00287797340075</v>
      </c>
      <c r="S34" s="121"/>
      <c r="T34" s="119" t="n">
        <f aca="false">SingleLayer!B526</f>
        <v>10573837</v>
      </c>
      <c r="U34" s="120" t="n">
        <f aca="false">SingleLayer!C526</f>
        <v>15015227</v>
      </c>
      <c r="V34" s="120" t="n">
        <f aca="false">SingleLayer!D526</f>
        <v>17223571</v>
      </c>
      <c r="W34" s="120" t="n">
        <f aca="false">SingleLayer!E526</f>
        <v>54360296.266667</v>
      </c>
      <c r="X34" s="121"/>
      <c r="Y34" s="122" t="n">
        <f aca="false">E34/T34</f>
        <v>1.22723662186205</v>
      </c>
      <c r="Z34" s="123" t="n">
        <f aca="false">F34/U34</f>
        <v>1.2401985664286</v>
      </c>
      <c r="AA34" s="123" t="n">
        <f aca="false">G34/V34</f>
        <v>1.23948012871431</v>
      </c>
      <c r="AB34" s="123" t="n">
        <f aca="false">H34/W34</f>
        <v>1.14527652120571</v>
      </c>
      <c r="AC34" s="121"/>
      <c r="AD34" s="122" t="n">
        <f aca="false">J34/T34</f>
        <v>1.22842143301434</v>
      </c>
      <c r="AE34" s="123" t="n">
        <f aca="false">K34/U34</f>
        <v>1.24137204186124</v>
      </c>
      <c r="AF34" s="123" t="n">
        <f aca="false">L34/V34</f>
        <v>1.24069038877013</v>
      </c>
      <c r="AG34" s="123" t="n">
        <f aca="false">M34/W34</f>
        <v>1.14857259657024</v>
      </c>
    </row>
    <row r="35" customFormat="false" ht="15.75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527</f>
        <v>11894439</v>
      </c>
      <c r="F35" s="120" t="n">
        <f aca="false">Anchor!C527</f>
        <v>16063453</v>
      </c>
      <c r="G35" s="120" t="n">
        <f aca="false">Anchor!D527</f>
        <v>18237321</v>
      </c>
      <c r="H35" s="120" t="n">
        <f aca="false">Anchor!E527</f>
        <v>55910842.933333</v>
      </c>
      <c r="I35" s="121"/>
      <c r="J35" s="119" t="n">
        <f aca="false">Test!B527</f>
        <v>11912280</v>
      </c>
      <c r="K35" s="120" t="n">
        <f aca="false">Test!C527</f>
        <v>16079632</v>
      </c>
      <c r="L35" s="120" t="n">
        <f aca="false">Test!D527</f>
        <v>18255210</v>
      </c>
      <c r="M35" s="120" t="n">
        <f aca="false">Test!E527</f>
        <v>56089955.25</v>
      </c>
      <c r="N35" s="121"/>
      <c r="O35" s="122" t="n">
        <f aca="false">IF(E35=0,#REF!,J35/E35)</f>
        <v>1.00149994463799</v>
      </c>
      <c r="P35" s="123" t="n">
        <f aca="false">IF(F35=0,#REF!,K35/F35)</f>
        <v>1.00100719316077</v>
      </c>
      <c r="Q35" s="123" t="n">
        <f aca="false">IF(G35=0,#REF!,L35/G35)</f>
        <v>1.00098090064873</v>
      </c>
      <c r="R35" s="123" t="n">
        <f aca="false">IF(H35=0,#REF!,M35/H35)</f>
        <v>1.00320353454303</v>
      </c>
      <c r="S35" s="121"/>
      <c r="T35" s="119" t="n">
        <f aca="false">SingleLayer!B527</f>
        <v>9756445</v>
      </c>
      <c r="U35" s="120" t="n">
        <f aca="false">SingleLayer!C527</f>
        <v>13055043</v>
      </c>
      <c r="V35" s="120" t="n">
        <f aca="false">SingleLayer!D527</f>
        <v>14815684</v>
      </c>
      <c r="W35" s="120" t="n">
        <f aca="false">SingleLayer!E527</f>
        <v>50773137.266667</v>
      </c>
      <c r="X35" s="121"/>
      <c r="Y35" s="122" t="n">
        <f aca="false">E35/T35</f>
        <v>1.21913658099851</v>
      </c>
      <c r="Z35" s="123" t="n">
        <f aca="false">F35/U35</f>
        <v>1.23044045124938</v>
      </c>
      <c r="AA35" s="123" t="n">
        <f aca="false">G35/V35</f>
        <v>1.23094694784257</v>
      </c>
      <c r="AB35" s="123" t="n">
        <f aca="false">H35/W35</f>
        <v>1.10118944668875</v>
      </c>
      <c r="AC35" s="121"/>
      <c r="AD35" s="122" t="n">
        <f aca="false">J35/T35</f>
        <v>1.22096521837616</v>
      </c>
      <c r="AE35" s="123" t="n">
        <f aca="false">K35/U35</f>
        <v>1.23167974245661</v>
      </c>
      <c r="AF35" s="123" t="n">
        <f aca="false">L35/V35</f>
        <v>1.23215438450226</v>
      </c>
      <c r="AG35" s="123" t="n">
        <f aca="false">M35/W35</f>
        <v>1.10471714511964</v>
      </c>
    </row>
    <row r="36" customFormat="false" ht="16.5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528</f>
        <v>11032930</v>
      </c>
      <c r="F36" s="126" t="n">
        <f aca="false">Anchor!C528</f>
        <v>14133962</v>
      </c>
      <c r="G36" s="126" t="n">
        <f aca="false">Anchor!D528</f>
        <v>15883958</v>
      </c>
      <c r="H36" s="126" t="n">
        <f aca="false">Anchor!E528</f>
        <v>50000787.8</v>
      </c>
      <c r="I36" s="127"/>
      <c r="J36" s="125" t="n">
        <f aca="false">Test!B528</f>
        <v>11082298</v>
      </c>
      <c r="K36" s="126" t="n">
        <f aca="false">Test!C528</f>
        <v>14193598</v>
      </c>
      <c r="L36" s="126" t="n">
        <f aca="false">Test!D528</f>
        <v>15949431</v>
      </c>
      <c r="M36" s="126" t="n">
        <f aca="false">Test!E528</f>
        <v>50133815.483333</v>
      </c>
      <c r="N36" s="127"/>
      <c r="O36" s="128" t="n">
        <f aca="false">IF(E36=0,#REF!,J36/E36)</f>
        <v>1.00447460466077</v>
      </c>
      <c r="P36" s="129" t="n">
        <f aca="false">IF(F36=0,#REF!,K36/F36)</f>
        <v>1.00421934062084</v>
      </c>
      <c r="Q36" s="129" t="n">
        <f aca="false">IF(G36=0,#REF!,L36/G36)</f>
        <v>1.0041219575121</v>
      </c>
      <c r="R36" s="129" t="n">
        <f aca="false">IF(H36=0,#REF!,M36/H36)</f>
        <v>1.00266051174764</v>
      </c>
      <c r="S36" s="127"/>
      <c r="T36" s="125" t="n">
        <f aca="false">SingleLayer!B528</f>
        <v>9054938</v>
      </c>
      <c r="U36" s="126" t="n">
        <f aca="false">SingleLayer!C528</f>
        <v>11550002</v>
      </c>
      <c r="V36" s="126" t="n">
        <f aca="false">SingleLayer!D528</f>
        <v>12969301</v>
      </c>
      <c r="W36" s="126" t="n">
        <f aca="false">SingleLayer!E528</f>
        <v>46442631.066667</v>
      </c>
      <c r="X36" s="127"/>
      <c r="Y36" s="128" t="n">
        <f aca="false">E36/T36</f>
        <v>1.21844346145716</v>
      </c>
      <c r="Z36" s="129" t="n">
        <f aca="false">F36/U36</f>
        <v>1.22371944178018</v>
      </c>
      <c r="AA36" s="129" t="n">
        <f aca="false">G36/V36</f>
        <v>1.22473508788176</v>
      </c>
      <c r="AB36" s="129" t="n">
        <f aca="false">H36/W36</f>
        <v>1.07661402146285</v>
      </c>
      <c r="AC36" s="127"/>
      <c r="AD36" s="128" t="n">
        <f aca="false">J36/T36</f>
        <v>1.22389551424869</v>
      </c>
      <c r="AE36" s="129" t="n">
        <f aca="false">K36/U36</f>
        <v>1.2288827309294</v>
      </c>
      <c r="AF36" s="129" t="n">
        <f aca="false">L36/V36</f>
        <v>1.22978339387759</v>
      </c>
      <c r="AG36" s="129" t="n">
        <f aca="false">M36/W36</f>
        <v>1.07947836571463</v>
      </c>
    </row>
    <row r="37" customFormat="false" ht="15.75" hidden="false" customHeight="false" outlineLevel="0" collapsed="false">
      <c r="A37" s="100"/>
      <c r="B37" s="109" t="s">
        <v>113</v>
      </c>
      <c r="C37" s="110" t="n">
        <v>22</v>
      </c>
      <c r="D37" s="110" t="n">
        <v>22</v>
      </c>
      <c r="E37" s="111" t="n">
        <f aca="false">Anchor!B529</f>
        <v>11729716</v>
      </c>
      <c r="F37" s="112" t="n">
        <f aca="false">Anchor!C529</f>
        <v>16902863</v>
      </c>
      <c r="G37" s="112" t="n">
        <f aca="false">Anchor!D529</f>
        <v>19625265</v>
      </c>
      <c r="H37" s="112" t="n">
        <f aca="false">Anchor!E529</f>
        <v>33229969.28</v>
      </c>
      <c r="I37" s="113"/>
      <c r="J37" s="111" t="n">
        <f aca="false">Test!B529</f>
        <v>11734603</v>
      </c>
      <c r="K37" s="112" t="n">
        <f aca="false">Test!C529</f>
        <v>16914727</v>
      </c>
      <c r="L37" s="112" t="n">
        <f aca="false">Test!D529</f>
        <v>19634523</v>
      </c>
      <c r="M37" s="112" t="n">
        <f aca="false">Test!E529</f>
        <v>33269075.776</v>
      </c>
      <c r="N37" s="113"/>
      <c r="O37" s="114" t="n">
        <f aca="false">IF(E37=0,#REF!,J37/E37)</f>
        <v>1.00041663412823</v>
      </c>
      <c r="P37" s="115" t="n">
        <f aca="false">IF(F37=0,#REF!,K37/F37)</f>
        <v>1.00070189292784</v>
      </c>
      <c r="Q37" s="115" t="n">
        <f aca="false">IF(G37=0,#REF!,L37/G37)</f>
        <v>1.00047173885295</v>
      </c>
      <c r="R37" s="115" t="n">
        <f aca="false">IF(H37=0,#REF!,M37/H37)</f>
        <v>1.00117684418154</v>
      </c>
      <c r="S37" s="113"/>
      <c r="T37" s="111" t="n">
        <f aca="false">SingleLayer!B529</f>
        <v>10216208</v>
      </c>
      <c r="U37" s="112" t="n">
        <f aca="false">SingleLayer!C529</f>
        <v>14634601</v>
      </c>
      <c r="V37" s="112" t="n">
        <f aca="false">SingleLayer!D529</f>
        <v>17033175</v>
      </c>
      <c r="W37" s="112" t="n">
        <f aca="false">SingleLayer!E529</f>
        <v>30545971.68</v>
      </c>
      <c r="X37" s="113"/>
      <c r="Y37" s="114" t="n">
        <f aca="false">E37/T37</f>
        <v>1.14814772761087</v>
      </c>
      <c r="Z37" s="115" t="n">
        <f aca="false">F37/U37</f>
        <v>1.15499308795641</v>
      </c>
      <c r="AA37" s="115" t="n">
        <f aca="false">G37/V37</f>
        <v>1.15217890968654</v>
      </c>
      <c r="AB37" s="115" t="n">
        <f aca="false">H37/W37</f>
        <v>1.08786748145116</v>
      </c>
      <c r="AC37" s="113"/>
      <c r="AD37" s="114" t="n">
        <f aca="false">J37/T37</f>
        <v>1.14862608513844</v>
      </c>
      <c r="AE37" s="115" t="n">
        <f aca="false">K37/U37</f>
        <v>1.15580376943656</v>
      </c>
      <c r="AF37" s="115" t="n">
        <f aca="false">L37/V37</f>
        <v>1.15272243724379</v>
      </c>
      <c r="AG37" s="115" t="n">
        <f aca="false">M37/W37</f>
        <v>1.08914773196699</v>
      </c>
    </row>
    <row r="38" customFormat="false" ht="15.75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530</f>
        <v>10754599</v>
      </c>
      <c r="F38" s="120" t="n">
        <f aca="false">Anchor!C530</f>
        <v>14551469</v>
      </c>
      <c r="G38" s="120" t="n">
        <f aca="false">Anchor!D530</f>
        <v>16634050</v>
      </c>
      <c r="H38" s="120" t="n">
        <f aca="false">Anchor!E530</f>
        <v>26965204.064</v>
      </c>
      <c r="I38" s="121"/>
      <c r="J38" s="119" t="n">
        <f aca="false">Test!B530</f>
        <v>10765184</v>
      </c>
      <c r="K38" s="120" t="n">
        <f aca="false">Test!C530</f>
        <v>14566033</v>
      </c>
      <c r="L38" s="120" t="n">
        <f aca="false">Test!D530</f>
        <v>16649281</v>
      </c>
      <c r="M38" s="120" t="n">
        <f aca="false">Test!E530</f>
        <v>27092092.792</v>
      </c>
      <c r="N38" s="121"/>
      <c r="O38" s="122" t="n">
        <f aca="false">IF(E38=0,#REF!,J38/E38)</f>
        <v>1.00098423009542</v>
      </c>
      <c r="P38" s="123" t="n">
        <f aca="false">IF(F38=0,#REF!,K38/F38)</f>
        <v>1.00100086115017</v>
      </c>
      <c r="Q38" s="123" t="n">
        <f aca="false">IF(G38=0,#REF!,L38/G38)</f>
        <v>1.00091565193083</v>
      </c>
      <c r="R38" s="123" t="n">
        <f aca="false">IF(H38=0,#REF!,M38/H38)</f>
        <v>1.00470564686619</v>
      </c>
      <c r="S38" s="121"/>
      <c r="T38" s="119" t="n">
        <f aca="false">SingleLayer!B530</f>
        <v>8992319</v>
      </c>
      <c r="U38" s="120" t="n">
        <f aca="false">SingleLayer!C530</f>
        <v>12051997</v>
      </c>
      <c r="V38" s="120" t="n">
        <f aca="false">SingleLayer!D530</f>
        <v>13764126</v>
      </c>
      <c r="W38" s="120" t="n">
        <f aca="false">SingleLayer!E530</f>
        <v>23854529.344</v>
      </c>
      <c r="X38" s="121"/>
      <c r="Y38" s="122" t="n">
        <f aca="false">E38/T38</f>
        <v>1.19597614363992</v>
      </c>
      <c r="Z38" s="123" t="n">
        <f aca="false">F38/U38</f>
        <v>1.20739069218155</v>
      </c>
      <c r="AA38" s="123" t="n">
        <f aca="false">G38/V38</f>
        <v>1.20850753618501</v>
      </c>
      <c r="AB38" s="123" t="n">
        <f aca="false">H38/W38</f>
        <v>1.13040184843481</v>
      </c>
      <c r="AC38" s="121"/>
      <c r="AD38" s="122" t="n">
        <f aca="false">J38/T38</f>
        <v>1.1971532593539</v>
      </c>
      <c r="AE38" s="123" t="n">
        <f aca="false">K38/U38</f>
        <v>1.20859912261843</v>
      </c>
      <c r="AF38" s="123" t="n">
        <f aca="false">L38/V38</f>
        <v>1.20961410844394</v>
      </c>
      <c r="AG38" s="123" t="n">
        <f aca="false">M38/W38</f>
        <v>1.13572112035043</v>
      </c>
    </row>
    <row r="39" customFormat="false" ht="15.75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531</f>
        <v>10151668</v>
      </c>
      <c r="F39" s="120" t="n">
        <f aca="false">Anchor!C531</f>
        <v>13208833</v>
      </c>
      <c r="G39" s="120" t="n">
        <f aca="false">Anchor!D531</f>
        <v>14994732</v>
      </c>
      <c r="H39" s="120" t="n">
        <f aca="false">Anchor!E531</f>
        <v>24446023.52</v>
      </c>
      <c r="I39" s="121"/>
      <c r="J39" s="119" t="n">
        <f aca="false">Test!B531</f>
        <v>10156395</v>
      </c>
      <c r="K39" s="120" t="n">
        <f aca="false">Test!C531</f>
        <v>13214222</v>
      </c>
      <c r="L39" s="120" t="n">
        <f aca="false">Test!D531</f>
        <v>14999402</v>
      </c>
      <c r="M39" s="120" t="n">
        <f aca="false">Test!E531</f>
        <v>24576113.824</v>
      </c>
      <c r="N39" s="121"/>
      <c r="O39" s="122" t="n">
        <f aca="false">IF(E39=0,#REF!,J39/E39)</f>
        <v>1.00046563776514</v>
      </c>
      <c r="P39" s="123" t="n">
        <f aca="false">IF(F39=0,#REF!,K39/F39)</f>
        <v>1.00040798456609</v>
      </c>
      <c r="Q39" s="123" t="n">
        <f aca="false">IF(G39=0,#REF!,L39/G39)</f>
        <v>1.00031144271201</v>
      </c>
      <c r="R39" s="123" t="n">
        <f aca="false">IF(H39=0,#REF!,M39/H39)</f>
        <v>1.00532153230948</v>
      </c>
      <c r="S39" s="121"/>
      <c r="T39" s="119" t="n">
        <f aca="false">SingleLayer!B531</f>
        <v>8415970</v>
      </c>
      <c r="U39" s="120" t="n">
        <f aca="false">SingleLayer!C531</f>
        <v>10859583</v>
      </c>
      <c r="V39" s="120" t="n">
        <f aca="false">SingleLayer!D531</f>
        <v>12309517</v>
      </c>
      <c r="W39" s="120" t="n">
        <f aca="false">SingleLayer!E531</f>
        <v>21564084</v>
      </c>
      <c r="X39" s="121"/>
      <c r="Y39" s="122" t="n">
        <f aca="false">E39/T39</f>
        <v>1.2062386153943</v>
      </c>
      <c r="Z39" s="123" t="n">
        <f aca="false">F39/U39</f>
        <v>1.21632966938049</v>
      </c>
      <c r="AA39" s="123" t="n">
        <f aca="false">G39/V39</f>
        <v>1.21814137792734</v>
      </c>
      <c r="AB39" s="123" t="n">
        <f aca="false">H39/W39</f>
        <v>1.13364534844142</v>
      </c>
      <c r="AC39" s="121"/>
      <c r="AD39" s="122" t="n">
        <f aca="false">J39/T39</f>
        <v>1.20680028564741</v>
      </c>
      <c r="AE39" s="123" t="n">
        <f aca="false">K39/U39</f>
        <v>1.21682591311287</v>
      </c>
      <c r="AF39" s="123" t="n">
        <f aca="false">L39/V39</f>
        <v>1.2185207591817</v>
      </c>
      <c r="AG39" s="123" t="n">
        <f aca="false">M39/W39</f>
        <v>1.13967807879064</v>
      </c>
    </row>
    <row r="40" customFormat="false" ht="16.5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532</f>
        <v>9715891</v>
      </c>
      <c r="F40" s="126" t="n">
        <f aca="false">Anchor!C532</f>
        <v>12170822</v>
      </c>
      <c r="G40" s="126" t="n">
        <f aca="false">Anchor!D532</f>
        <v>13703856</v>
      </c>
      <c r="H40" s="126" t="n">
        <f aca="false">Anchor!E532</f>
        <v>22812869.248</v>
      </c>
      <c r="I40" s="127"/>
      <c r="J40" s="125" t="n">
        <f aca="false">Test!B532</f>
        <v>9706191</v>
      </c>
      <c r="K40" s="126" t="n">
        <f aca="false">Test!C532</f>
        <v>12155806</v>
      </c>
      <c r="L40" s="126" t="n">
        <f aca="false">Test!D532</f>
        <v>13687367</v>
      </c>
      <c r="M40" s="126" t="n">
        <f aca="false">Test!E532</f>
        <v>22724945.624</v>
      </c>
      <c r="N40" s="127"/>
      <c r="O40" s="128" t="n">
        <f aca="false">IF(E40=0,#REF!,J40/E40)</f>
        <v>0.999001635567958</v>
      </c>
      <c r="P40" s="129" t="n">
        <f aca="false">IF(F40=0,#REF!,K40/F40)</f>
        <v>0.998766229594024</v>
      </c>
      <c r="Q40" s="129" t="n">
        <f aca="false">IF(G40=0,#REF!,L40/G40)</f>
        <v>0.99879676202085</v>
      </c>
      <c r="R40" s="129" t="n">
        <f aca="false">IF(H40=0,#REF!,M40/H40)</f>
        <v>0.996145876126139</v>
      </c>
      <c r="S40" s="127"/>
      <c r="T40" s="125" t="n">
        <f aca="false">SingleLayer!B532</f>
        <v>8013309</v>
      </c>
      <c r="U40" s="126" t="n">
        <f aca="false">SingleLayer!C532</f>
        <v>9969965</v>
      </c>
      <c r="V40" s="126" t="n">
        <f aca="false">SingleLayer!D532</f>
        <v>11214816</v>
      </c>
      <c r="W40" s="126" t="n">
        <f aca="false">SingleLayer!E532</f>
        <v>19997565.28</v>
      </c>
      <c r="X40" s="127"/>
      <c r="Y40" s="128" t="n">
        <f aca="false">E40/T40</f>
        <v>1.21246928079274</v>
      </c>
      <c r="Z40" s="129" t="n">
        <f aca="false">F40/U40</f>
        <v>1.22074871877685</v>
      </c>
      <c r="AA40" s="129" t="n">
        <f aca="false">G40/V40</f>
        <v>1.22194211657151</v>
      </c>
      <c r="AB40" s="129" t="n">
        <f aca="false">H40/W40</f>
        <v>1.14078233667854</v>
      </c>
      <c r="AC40" s="127"/>
      <c r="AD40" s="128" t="n">
        <f aca="false">J40/T40</f>
        <v>1.21125879458785</v>
      </c>
      <c r="AE40" s="129" t="n">
        <f aca="false">K40/U40</f>
        <v>1.21924259513449</v>
      </c>
      <c r="AF40" s="129" t="n">
        <f aca="false">L40/V40</f>
        <v>1.22047182940853</v>
      </c>
      <c r="AG40" s="129" t="n">
        <f aca="false">M40/W40</f>
        <v>1.13638562023987</v>
      </c>
    </row>
    <row r="41" customFormat="false" ht="15.75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533</f>
        <v>11013591</v>
      </c>
      <c r="F41" s="112" t="n">
        <f aca="false">Anchor!C533</f>
        <v>15400633</v>
      </c>
      <c r="G41" s="112" t="n">
        <f aca="false">Anchor!D533</f>
        <v>17695084</v>
      </c>
      <c r="H41" s="112" t="n">
        <f aca="false">Anchor!E533</f>
        <v>29987402.688</v>
      </c>
      <c r="I41" s="113"/>
      <c r="J41" s="111" t="n">
        <f aca="false">Test!B533</f>
        <v>11023441</v>
      </c>
      <c r="K41" s="112" t="n">
        <f aca="false">Test!C533</f>
        <v>15415356</v>
      </c>
      <c r="L41" s="112" t="n">
        <f aca="false">Test!D533</f>
        <v>17708516</v>
      </c>
      <c r="M41" s="112" t="n">
        <f aca="false">Test!E533</f>
        <v>30173777.784</v>
      </c>
      <c r="N41" s="113"/>
      <c r="O41" s="114" t="n">
        <f aca="false">IF(E41=0,#REF!,J41/E41)</f>
        <v>1.00089434953595</v>
      </c>
      <c r="P41" s="115" t="n">
        <f aca="false">IF(F41=0,#REF!,K41/F41)</f>
        <v>1.00095599966573</v>
      </c>
      <c r="Q41" s="115" t="n">
        <f aca="false">IF(G41=0,#REF!,L41/G41)</f>
        <v>1.00075908088371</v>
      </c>
      <c r="R41" s="115" t="n">
        <f aca="false">IF(H41=0,#REF!,M41/H41)</f>
        <v>1.00621511299058</v>
      </c>
      <c r="S41" s="113"/>
      <c r="T41" s="111" t="n">
        <f aca="false">SingleLayer!B533</f>
        <v>9452931</v>
      </c>
      <c r="U41" s="112" t="n">
        <f aca="false">SingleLayer!C533</f>
        <v>12994417</v>
      </c>
      <c r="V41" s="112" t="n">
        <f aca="false">SingleLayer!D533</f>
        <v>14934325</v>
      </c>
      <c r="W41" s="112" t="n">
        <f aca="false">SingleLayer!E533</f>
        <v>25682570.912</v>
      </c>
      <c r="X41" s="113"/>
      <c r="Y41" s="114" t="n">
        <f aca="false">E41/T41</f>
        <v>1.16509799976325</v>
      </c>
      <c r="Z41" s="115" t="n">
        <f aca="false">F41/U41</f>
        <v>1.18517306317013</v>
      </c>
      <c r="AA41" s="115" t="n">
        <f aca="false">G41/V41</f>
        <v>1.18485997860633</v>
      </c>
      <c r="AB41" s="115" t="n">
        <f aca="false">H41/W41</f>
        <v>1.16761685544451</v>
      </c>
      <c r="AC41" s="113"/>
      <c r="AD41" s="114" t="n">
        <f aca="false">J41/T41</f>
        <v>1.16614000461867</v>
      </c>
      <c r="AE41" s="115" t="n">
        <f aca="false">K41/U41</f>
        <v>1.18630608822235</v>
      </c>
      <c r="AF41" s="115" t="n">
        <f aca="false">L41/V41</f>
        <v>1.18575938316596</v>
      </c>
      <c r="AG41" s="115" t="n">
        <f aca="false">M41/W41</f>
        <v>1.1748737261308</v>
      </c>
    </row>
    <row r="42" customFormat="false" ht="15.75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534</f>
        <v>10281190</v>
      </c>
      <c r="F42" s="120" t="n">
        <f aca="false">Anchor!C534</f>
        <v>13726854</v>
      </c>
      <c r="G42" s="120" t="n">
        <f aca="false">Anchor!D534</f>
        <v>15633630</v>
      </c>
      <c r="H42" s="120" t="n">
        <f aca="false">Anchor!E534</f>
        <v>26593804.32</v>
      </c>
      <c r="I42" s="121"/>
      <c r="J42" s="119" t="n">
        <f aca="false">Test!B534</f>
        <v>10279149</v>
      </c>
      <c r="K42" s="120" t="n">
        <f aca="false">Test!C534</f>
        <v>13719972</v>
      </c>
      <c r="L42" s="120" t="n">
        <f aca="false">Test!D534</f>
        <v>15625643</v>
      </c>
      <c r="M42" s="120" t="n">
        <f aca="false">Test!E534</f>
        <v>26720569.736</v>
      </c>
      <c r="N42" s="121"/>
      <c r="O42" s="122" t="n">
        <f aca="false">IF(E42=0,#REF!,J42/E42)</f>
        <v>0.999801482124151</v>
      </c>
      <c r="P42" s="123" t="n">
        <f aca="false">IF(F42=0,#REF!,K42/F42)</f>
        <v>0.999498646958728</v>
      </c>
      <c r="Q42" s="123" t="n">
        <f aca="false">IF(G42=0,#REF!,L42/G42)</f>
        <v>0.99948911417246</v>
      </c>
      <c r="R42" s="123" t="n">
        <f aca="false">IF(H42=0,#REF!,M42/H42)</f>
        <v>1.00476672741044</v>
      </c>
      <c r="S42" s="121"/>
      <c r="T42" s="119" t="n">
        <f aca="false">SingleLayer!B534</f>
        <v>8683778</v>
      </c>
      <c r="U42" s="120" t="n">
        <f aca="false">SingleLayer!C534</f>
        <v>11421539</v>
      </c>
      <c r="V42" s="120" t="n">
        <f aca="false">SingleLayer!D534</f>
        <v>12993752</v>
      </c>
      <c r="W42" s="120" t="n">
        <f aca="false">SingleLayer!E534</f>
        <v>22676165.408</v>
      </c>
      <c r="X42" s="121"/>
      <c r="Y42" s="122" t="n">
        <f aca="false">E42/T42</f>
        <v>1.18395357412407</v>
      </c>
      <c r="Z42" s="123" t="n">
        <f aca="false">F42/U42</f>
        <v>1.20183926176674</v>
      </c>
      <c r="AA42" s="123" t="n">
        <f aca="false">G42/V42</f>
        <v>1.203165182774</v>
      </c>
      <c r="AB42" s="123" t="n">
        <f aca="false">H42/W42</f>
        <v>1.17276461171949</v>
      </c>
      <c r="AC42" s="121"/>
      <c r="AD42" s="122" t="n">
        <f aca="false">J42/T42</f>
        <v>1.18371853817543</v>
      </c>
      <c r="AE42" s="123" t="n">
        <f aca="false">K42/U42</f>
        <v>1.20123671599773</v>
      </c>
      <c r="AF42" s="123" t="n">
        <f aca="false">L42/V42</f>
        <v>1.20255050273393</v>
      </c>
      <c r="AG42" s="123" t="n">
        <f aca="false">M42/W42</f>
        <v>1.17835486094016</v>
      </c>
    </row>
    <row r="43" customFormat="false" ht="15.75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535</f>
        <v>9758794</v>
      </c>
      <c r="F43" s="120" t="n">
        <f aca="false">Anchor!C535</f>
        <v>12536330</v>
      </c>
      <c r="G43" s="120" t="n">
        <f aca="false">Anchor!D535</f>
        <v>14181525</v>
      </c>
      <c r="H43" s="120" t="n">
        <f aca="false">Anchor!E535</f>
        <v>24459153.28</v>
      </c>
      <c r="I43" s="121"/>
      <c r="J43" s="119" t="n">
        <f aca="false">Test!B535</f>
        <v>9757791</v>
      </c>
      <c r="K43" s="120" t="n">
        <f aca="false">Test!C535</f>
        <v>12528987</v>
      </c>
      <c r="L43" s="120" t="n">
        <f aca="false">Test!D535</f>
        <v>14174132</v>
      </c>
      <c r="M43" s="120" t="n">
        <f aca="false">Test!E535</f>
        <v>24586590.352</v>
      </c>
      <c r="N43" s="121"/>
      <c r="O43" s="122" t="n">
        <f aca="false">IF(E43=0,#REF!,J43/E43)</f>
        <v>0.9998972209066</v>
      </c>
      <c r="P43" s="123" t="n">
        <f aca="false">IF(F43=0,#REF!,K43/F43)</f>
        <v>0.999414262387796</v>
      </c>
      <c r="Q43" s="123" t="n">
        <f aca="false">IF(G43=0,#REF!,L43/G43)</f>
        <v>0.999478687940824</v>
      </c>
      <c r="R43" s="123" t="n">
        <f aca="false">IF(H43=0,#REF!,M43/H43)</f>
        <v>1.00521019965578</v>
      </c>
      <c r="S43" s="121"/>
      <c r="T43" s="119" t="n">
        <f aca="false">SingleLayer!B535</f>
        <v>8207839</v>
      </c>
      <c r="U43" s="120" t="n">
        <f aca="false">SingleLayer!C535</f>
        <v>10390859</v>
      </c>
      <c r="V43" s="120" t="n">
        <f aca="false">SingleLayer!D535</f>
        <v>11734654</v>
      </c>
      <c r="W43" s="120" t="n">
        <f aca="false">SingleLayer!E535</f>
        <v>20868684.928</v>
      </c>
      <c r="X43" s="121"/>
      <c r="Y43" s="122" t="n">
        <f aca="false">E43/T43</f>
        <v>1.18896021230436</v>
      </c>
      <c r="Z43" s="123" t="n">
        <f aca="false">F43/U43</f>
        <v>1.20647676962992</v>
      </c>
      <c r="AA43" s="123" t="n">
        <f aca="false">G43/V43</f>
        <v>1.20851667207231</v>
      </c>
      <c r="AB43" s="123" t="n">
        <f aca="false">H43/W43</f>
        <v>1.17205053238322</v>
      </c>
      <c r="AC43" s="121"/>
      <c r="AD43" s="122" t="n">
        <f aca="false">J43/T43</f>
        <v>1.18883801205165</v>
      </c>
      <c r="AE43" s="123" t="n">
        <f aca="false">K43/U43</f>
        <v>1.2057700908077</v>
      </c>
      <c r="AF43" s="123" t="n">
        <f aca="false">L43/V43</f>
        <v>1.20788665775744</v>
      </c>
      <c r="AG43" s="123" t="n">
        <f aca="false">M43/W43</f>
        <v>1.17815714966359</v>
      </c>
    </row>
    <row r="44" customFormat="false" ht="16.5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536</f>
        <v>9428380</v>
      </c>
      <c r="F44" s="126" t="n">
        <f aca="false">Anchor!C536</f>
        <v>11685201</v>
      </c>
      <c r="G44" s="126" t="n">
        <f aca="false">Anchor!D536</f>
        <v>13113400</v>
      </c>
      <c r="H44" s="126" t="n">
        <f aca="false">Anchor!E536</f>
        <v>22891640.384</v>
      </c>
      <c r="I44" s="127"/>
      <c r="J44" s="125" t="n">
        <f aca="false">Test!B536</f>
        <v>9438417</v>
      </c>
      <c r="K44" s="126" t="n">
        <f aca="false">Test!C536</f>
        <v>11694510</v>
      </c>
      <c r="L44" s="126" t="n">
        <f aca="false">Test!D536</f>
        <v>13120869</v>
      </c>
      <c r="M44" s="126" t="n">
        <f aca="false">Test!E536</f>
        <v>22973088.568</v>
      </c>
      <c r="N44" s="127"/>
      <c r="O44" s="128" t="n">
        <f aca="false">IF(E44=0,#REF!,J44/E44)</f>
        <v>1.00106455191666</v>
      </c>
      <c r="P44" s="129" t="n">
        <f aca="false">IF(F44=0,#REF!,K44/F44)</f>
        <v>1.00079664868409</v>
      </c>
      <c r="Q44" s="129" t="n">
        <f aca="false">IF(G44=0,#REF!,L44/G44)</f>
        <v>1.00056957005811</v>
      </c>
      <c r="R44" s="129" t="n">
        <f aca="false">IF(H44=0,#REF!,M44/H44)</f>
        <v>1.00355798809669</v>
      </c>
      <c r="S44" s="127"/>
      <c r="T44" s="125" t="n">
        <f aca="false">SingleLayer!B536</f>
        <v>7862239</v>
      </c>
      <c r="U44" s="126" t="n">
        <f aca="false">SingleLayer!C536</f>
        <v>9629512</v>
      </c>
      <c r="V44" s="126" t="n">
        <f aca="false">SingleLayer!D536</f>
        <v>10784248</v>
      </c>
      <c r="W44" s="126" t="n">
        <f aca="false">SingleLayer!E536</f>
        <v>19351991.264</v>
      </c>
      <c r="X44" s="127"/>
      <c r="Y44" s="128" t="n">
        <f aca="false">E44/T44</f>
        <v>1.19919783664679</v>
      </c>
      <c r="Z44" s="129" t="n">
        <f aca="false">F44/U44</f>
        <v>1.21347800386977</v>
      </c>
      <c r="AA44" s="129" t="n">
        <f aca="false">G44/V44</f>
        <v>1.21597722901031</v>
      </c>
      <c r="AB44" s="129" t="n">
        <f aca="false">H44/W44</f>
        <v>1.18290878037883</v>
      </c>
      <c r="AC44" s="127"/>
      <c r="AD44" s="128" t="n">
        <f aca="false">J44/T44</f>
        <v>1.20047444500224</v>
      </c>
      <c r="AE44" s="129" t="n">
        <f aca="false">K44/U44</f>
        <v>1.21444471952473</v>
      </c>
      <c r="AF44" s="129" t="n">
        <f aca="false">L44/V44</f>
        <v>1.2166698132313</v>
      </c>
      <c r="AG44" s="129" t="n">
        <f aca="false">M44/W44</f>
        <v>1.18711755573889</v>
      </c>
    </row>
    <row r="45" customFormat="false" ht="15.75" hidden="false" customHeight="false" outlineLevel="0" collapsed="false">
      <c r="A45" s="100"/>
      <c r="B45" s="109" t="s">
        <v>114</v>
      </c>
      <c r="C45" s="110" t="n">
        <v>22</v>
      </c>
      <c r="D45" s="110" t="n">
        <v>22</v>
      </c>
      <c r="E45" s="111" t="n">
        <f aca="false">Anchor!B537</f>
        <v>13552377</v>
      </c>
      <c r="F45" s="112" t="n">
        <f aca="false">Anchor!C537</f>
        <v>19932570</v>
      </c>
      <c r="G45" s="112" t="n">
        <f aca="false">Anchor!D537</f>
        <v>22945193</v>
      </c>
      <c r="H45" s="112" t="n">
        <f aca="false">Anchor!E537</f>
        <v>68709805.984</v>
      </c>
      <c r="I45" s="113"/>
      <c r="J45" s="111" t="n">
        <f aca="false">Test!B537</f>
        <v>13531434</v>
      </c>
      <c r="K45" s="112" t="n">
        <f aca="false">Test!C537</f>
        <v>19888470</v>
      </c>
      <c r="L45" s="112" t="n">
        <f aca="false">Test!D537</f>
        <v>22896766</v>
      </c>
      <c r="M45" s="112" t="n">
        <f aca="false">Test!E537</f>
        <v>68763961.912</v>
      </c>
      <c r="N45" s="113"/>
      <c r="O45" s="114" t="n">
        <f aca="false">IF(E45=0,#REF!,J45/E45)</f>
        <v>0.998454662233791</v>
      </c>
      <c r="P45" s="115" t="n">
        <f aca="false">IF(F45=0,#REF!,K45/F45)</f>
        <v>0.997787540693448</v>
      </c>
      <c r="Q45" s="115" t="n">
        <f aca="false">IF(G45=0,#REF!,L45/G45)</f>
        <v>0.997889449001366</v>
      </c>
      <c r="R45" s="115" t="n">
        <f aca="false">IF(H45=0,#REF!,M45/H45)</f>
        <v>1.00078818339281</v>
      </c>
      <c r="S45" s="113"/>
      <c r="T45" s="111" t="n">
        <f aca="false">SingleLayer!B537</f>
        <v>11288627</v>
      </c>
      <c r="U45" s="112" t="n">
        <f aca="false">SingleLayer!C537</f>
        <v>16456484</v>
      </c>
      <c r="V45" s="112" t="n">
        <f aca="false">SingleLayer!D537</f>
        <v>18959447</v>
      </c>
      <c r="W45" s="112" t="n">
        <f aca="false">SingleLayer!E537</f>
        <v>58488282.144</v>
      </c>
      <c r="X45" s="113"/>
      <c r="Y45" s="114" t="n">
        <f aca="false">E45/T45</f>
        <v>1.20053368757777</v>
      </c>
      <c r="Z45" s="115" t="n">
        <f aca="false">F45/U45</f>
        <v>1.21122895996496</v>
      </c>
      <c r="AA45" s="115" t="n">
        <f aca="false">G45/V45</f>
        <v>1.21022480244281</v>
      </c>
      <c r="AB45" s="115" t="n">
        <f aca="false">H45/W45</f>
        <v>1.17476190897237</v>
      </c>
      <c r="AC45" s="113"/>
      <c r="AD45" s="114" t="n">
        <f aca="false">J45/T45</f>
        <v>1.19867845753075</v>
      </c>
      <c r="AE45" s="115" t="n">
        <f aca="false">K45/U45</f>
        <v>1.20854916518012</v>
      </c>
      <c r="AF45" s="115" t="n">
        <f aca="false">L45/V45</f>
        <v>1.20767056127745</v>
      </c>
      <c r="AG45" s="115" t="n">
        <f aca="false">M45/W45</f>
        <v>1.17568783679953</v>
      </c>
    </row>
    <row r="46" customFormat="false" ht="15.75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538</f>
        <v>12519154</v>
      </c>
      <c r="F46" s="120" t="n">
        <f aca="false">Anchor!C538</f>
        <v>17368594</v>
      </c>
      <c r="G46" s="120" t="n">
        <f aca="false">Anchor!D538</f>
        <v>19822844</v>
      </c>
      <c r="H46" s="120" t="n">
        <f aca="false">Anchor!E538</f>
        <v>63409431.232</v>
      </c>
      <c r="I46" s="121"/>
      <c r="J46" s="119" t="n">
        <f aca="false">Test!B538</f>
        <v>12500782</v>
      </c>
      <c r="K46" s="120" t="n">
        <f aca="false">Test!C538</f>
        <v>17328957</v>
      </c>
      <c r="L46" s="120" t="n">
        <f aca="false">Test!D538</f>
        <v>19778594</v>
      </c>
      <c r="M46" s="120" t="n">
        <f aca="false">Test!E538</f>
        <v>63536249.352</v>
      </c>
      <c r="N46" s="121"/>
      <c r="O46" s="122" t="n">
        <f aca="false">IF(E46=0,#REF!,J46/E46)</f>
        <v>0.99853248869692</v>
      </c>
      <c r="P46" s="123" t="n">
        <f aca="false">IF(F46=0,#REF!,K46/F46)</f>
        <v>0.997717892421229</v>
      </c>
      <c r="Q46" s="123" t="n">
        <f aca="false">IF(G46=0,#REF!,L46/G46)</f>
        <v>0.997767726971972</v>
      </c>
      <c r="R46" s="123" t="n">
        <f aca="false">IF(H46=0,#REF!,M46/H46)</f>
        <v>1.00199998829095</v>
      </c>
      <c r="S46" s="121"/>
      <c r="T46" s="119" t="n">
        <f aca="false">SingleLayer!B538</f>
        <v>10307411</v>
      </c>
      <c r="U46" s="120" t="n">
        <f aca="false">SingleLayer!C538</f>
        <v>14125153</v>
      </c>
      <c r="V46" s="120" t="n">
        <f aca="false">SingleLayer!D538</f>
        <v>16116353</v>
      </c>
      <c r="W46" s="120" t="n">
        <f aca="false">SingleLayer!E538</f>
        <v>53184693.568</v>
      </c>
      <c r="X46" s="121"/>
      <c r="Y46" s="122" t="n">
        <f aca="false">E46/T46</f>
        <v>1.21457793814567</v>
      </c>
      <c r="Z46" s="123" t="n">
        <f aca="false">F46/U46</f>
        <v>1.22962165436367</v>
      </c>
      <c r="AA46" s="123" t="n">
        <f aca="false">G46/V46</f>
        <v>1.22998323504083</v>
      </c>
      <c r="AB46" s="123" t="n">
        <f aca="false">H46/W46</f>
        <v>1.19224963007312</v>
      </c>
      <c r="AC46" s="121"/>
      <c r="AD46" s="122" t="n">
        <f aca="false">J46/T46</f>
        <v>1.21279553129297</v>
      </c>
      <c r="AE46" s="123" t="n">
        <f aca="false">K46/U46</f>
        <v>1.22681552546723</v>
      </c>
      <c r="AF46" s="123" t="n">
        <f aca="false">L46/V46</f>
        <v>1.22723757664032</v>
      </c>
      <c r="AG46" s="123" t="n">
        <f aca="false">M46/W46</f>
        <v>1.19463411537315</v>
      </c>
    </row>
    <row r="47" customFormat="false" ht="15.75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539</f>
        <v>11788729</v>
      </c>
      <c r="F47" s="120" t="n">
        <f aca="false">Anchor!C539</f>
        <v>15765885</v>
      </c>
      <c r="G47" s="120" t="n">
        <f aca="false">Anchor!D539</f>
        <v>17881630</v>
      </c>
      <c r="H47" s="120" t="n">
        <f aca="false">Anchor!E539</f>
        <v>59004668.544</v>
      </c>
      <c r="I47" s="121"/>
      <c r="J47" s="119" t="n">
        <f aca="false">Test!B539</f>
        <v>11789996</v>
      </c>
      <c r="K47" s="120" t="n">
        <f aca="false">Test!C539</f>
        <v>15752030</v>
      </c>
      <c r="L47" s="120" t="n">
        <f aca="false">Test!D539</f>
        <v>17866261</v>
      </c>
      <c r="M47" s="120" t="n">
        <f aca="false">Test!E539</f>
        <v>59300206.28</v>
      </c>
      <c r="N47" s="121"/>
      <c r="O47" s="122" t="n">
        <f aca="false">IF(E47=0,#REF!,J47/E47)</f>
        <v>1.00010747553871</v>
      </c>
      <c r="P47" s="123" t="n">
        <f aca="false">IF(F47=0,#REF!,K47/F47)</f>
        <v>0.999121203789067</v>
      </c>
      <c r="Q47" s="123" t="n">
        <f aca="false">IF(G47=0,#REF!,L47/G47)</f>
        <v>0.999140514595146</v>
      </c>
      <c r="R47" s="123" t="n">
        <f aca="false">IF(H47=0,#REF!,M47/H47)</f>
        <v>1.00500871784035</v>
      </c>
      <c r="S47" s="121"/>
      <c r="T47" s="119" t="n">
        <f aca="false">SingleLayer!B539</f>
        <v>9676464</v>
      </c>
      <c r="U47" s="120" t="n">
        <f aca="false">SingleLayer!C539</f>
        <v>12792847</v>
      </c>
      <c r="V47" s="120" t="n">
        <f aca="false">SingleLayer!D539</f>
        <v>14498028</v>
      </c>
      <c r="W47" s="120" t="n">
        <f aca="false">SingleLayer!E539</f>
        <v>49622013.632</v>
      </c>
      <c r="X47" s="121"/>
      <c r="Y47" s="122" t="n">
        <f aca="false">E47/T47</f>
        <v>1.21828893281678</v>
      </c>
      <c r="Z47" s="123" t="n">
        <f aca="false">F47/U47</f>
        <v>1.2323984645482</v>
      </c>
      <c r="AA47" s="123" t="n">
        <f aca="false">G47/V47</f>
        <v>1.23338360223887</v>
      </c>
      <c r="AB47" s="123" t="n">
        <f aca="false">H47/W47</f>
        <v>1.18908251046768</v>
      </c>
      <c r="AC47" s="121"/>
      <c r="AD47" s="122" t="n">
        <f aca="false">J47/T47</f>
        <v>1.21841986907614</v>
      </c>
      <c r="AE47" s="123" t="n">
        <f aca="false">K47/U47</f>
        <v>1.23131543744719</v>
      </c>
      <c r="AF47" s="123" t="n">
        <f aca="false">L47/V47</f>
        <v>1.23232352703416</v>
      </c>
      <c r="AG47" s="123" t="n">
        <f aca="false">M47/W47</f>
        <v>1.1950382892515</v>
      </c>
    </row>
    <row r="48" customFormat="false" ht="16.5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540</f>
        <v>11178713</v>
      </c>
      <c r="F48" s="126" t="n">
        <f aca="false">Anchor!C540</f>
        <v>14502521</v>
      </c>
      <c r="G48" s="126" t="n">
        <f aca="false">Anchor!D540</f>
        <v>16362276</v>
      </c>
      <c r="H48" s="126" t="n">
        <f aca="false">Anchor!E540</f>
        <v>55692088.704</v>
      </c>
      <c r="I48" s="127"/>
      <c r="J48" s="125" t="n">
        <f aca="false">Test!B540</f>
        <v>11166464</v>
      </c>
      <c r="K48" s="126" t="n">
        <f aca="false">Test!C540</f>
        <v>14472709</v>
      </c>
      <c r="L48" s="126" t="n">
        <f aca="false">Test!D540</f>
        <v>16329172</v>
      </c>
      <c r="M48" s="126" t="n">
        <f aca="false">Test!E540</f>
        <v>55730048.008</v>
      </c>
      <c r="N48" s="127"/>
      <c r="O48" s="128" t="n">
        <f aca="false">IF(E48=0,#REF!,J48/E48)</f>
        <v>0.998904256688583</v>
      </c>
      <c r="P48" s="129" t="n">
        <f aca="false">IF(F48=0,#REF!,K48/F48)</f>
        <v>0.997944357398276</v>
      </c>
      <c r="Q48" s="129" t="n">
        <f aca="false">IF(G48=0,#REF!,L48/G48)</f>
        <v>0.997976809583214</v>
      </c>
      <c r="R48" s="129" t="n">
        <f aca="false">IF(H48=0,#REF!,M48/H48)</f>
        <v>1.0006815923928</v>
      </c>
      <c r="S48" s="127"/>
      <c r="T48" s="125" t="n">
        <f aca="false">SingleLayer!B540</f>
        <v>9186453</v>
      </c>
      <c r="U48" s="126" t="n">
        <f aca="false">SingleLayer!C540</f>
        <v>11797110</v>
      </c>
      <c r="V48" s="126" t="n">
        <f aca="false">SingleLayer!D540</f>
        <v>13287301</v>
      </c>
      <c r="W48" s="126" t="n">
        <f aca="false">SingleLayer!E540</f>
        <v>47213291.456</v>
      </c>
      <c r="X48" s="127"/>
      <c r="Y48" s="128" t="n">
        <f aca="false">E48/T48</f>
        <v>1.2168693401033</v>
      </c>
      <c r="Z48" s="129" t="n">
        <f aca="false">F48/U48</f>
        <v>1.2293282846392</v>
      </c>
      <c r="AA48" s="129" t="n">
        <f aca="false">G48/V48</f>
        <v>1.23142209241741</v>
      </c>
      <c r="AB48" s="129" t="n">
        <f aca="false">H48/W48</f>
        <v>1.17958496403289</v>
      </c>
      <c r="AC48" s="127"/>
      <c r="AD48" s="128" t="n">
        <f aca="false">J48/T48</f>
        <v>1.21553596366302</v>
      </c>
      <c r="AE48" s="129" t="n">
        <f aca="false">K48/U48</f>
        <v>1.2268012250458</v>
      </c>
      <c r="AF48" s="129" t="n">
        <f aca="false">L48/V48</f>
        <v>1.22893069104102</v>
      </c>
      <c r="AG48" s="129" t="n">
        <f aca="false">M48/W48</f>
        <v>1.18038896017104</v>
      </c>
    </row>
    <row r="49" customFormat="false" ht="15.75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541</f>
        <v>12740479</v>
      </c>
      <c r="F49" s="112" t="n">
        <f aca="false">Anchor!C541</f>
        <v>18198621</v>
      </c>
      <c r="G49" s="112" t="n">
        <f aca="false">Anchor!D541</f>
        <v>20853324</v>
      </c>
      <c r="H49" s="112" t="n">
        <f aca="false">Anchor!E541</f>
        <v>66249288.256</v>
      </c>
      <c r="I49" s="113"/>
      <c r="J49" s="111" t="n">
        <f aca="false">Test!B541</f>
        <v>12715818</v>
      </c>
      <c r="K49" s="112" t="n">
        <f aca="false">Test!C541</f>
        <v>18144831</v>
      </c>
      <c r="L49" s="112" t="n">
        <f aca="false">Test!D541</f>
        <v>20797117</v>
      </c>
      <c r="M49" s="112" t="n">
        <f aca="false">Test!E541</f>
        <v>66337937.68</v>
      </c>
      <c r="N49" s="113"/>
      <c r="O49" s="114" t="n">
        <f aca="false">IF(E49=0,#REF!,J49/E49)</f>
        <v>0.99806435849076</v>
      </c>
      <c r="P49" s="115" t="n">
        <f aca="false">IF(F49=0,#REF!,K49/F49)</f>
        <v>0.997044281541992</v>
      </c>
      <c r="Q49" s="115" t="n">
        <f aca="false">IF(G49=0,#REF!,L49/G49)</f>
        <v>0.997304650328168</v>
      </c>
      <c r="R49" s="115" t="n">
        <f aca="false">IF(H49=0,#REF!,M49/H49)</f>
        <v>1.00133811888903</v>
      </c>
      <c r="S49" s="113"/>
      <c r="T49" s="111" t="n">
        <f aca="false">SingleLayer!B541</f>
        <v>10719661</v>
      </c>
      <c r="U49" s="112" t="n">
        <f aca="false">SingleLayer!C541</f>
        <v>15072808</v>
      </c>
      <c r="V49" s="112" t="n">
        <f aca="false">SingleLayer!D541</f>
        <v>17275197</v>
      </c>
      <c r="W49" s="112" t="n">
        <f aca="false">SingleLayer!E541</f>
        <v>55214245.472</v>
      </c>
      <c r="X49" s="113"/>
      <c r="Y49" s="114" t="n">
        <f aca="false">E49/T49</f>
        <v>1.18851510322948</v>
      </c>
      <c r="Z49" s="115" t="n">
        <f aca="false">F49/U49</f>
        <v>1.20738093393082</v>
      </c>
      <c r="AA49" s="115" t="n">
        <f aca="false">G49/V49</f>
        <v>1.20712510543295</v>
      </c>
      <c r="AB49" s="115" t="n">
        <f aca="false">H49/W49</f>
        <v>1.19985861781985</v>
      </c>
      <c r="AC49" s="113"/>
      <c r="AD49" s="114" t="n">
        <f aca="false">J49/T49</f>
        <v>1.18621456406131</v>
      </c>
      <c r="AE49" s="115" t="n">
        <f aca="false">K49/U49</f>
        <v>1.20381225581856</v>
      </c>
      <c r="AF49" s="115" t="n">
        <f aca="false">L49/V49</f>
        <v>1.20387148117616</v>
      </c>
      <c r="AG49" s="115" t="n">
        <f aca="false">M49/W49</f>
        <v>1.20146417130052</v>
      </c>
    </row>
    <row r="50" customFormat="false" ht="15.75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542</f>
        <v>11888395</v>
      </c>
      <c r="F50" s="120" t="n">
        <f aca="false">Anchor!C542</f>
        <v>16221074</v>
      </c>
      <c r="G50" s="120" t="n">
        <f aca="false">Anchor!D542</f>
        <v>18444676</v>
      </c>
      <c r="H50" s="120" t="n">
        <f aca="false">Anchor!E542</f>
        <v>62066439.488</v>
      </c>
      <c r="I50" s="121"/>
      <c r="J50" s="119" t="n">
        <f aca="false">Test!B542</f>
        <v>11855768</v>
      </c>
      <c r="K50" s="120" t="n">
        <f aca="false">Test!C542</f>
        <v>16152638</v>
      </c>
      <c r="L50" s="120" t="n">
        <f aca="false">Test!D542</f>
        <v>18372356</v>
      </c>
      <c r="M50" s="120" t="n">
        <f aca="false">Test!E542</f>
        <v>62202101.008</v>
      </c>
      <c r="N50" s="121"/>
      <c r="O50" s="122" t="n">
        <f aca="false">IF(E50=0,#REF!,J50/E50)</f>
        <v>0.99725555888747</v>
      </c>
      <c r="P50" s="123" t="n">
        <f aca="false">IF(F50=0,#REF!,K50/F50)</f>
        <v>0.995781043844569</v>
      </c>
      <c r="Q50" s="123" t="n">
        <f aca="false">IF(G50=0,#REF!,L50/G50)</f>
        <v>0.996079085368591</v>
      </c>
      <c r="R50" s="123" t="n">
        <f aca="false">IF(H50=0,#REF!,M50/H50)</f>
        <v>1.00218574677586</v>
      </c>
      <c r="S50" s="121"/>
      <c r="T50" s="119" t="n">
        <f aca="false">SingleLayer!B542</f>
        <v>10004069</v>
      </c>
      <c r="U50" s="120" t="n">
        <f aca="false">SingleLayer!C542</f>
        <v>13451750</v>
      </c>
      <c r="V50" s="120" t="n">
        <f aca="false">SingleLayer!D542</f>
        <v>15292958</v>
      </c>
      <c r="W50" s="120" t="n">
        <f aca="false">SingleLayer!E542</f>
        <v>51708619.456</v>
      </c>
      <c r="X50" s="121"/>
      <c r="Y50" s="122" t="n">
        <f aca="false">E50/T50</f>
        <v>1.18835595796071</v>
      </c>
      <c r="Z50" s="123" t="n">
        <f aca="false">F50/U50</f>
        <v>1.20587090898954</v>
      </c>
      <c r="AA50" s="123" t="n">
        <f aca="false">G50/V50</f>
        <v>1.20608949557044</v>
      </c>
      <c r="AB50" s="123" t="n">
        <f aca="false">H50/W50</f>
        <v>1.20031128544853</v>
      </c>
      <c r="AC50" s="121"/>
      <c r="AD50" s="122" t="n">
        <f aca="false">J50/T50</f>
        <v>1.18509458501336</v>
      </c>
      <c r="AE50" s="123" t="n">
        <f aca="false">K50/U50</f>
        <v>1.2007833924954</v>
      </c>
      <c r="AF50" s="123" t="n">
        <f aca="false">L50/V50</f>
        <v>1.20136052162047</v>
      </c>
      <c r="AG50" s="123" t="n">
        <f aca="false">M50/W50</f>
        <v>1.20293486197072</v>
      </c>
    </row>
    <row r="51" customFormat="false" ht="15.75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543</f>
        <v>11164515</v>
      </c>
      <c r="F51" s="120" t="n">
        <f aca="false">Anchor!C543</f>
        <v>14695803</v>
      </c>
      <c r="G51" s="120" t="n">
        <f aca="false">Anchor!D543</f>
        <v>16603940</v>
      </c>
      <c r="H51" s="120" t="n">
        <f aca="false">Anchor!E543</f>
        <v>58078795.552</v>
      </c>
      <c r="I51" s="121"/>
      <c r="J51" s="119" t="n">
        <f aca="false">Test!B543</f>
        <v>11150294</v>
      </c>
      <c r="K51" s="120" t="n">
        <f aca="false">Test!C543</f>
        <v>14653649</v>
      </c>
      <c r="L51" s="120" t="n">
        <f aca="false">Test!D543</f>
        <v>16560521</v>
      </c>
      <c r="M51" s="120" t="n">
        <f aca="false">Test!E543</f>
        <v>58188571.896</v>
      </c>
      <c r="N51" s="121"/>
      <c r="O51" s="122" t="n">
        <f aca="false">IF(E51=0,#REF!,J51/E51)</f>
        <v>0.998726232173991</v>
      </c>
      <c r="P51" s="123" t="n">
        <f aca="false">IF(F51=0,#REF!,K51/F51)</f>
        <v>0.997131561984058</v>
      </c>
      <c r="Q51" s="123" t="n">
        <f aca="false">IF(G51=0,#REF!,L51/G51)</f>
        <v>0.997385018254703</v>
      </c>
      <c r="R51" s="123" t="n">
        <f aca="false">IF(H51=0,#REF!,M51/H51)</f>
        <v>1.00189012776447</v>
      </c>
      <c r="S51" s="121"/>
      <c r="T51" s="119" t="n">
        <f aca="false">SingleLayer!B543</f>
        <v>9396522</v>
      </c>
      <c r="U51" s="120" t="n">
        <f aca="false">SingleLayer!C543</f>
        <v>12228188</v>
      </c>
      <c r="V51" s="120" t="n">
        <f aca="false">SingleLayer!D543</f>
        <v>13818832</v>
      </c>
      <c r="W51" s="120" t="n">
        <f aca="false">SingleLayer!E543</f>
        <v>48319535.968</v>
      </c>
      <c r="X51" s="121"/>
      <c r="Y51" s="122" t="n">
        <f aca="false">E51/T51</f>
        <v>1.18815397867424</v>
      </c>
      <c r="Z51" s="123" t="n">
        <f aca="false">F51/U51</f>
        <v>1.20179727364349</v>
      </c>
      <c r="AA51" s="123" t="n">
        <f aca="false">G51/V51</f>
        <v>1.20154438522735</v>
      </c>
      <c r="AB51" s="123" t="n">
        <f aca="false">H51/W51</f>
        <v>1.20197337140123</v>
      </c>
      <c r="AC51" s="121"/>
      <c r="AD51" s="122" t="n">
        <f aca="false">J51/T51</f>
        <v>1.18664054636386</v>
      </c>
      <c r="AE51" s="123" t="n">
        <f aca="false">K51/U51</f>
        <v>1.19834999265631</v>
      </c>
      <c r="AF51" s="123" t="n">
        <f aca="false">L51/V51</f>
        <v>1.19840236859381</v>
      </c>
      <c r="AG51" s="123" t="n">
        <f aca="false">M51/W51</f>
        <v>1.20424525464267</v>
      </c>
    </row>
    <row r="52" customFormat="false" ht="16.5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544</f>
        <v>10751692</v>
      </c>
      <c r="F52" s="126" t="n">
        <f aca="false">Anchor!C544</f>
        <v>13771639</v>
      </c>
      <c r="G52" s="126" t="n">
        <f aca="false">Anchor!D544</f>
        <v>15484422</v>
      </c>
      <c r="H52" s="126" t="n">
        <f aca="false">Anchor!E544</f>
        <v>55181806.784</v>
      </c>
      <c r="I52" s="127"/>
      <c r="J52" s="125" t="n">
        <f aca="false">Test!B544</f>
        <v>10735277</v>
      </c>
      <c r="K52" s="126" t="n">
        <f aca="false">Test!C544</f>
        <v>13736322</v>
      </c>
      <c r="L52" s="126" t="n">
        <f aca="false">Test!D544</f>
        <v>15443837</v>
      </c>
      <c r="M52" s="126" t="n">
        <f aca="false">Test!E544</f>
        <v>55143288.528</v>
      </c>
      <c r="N52" s="127"/>
      <c r="O52" s="128" t="n">
        <f aca="false">IF(E52=0,#REF!,J52/E52)</f>
        <v>0.998473263557029</v>
      </c>
      <c r="P52" s="129" t="n">
        <f aca="false">IF(F52=0,#REF!,K52/F52)</f>
        <v>0.997435526737232</v>
      </c>
      <c r="Q52" s="129" t="n">
        <f aca="false">IF(G52=0,#REF!,L52/G52)</f>
        <v>0.997378978692262</v>
      </c>
      <c r="R52" s="129" t="n">
        <f aca="false">IF(H52=0,#REF!,M52/H52)</f>
        <v>0.999301975447256</v>
      </c>
      <c r="S52" s="127"/>
      <c r="T52" s="125" t="n">
        <f aca="false">SingleLayer!B544</f>
        <v>8956992</v>
      </c>
      <c r="U52" s="126" t="n">
        <f aca="false">SingleLayer!C544</f>
        <v>11365690</v>
      </c>
      <c r="V52" s="126" t="n">
        <f aca="false">SingleLayer!D544</f>
        <v>12766208</v>
      </c>
      <c r="W52" s="126" t="n">
        <f aca="false">SingleLayer!E544</f>
        <v>45900258.432</v>
      </c>
      <c r="X52" s="127"/>
      <c r="Y52" s="128" t="n">
        <f aca="false">E52/T52</f>
        <v>1.20036860588912</v>
      </c>
      <c r="Z52" s="129" t="n">
        <f aca="false">F52/U52</f>
        <v>1.21168525624049</v>
      </c>
      <c r="AA52" s="129" t="n">
        <f aca="false">G52/V52</f>
        <v>1.21292258437274</v>
      </c>
      <c r="AB52" s="129" t="n">
        <f aca="false">H52/W52</f>
        <v>1.20221124388113</v>
      </c>
      <c r="AC52" s="127"/>
      <c r="AD52" s="128" t="n">
        <f aca="false">J52/T52</f>
        <v>1.19853595939351</v>
      </c>
      <c r="AE52" s="129" t="n">
        <f aca="false">K52/U52</f>
        <v>1.20857792179797</v>
      </c>
      <c r="AF52" s="129" t="n">
        <f aca="false">L52/V52</f>
        <v>1.20974348843447</v>
      </c>
      <c r="AG52" s="129" t="n">
        <f aca="false">M52/W52</f>
        <v>1.20137207091532</v>
      </c>
    </row>
    <row r="53" customFormat="false" ht="15.75" hidden="false" customHeight="false" outlineLevel="0" collapsed="false">
      <c r="A53" s="100"/>
      <c r="B53" s="109" t="s">
        <v>115</v>
      </c>
      <c r="C53" s="110" t="n">
        <v>22</v>
      </c>
      <c r="D53" s="110" t="n">
        <v>22</v>
      </c>
      <c r="E53" s="111" t="n">
        <f aca="false">Anchor!B545</f>
        <v>15558774</v>
      </c>
      <c r="F53" s="112" t="n">
        <f aca="false">Anchor!C545</f>
        <v>24562090</v>
      </c>
      <c r="G53" s="112" t="n">
        <f aca="false">Anchor!D545</f>
        <v>28898185</v>
      </c>
      <c r="H53" s="112" t="n">
        <f aca="false">Anchor!E545</f>
        <v>69406592.64</v>
      </c>
      <c r="I53" s="113"/>
      <c r="J53" s="111" t="n">
        <f aca="false">Test!B545</f>
        <v>15525005</v>
      </c>
      <c r="K53" s="112" t="n">
        <f aca="false">Test!C545</f>
        <v>24515973</v>
      </c>
      <c r="L53" s="112" t="n">
        <f aca="false">Test!D545</f>
        <v>28836598</v>
      </c>
      <c r="M53" s="112" t="n">
        <f aca="false">Test!E545</f>
        <v>69519164.666667</v>
      </c>
      <c r="N53" s="113"/>
      <c r="O53" s="114" t="n">
        <f aca="false">IF(E53=0,#REF!,J53/E53)</f>
        <v>0.997829584773196</v>
      </c>
      <c r="P53" s="115" t="n">
        <f aca="false">IF(F53=0,#REF!,K53/F53)</f>
        <v>0.998122431763747</v>
      </c>
      <c r="Q53" s="115" t="n">
        <f aca="false">IF(G53=0,#REF!,L53/G53)</f>
        <v>0.997868828094221</v>
      </c>
      <c r="R53" s="115" t="n">
        <f aca="false">IF(H53=0,#REF!,M53/H53)</f>
        <v>1.0016219212381</v>
      </c>
      <c r="S53" s="113"/>
      <c r="T53" s="111" t="n">
        <f aca="false">SingleLayer!B545</f>
        <v>13785719</v>
      </c>
      <c r="U53" s="112" t="n">
        <f aca="false">SingleLayer!C545</f>
        <v>21735524</v>
      </c>
      <c r="V53" s="112" t="n">
        <f aca="false">SingleLayer!D545</f>
        <v>25645238</v>
      </c>
      <c r="W53" s="112" t="n">
        <f aca="false">SingleLayer!E545</f>
        <v>63349835.626667</v>
      </c>
      <c r="X53" s="113"/>
      <c r="Y53" s="114" t="n">
        <f aca="false">E53/T53</f>
        <v>1.12861534461859</v>
      </c>
      <c r="Z53" s="115" t="n">
        <f aca="false">F53/U53</f>
        <v>1.13004360971468</v>
      </c>
      <c r="AA53" s="115" t="n">
        <f aca="false">G53/V53</f>
        <v>1.12684409479842</v>
      </c>
      <c r="AB53" s="115" t="n">
        <f aca="false">H53/W53</f>
        <v>1.09560809358728</v>
      </c>
      <c r="AC53" s="113"/>
      <c r="AD53" s="114" t="n">
        <f aca="false">J53/T53</f>
        <v>1.12616578068942</v>
      </c>
      <c r="AE53" s="115" t="n">
        <f aca="false">K53/U53</f>
        <v>1.1279218757275</v>
      </c>
      <c r="AF53" s="115" t="n">
        <f aca="false">L53/V53</f>
        <v>1.12444259632139</v>
      </c>
      <c r="AG53" s="115" t="n">
        <f aca="false">M53/W53</f>
        <v>1.0973850836229</v>
      </c>
    </row>
    <row r="54" customFormat="false" ht="15.75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546</f>
        <v>13797907</v>
      </c>
      <c r="F54" s="120" t="n">
        <f aca="false">Anchor!C546</f>
        <v>19162858</v>
      </c>
      <c r="G54" s="120" t="n">
        <f aca="false">Anchor!D546</f>
        <v>22051409</v>
      </c>
      <c r="H54" s="120" t="n">
        <f aca="false">Anchor!E546</f>
        <v>60542843.04</v>
      </c>
      <c r="I54" s="121"/>
      <c r="J54" s="119" t="n">
        <f aca="false">Test!B546</f>
        <v>13801928</v>
      </c>
      <c r="K54" s="120" t="n">
        <f aca="false">Test!C546</f>
        <v>19175379</v>
      </c>
      <c r="L54" s="120" t="n">
        <f aca="false">Test!D546</f>
        <v>22063445</v>
      </c>
      <c r="M54" s="120" t="n">
        <f aca="false">Test!E546</f>
        <v>60533431.28</v>
      </c>
      <c r="N54" s="121"/>
      <c r="O54" s="122" t="n">
        <f aca="false">IF(E54=0,#REF!,J54/E54)</f>
        <v>1.00029142101045</v>
      </c>
      <c r="P54" s="123" t="n">
        <f aca="false">IF(F54=0,#REF!,K54/F54)</f>
        <v>1.0006533994042</v>
      </c>
      <c r="Q54" s="123" t="n">
        <f aca="false">IF(G54=0,#REF!,L54/G54)</f>
        <v>1.0005458154624</v>
      </c>
      <c r="R54" s="123" t="n">
        <f aca="false">IF(H54=0,#REF!,M54/H54)</f>
        <v>0.999844543805223</v>
      </c>
      <c r="S54" s="121"/>
      <c r="T54" s="119" t="n">
        <f aca="false">SingleLayer!B546</f>
        <v>11360559</v>
      </c>
      <c r="U54" s="120" t="n">
        <f aca="false">SingleLayer!C546</f>
        <v>15706650</v>
      </c>
      <c r="V54" s="120" t="n">
        <f aca="false">SingleLayer!D546</f>
        <v>18110130</v>
      </c>
      <c r="W54" s="120" t="n">
        <f aca="false">SingleLayer!E546</f>
        <v>52697517.84</v>
      </c>
      <c r="X54" s="121"/>
      <c r="Y54" s="122" t="n">
        <f aca="false">E54/T54</f>
        <v>1.21454472442773</v>
      </c>
      <c r="Z54" s="123" t="n">
        <f aca="false">F54/U54</f>
        <v>1.22004743213862</v>
      </c>
      <c r="AA54" s="123" t="n">
        <f aca="false">G54/V54</f>
        <v>1.21762842122061</v>
      </c>
      <c r="AB54" s="123" t="n">
        <f aca="false">H54/W54</f>
        <v>1.14887466282226</v>
      </c>
      <c r="AC54" s="121"/>
      <c r="AD54" s="122" t="n">
        <f aca="false">J54/T54</f>
        <v>1.21489866827856</v>
      </c>
      <c r="AE54" s="123" t="n">
        <f aca="false">K54/U54</f>
        <v>1.22084461040387</v>
      </c>
      <c r="AF54" s="123" t="n">
        <f aca="false">L54/V54</f>
        <v>1.21829302164037</v>
      </c>
      <c r="AG54" s="123" t="n">
        <f aca="false">M54/W54</f>
        <v>1.1486960631389</v>
      </c>
    </row>
    <row r="55" customFormat="false" ht="15.75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547</f>
        <v>12610827</v>
      </c>
      <c r="F55" s="120" t="n">
        <f aca="false">Anchor!C547</f>
        <v>16267847</v>
      </c>
      <c r="G55" s="120" t="n">
        <f aca="false">Anchor!D547</f>
        <v>18331960</v>
      </c>
      <c r="H55" s="120" t="n">
        <f aca="false">Anchor!E547</f>
        <v>57402808.453333</v>
      </c>
      <c r="I55" s="121"/>
      <c r="J55" s="119" t="n">
        <f aca="false">Test!B547</f>
        <v>12636673</v>
      </c>
      <c r="K55" s="120" t="n">
        <f aca="false">Test!C547</f>
        <v>16305584</v>
      </c>
      <c r="L55" s="120" t="n">
        <f aca="false">Test!D547</f>
        <v>18377077</v>
      </c>
      <c r="M55" s="120" t="n">
        <f aca="false">Test!E547</f>
        <v>57687088.513333</v>
      </c>
      <c r="N55" s="121"/>
      <c r="O55" s="122" t="n">
        <f aca="false">IF(E55=0,#REF!,J55/E55)</f>
        <v>1.0020495087277</v>
      </c>
      <c r="P55" s="123" t="n">
        <f aca="false">IF(F55=0,#REF!,K55/F55)</f>
        <v>1.00231972921801</v>
      </c>
      <c r="Q55" s="123" t="n">
        <f aca="false">IF(G55=0,#REF!,L55/G55)</f>
        <v>1.00246111163236</v>
      </c>
      <c r="R55" s="123" t="n">
        <f aca="false">IF(H55=0,#REF!,M55/H55)</f>
        <v>1.00495237197725</v>
      </c>
      <c r="S55" s="121"/>
      <c r="T55" s="119" t="n">
        <f aca="false">SingleLayer!B547</f>
        <v>10255736</v>
      </c>
      <c r="U55" s="120" t="n">
        <f aca="false">SingleLayer!C547</f>
        <v>13130574</v>
      </c>
      <c r="V55" s="120" t="n">
        <f aca="false">SingleLayer!D547</f>
        <v>14805739</v>
      </c>
      <c r="W55" s="120" t="n">
        <f aca="false">SingleLayer!E547</f>
        <v>49391967.84</v>
      </c>
      <c r="X55" s="121"/>
      <c r="Y55" s="122" t="n">
        <f aca="false">E55/T55</f>
        <v>1.22963646880146</v>
      </c>
      <c r="Z55" s="123" t="n">
        <f aca="false">F55/U55</f>
        <v>1.23892885413844</v>
      </c>
      <c r="AA55" s="123" t="n">
        <f aca="false">G55/V55</f>
        <v>1.23816582205049</v>
      </c>
      <c r="AB55" s="123" t="n">
        <f aca="false">H55/W55</f>
        <v>1.16218913648639</v>
      </c>
      <c r="AC55" s="121"/>
      <c r="AD55" s="122" t="n">
        <f aca="false">J55/T55</f>
        <v>1.23215661947616</v>
      </c>
      <c r="AE55" s="123" t="n">
        <f aca="false">K55/U55</f>
        <v>1.24180283360042</v>
      </c>
      <c r="AF55" s="123" t="n">
        <f aca="false">L55/V55</f>
        <v>1.24121308635793</v>
      </c>
      <c r="AG55" s="123" t="n">
        <f aca="false">M55/W55</f>
        <v>1.16794472939819</v>
      </c>
    </row>
    <row r="56" customFormat="false" ht="16.5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548</f>
        <v>11860514</v>
      </c>
      <c r="F56" s="126" t="n">
        <f aca="false">Anchor!C548</f>
        <v>14647367</v>
      </c>
      <c r="G56" s="126" t="n">
        <f aca="false">Anchor!D548</f>
        <v>16293461</v>
      </c>
      <c r="H56" s="126" t="n">
        <f aca="false">Anchor!E548</f>
        <v>55649898.96</v>
      </c>
      <c r="I56" s="127"/>
      <c r="J56" s="125" t="n">
        <f aca="false">Test!B548</f>
        <v>11872806</v>
      </c>
      <c r="K56" s="126" t="n">
        <f aca="false">Test!C548</f>
        <v>14664118</v>
      </c>
      <c r="L56" s="126" t="n">
        <f aca="false">Test!D548</f>
        <v>16313600</v>
      </c>
      <c r="M56" s="126" t="n">
        <f aca="false">Test!E548</f>
        <v>55819442.506667</v>
      </c>
      <c r="N56" s="127"/>
      <c r="O56" s="128" t="n">
        <f aca="false">IF(E56=0,#REF!,J56/E56)</f>
        <v>1.00103638004221</v>
      </c>
      <c r="P56" s="129" t="n">
        <f aca="false">IF(F56=0,#REF!,K56/F56)</f>
        <v>1.00114361850836</v>
      </c>
      <c r="Q56" s="129" t="n">
        <f aca="false">IF(G56=0,#REF!,L56/G56)</f>
        <v>1.00123601732008</v>
      </c>
      <c r="R56" s="129" t="n">
        <f aca="false">IF(H56=0,#REF!,M56/H56)</f>
        <v>1.00304661014369</v>
      </c>
      <c r="S56" s="127"/>
      <c r="T56" s="125" t="n">
        <f aca="false">SingleLayer!B548</f>
        <v>9590700</v>
      </c>
      <c r="U56" s="126" t="n">
        <f aca="false">SingleLayer!C548</f>
        <v>11769017</v>
      </c>
      <c r="V56" s="126" t="n">
        <f aca="false">SingleLayer!D548</f>
        <v>13106225</v>
      </c>
      <c r="W56" s="126" t="n">
        <f aca="false">SingleLayer!E548</f>
        <v>48192832.16</v>
      </c>
      <c r="X56" s="127"/>
      <c r="Y56" s="128" t="n">
        <f aca="false">E56/T56</f>
        <v>1.23666823068181</v>
      </c>
      <c r="Z56" s="129" t="n">
        <f aca="false">F56/U56</f>
        <v>1.24457012849926</v>
      </c>
      <c r="AA56" s="129" t="n">
        <f aca="false">G56/V56</f>
        <v>1.24318489877902</v>
      </c>
      <c r="AB56" s="129" t="n">
        <f aca="false">H56/W56</f>
        <v>1.15473394000258</v>
      </c>
      <c r="AC56" s="127"/>
      <c r="AD56" s="128" t="n">
        <f aca="false">J56/T56</f>
        <v>1.23794988895493</v>
      </c>
      <c r="AE56" s="129" t="n">
        <f aca="false">K56/U56</f>
        <v>1.24599344193317</v>
      </c>
      <c r="AF56" s="129" t="n">
        <f aca="false">L56/V56</f>
        <v>1.24472149684596</v>
      </c>
      <c r="AG56" s="129" t="n">
        <f aca="false">M56/W56</f>
        <v>1.15825196413746</v>
      </c>
    </row>
    <row r="57" customFormat="false" ht="15.75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549</f>
        <v>14632991</v>
      </c>
      <c r="F57" s="112" t="n">
        <f aca="false">Anchor!C549</f>
        <v>21774652</v>
      </c>
      <c r="G57" s="112" t="n">
        <f aca="false">Anchor!D549</f>
        <v>25418389</v>
      </c>
      <c r="H57" s="112" t="n">
        <f aca="false">Anchor!E549</f>
        <v>64611450.133333</v>
      </c>
      <c r="I57" s="113"/>
      <c r="J57" s="111" t="n">
        <f aca="false">Test!B549</f>
        <v>14620292</v>
      </c>
      <c r="K57" s="112" t="n">
        <f aca="false">Test!C549</f>
        <v>21764778</v>
      </c>
      <c r="L57" s="112" t="n">
        <f aca="false">Test!D549</f>
        <v>25402638</v>
      </c>
      <c r="M57" s="112" t="n">
        <f aca="false">Test!E549</f>
        <v>64679590.78</v>
      </c>
      <c r="N57" s="113"/>
      <c r="O57" s="114" t="n">
        <f aca="false">IF(E57=0,#REF!,J57/E57)</f>
        <v>0.999132166485991</v>
      </c>
      <c r="P57" s="115" t="n">
        <f aca="false">IF(F57=0,#REF!,K57/F57)</f>
        <v>0.999546536954988</v>
      </c>
      <c r="Q57" s="115" t="n">
        <f aca="false">IF(G57=0,#REF!,L57/G57)</f>
        <v>0.999380330515832</v>
      </c>
      <c r="R57" s="115" t="n">
        <f aca="false">IF(H57=0,#REF!,M57/H57)</f>
        <v>1.00105462184375</v>
      </c>
      <c r="S57" s="113"/>
      <c r="T57" s="111" t="n">
        <f aca="false">SingleLayer!B549</f>
        <v>12316927</v>
      </c>
      <c r="U57" s="112" t="n">
        <f aca="false">SingleLayer!C549</f>
        <v>18123687</v>
      </c>
      <c r="V57" s="112" t="n">
        <f aca="false">SingleLayer!D549</f>
        <v>21184792</v>
      </c>
      <c r="W57" s="112" t="n">
        <f aca="false">SingleLayer!E549</f>
        <v>57035021.546667</v>
      </c>
      <c r="X57" s="113"/>
      <c r="Y57" s="114" t="n">
        <f aca="false">E57/T57</f>
        <v>1.18803911072949</v>
      </c>
      <c r="Z57" s="115" t="n">
        <f aca="false">F57/U57</f>
        <v>1.20144714483317</v>
      </c>
      <c r="AA57" s="115" t="n">
        <f aca="false">G57/V57</f>
        <v>1.19984132957265</v>
      </c>
      <c r="AB57" s="115" t="n">
        <f aca="false">H57/W57</f>
        <v>1.13283818224679</v>
      </c>
      <c r="AC57" s="113"/>
      <c r="AD57" s="114" t="n">
        <f aca="false">J57/T57</f>
        <v>1.18700809057324</v>
      </c>
      <c r="AE57" s="115" t="n">
        <f aca="false">K57/U57</f>
        <v>1.20090233295245</v>
      </c>
      <c r="AF57" s="115" t="n">
        <f aca="false">L57/V57</f>
        <v>1.19909782451487</v>
      </c>
      <c r="AG57" s="115" t="n">
        <f aca="false">M57/W57</f>
        <v>1.13403289813923</v>
      </c>
    </row>
    <row r="58" customFormat="false" ht="15.75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550</f>
        <v>13194571</v>
      </c>
      <c r="F58" s="120" t="n">
        <f aca="false">Anchor!C550</f>
        <v>17706346</v>
      </c>
      <c r="G58" s="120" t="n">
        <f aca="false">Anchor!D550</f>
        <v>20179444</v>
      </c>
      <c r="H58" s="120" t="n">
        <f aca="false">Anchor!E550</f>
        <v>58656094.853333</v>
      </c>
      <c r="I58" s="121"/>
      <c r="J58" s="119" t="n">
        <f aca="false">Test!B550</f>
        <v>13195016</v>
      </c>
      <c r="K58" s="120" t="n">
        <f aca="false">Test!C550</f>
        <v>17706182</v>
      </c>
      <c r="L58" s="120" t="n">
        <f aca="false">Test!D550</f>
        <v>20175444</v>
      </c>
      <c r="M58" s="120" t="n">
        <f aca="false">Test!E550</f>
        <v>58625916.293333</v>
      </c>
      <c r="N58" s="121"/>
      <c r="O58" s="122" t="n">
        <f aca="false">IF(E58=0,#REF!,J58/E58)</f>
        <v>1.0000337259923</v>
      </c>
      <c r="P58" s="123" t="n">
        <f aca="false">IF(F58=0,#REF!,K58/F58)</f>
        <v>0.999990737784069</v>
      </c>
      <c r="Q58" s="123" t="n">
        <f aca="false">IF(G58=0,#REF!,L58/G58)</f>
        <v>0.999801778483094</v>
      </c>
      <c r="R58" s="123" t="n">
        <f aca="false">IF(H58=0,#REF!,M58/H58)</f>
        <v>0.999485500013674</v>
      </c>
      <c r="S58" s="121"/>
      <c r="T58" s="119" t="n">
        <f aca="false">SingleLayer!B550</f>
        <v>10738877</v>
      </c>
      <c r="U58" s="120" t="n">
        <f aca="false">SingleLayer!C550</f>
        <v>14205762</v>
      </c>
      <c r="V58" s="120" t="n">
        <f aca="false">SingleLayer!D550</f>
        <v>16172825</v>
      </c>
      <c r="W58" s="120" t="n">
        <f aca="false">SingleLayer!E550</f>
        <v>50606073.36</v>
      </c>
      <c r="X58" s="121"/>
      <c r="Y58" s="122" t="n">
        <f aca="false">E58/T58</f>
        <v>1.22867325885193</v>
      </c>
      <c r="Z58" s="123" t="n">
        <f aca="false">F58/U58</f>
        <v>1.24642000900761</v>
      </c>
      <c r="AA58" s="123" t="n">
        <f aca="false">G58/V58</f>
        <v>1.24773773289453</v>
      </c>
      <c r="AB58" s="123" t="n">
        <f aca="false">H58/W58</f>
        <v>1.15907224091597</v>
      </c>
      <c r="AC58" s="121"/>
      <c r="AD58" s="122" t="n">
        <f aca="false">J58/T58</f>
        <v>1.2287146970768</v>
      </c>
      <c r="AE58" s="123" t="n">
        <f aca="false">K58/U58</f>
        <v>1.24640846439635</v>
      </c>
      <c r="AF58" s="123" t="n">
        <f aca="false">L58/V58</f>
        <v>1.24749040442842</v>
      </c>
      <c r="AG58" s="123" t="n">
        <f aca="false">M58/W58</f>
        <v>1.15847589826386</v>
      </c>
    </row>
    <row r="59" customFormat="false" ht="15.75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551</f>
        <v>12258130</v>
      </c>
      <c r="F59" s="120" t="n">
        <f aca="false">Anchor!C551</f>
        <v>15513426</v>
      </c>
      <c r="G59" s="120" t="n">
        <f aca="false">Anchor!D551</f>
        <v>17383816</v>
      </c>
      <c r="H59" s="120" t="n">
        <f aca="false">Anchor!E551</f>
        <v>56763962.693333</v>
      </c>
      <c r="I59" s="121"/>
      <c r="J59" s="119" t="n">
        <f aca="false">Test!B551</f>
        <v>12255455</v>
      </c>
      <c r="K59" s="120" t="n">
        <f aca="false">Test!C551</f>
        <v>15518310</v>
      </c>
      <c r="L59" s="120" t="n">
        <f aca="false">Test!D551</f>
        <v>17387494</v>
      </c>
      <c r="M59" s="120" t="n">
        <f aca="false">Test!E551</f>
        <v>56669743.28</v>
      </c>
      <c r="N59" s="121"/>
      <c r="O59" s="122" t="n">
        <f aca="false">IF(E59=0,#REF!,J59/E59)</f>
        <v>0.999781777481557</v>
      </c>
      <c r="P59" s="123" t="n">
        <f aca="false">IF(F59=0,#REF!,K59/F59)</f>
        <v>1.00031482407561</v>
      </c>
      <c r="Q59" s="123" t="n">
        <f aca="false">IF(G59=0,#REF!,L59/G59)</f>
        <v>1.00021157610044</v>
      </c>
      <c r="R59" s="123" t="n">
        <f aca="false">IF(H59=0,#REF!,M59/H59)</f>
        <v>0.998340154406731</v>
      </c>
      <c r="S59" s="121"/>
      <c r="T59" s="119" t="n">
        <f aca="false">SingleLayer!B551</f>
        <v>9906917</v>
      </c>
      <c r="U59" s="120" t="n">
        <f aca="false">SingleLayer!C551</f>
        <v>12368952</v>
      </c>
      <c r="V59" s="120" t="n">
        <f aca="false">SingleLayer!D551</f>
        <v>13853006</v>
      </c>
      <c r="W59" s="120" t="n">
        <f aca="false">SingleLayer!E551</f>
        <v>48947270.96</v>
      </c>
      <c r="X59" s="121"/>
      <c r="Y59" s="122" t="n">
        <f aca="false">E59/T59</f>
        <v>1.23733044296223</v>
      </c>
      <c r="Z59" s="123" t="n">
        <f aca="false">F59/U59</f>
        <v>1.25422315488006</v>
      </c>
      <c r="AA59" s="123" t="n">
        <f aca="false">G59/V59</f>
        <v>1.25487681157433</v>
      </c>
      <c r="AB59" s="123" t="n">
        <f aca="false">H59/W59</f>
        <v>1.15969617059388</v>
      </c>
      <c r="AC59" s="121"/>
      <c r="AD59" s="122" t="n">
        <f aca="false">J59/T59</f>
        <v>1.23706042959682</v>
      </c>
      <c r="AE59" s="123" t="n">
        <f aca="false">K59/U59</f>
        <v>1.2546180145254</v>
      </c>
      <c r="AF59" s="123" t="n">
        <f aca="false">L59/V59</f>
        <v>1.25514231351665</v>
      </c>
      <c r="AG59" s="123" t="n">
        <f aca="false">M59/W59</f>
        <v>1.15777125401559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552</f>
        <v>11593831</v>
      </c>
      <c r="F60" s="126" t="n">
        <f aca="false">Anchor!C552</f>
        <v>14165987</v>
      </c>
      <c r="G60" s="126" t="n">
        <f aca="false">Anchor!D552</f>
        <v>15704450</v>
      </c>
      <c r="H60" s="126" t="n">
        <f aca="false">Anchor!E552</f>
        <v>54725269.786667</v>
      </c>
      <c r="I60" s="127"/>
      <c r="J60" s="125" t="n">
        <f aca="false">Test!B552</f>
        <v>11604431</v>
      </c>
      <c r="K60" s="126" t="n">
        <f aca="false">Test!C552</f>
        <v>14180021</v>
      </c>
      <c r="L60" s="126" t="n">
        <f aca="false">Test!D552</f>
        <v>15716341</v>
      </c>
      <c r="M60" s="126" t="n">
        <f aca="false">Test!E552</f>
        <v>55044558.56</v>
      </c>
      <c r="N60" s="127"/>
      <c r="O60" s="128" t="n">
        <f aca="false">IF(E60=0,#REF!,J60/E60)</f>
        <v>1.00091427932665</v>
      </c>
      <c r="P60" s="129" t="n">
        <f aca="false">IF(F60=0,#REF!,K60/F60)</f>
        <v>1.00099068282358</v>
      </c>
      <c r="Q60" s="129" t="n">
        <f aca="false">IF(G60=0,#REF!,L60/G60)</f>
        <v>1.00075717392204</v>
      </c>
      <c r="R60" s="129" t="n">
        <f aca="false">IF(H60=0,#REF!,M60/H60)</f>
        <v>1.00583439377417</v>
      </c>
      <c r="S60" s="127"/>
      <c r="T60" s="125" t="n">
        <f aca="false">SingleLayer!B552</f>
        <v>9302816</v>
      </c>
      <c r="U60" s="126" t="n">
        <f aca="false">SingleLayer!C552</f>
        <v>11259695</v>
      </c>
      <c r="V60" s="126" t="n">
        <f aca="false">SingleLayer!D552</f>
        <v>12482042</v>
      </c>
      <c r="W60" s="126" t="n">
        <f aca="false">SingleLayer!E552</f>
        <v>47005007.226667</v>
      </c>
      <c r="X60" s="127"/>
      <c r="Y60" s="128" t="n">
        <f aca="false">E60/T60</f>
        <v>1.24627112908607</v>
      </c>
      <c r="Z60" s="129" t="n">
        <f aca="false">F60/U60</f>
        <v>1.25811462921509</v>
      </c>
      <c r="AA60" s="129" t="n">
        <f aca="false">G60/V60</f>
        <v>1.25816352805094</v>
      </c>
      <c r="AB60" s="129" t="n">
        <f aca="false">H60/W60</f>
        <v>1.1642434075751</v>
      </c>
      <c r="AC60" s="127"/>
      <c r="AD60" s="128" t="n">
        <f aca="false">J60/T60</f>
        <v>1.2474105690148</v>
      </c>
      <c r="AE60" s="129" t="n">
        <f aca="false">K60/U60</f>
        <v>1.25936102176835</v>
      </c>
      <c r="AF60" s="129" t="n">
        <f aca="false">L60/V60</f>
        <v>1.25911617666404</v>
      </c>
      <c r="AG60" s="129" t="n">
        <f aca="false">M60/W60</f>
        <v>1.1710360620638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3" t="n">
        <f aca="false">AVERAGE(O5:O20)</f>
        <v>0.999048966602814</v>
      </c>
      <c r="P63" s="134" t="n">
        <f aca="false">AVERAGE(P5:P20)</f>
        <v>0.997424954780865</v>
      </c>
      <c r="Q63" s="134" t="n">
        <f aca="false">AVERAGE(Q5:Q20)</f>
        <v>0.997368028560097</v>
      </c>
      <c r="R63" s="135" t="n">
        <f aca="false">AVERAGE(R5:R20)</f>
        <v>1.0103228590245</v>
      </c>
      <c r="Y63" s="133" t="n">
        <f aca="false">AVERAGE(Y5:Y20)</f>
        <v>1.17614640271541</v>
      </c>
      <c r="Z63" s="134" t="n">
        <f aca="false">AVERAGE(Z5:Z20)</f>
        <v>1.19887210796481</v>
      </c>
      <c r="AA63" s="134" t="n">
        <f aca="false">AVERAGE(AA5:AA20)</f>
        <v>1.19822405232733</v>
      </c>
      <c r="AB63" s="135" t="n">
        <f aca="false">AVERAGE(AB5:AB20)</f>
        <v>1.19518176436409</v>
      </c>
      <c r="AD63" s="133" t="n">
        <f aca="false">AVERAGE(AD5:AD20)</f>
        <v>1.17526376895028</v>
      </c>
      <c r="AE63" s="134" t="n">
        <f aca="false">AVERAGE(AE5:AE20)</f>
        <v>1.19610861019171</v>
      </c>
      <c r="AF63" s="134" t="n">
        <f aca="false">AVERAGE(AF5:AF20)</f>
        <v>1.19540167910876</v>
      </c>
      <c r="AG63" s="135" t="n">
        <f aca="false">AVERAGE(AG5:AG20)</f>
        <v>1.2080302248891</v>
      </c>
    </row>
    <row r="64" customFormat="false" ht="16.5" hidden="false" customHeight="false" outlineLevel="0" collapsed="false">
      <c r="O64" s="136" t="n">
        <f aca="false">AVERAGE(O21:O60)</f>
        <v>1.0003451379383</v>
      </c>
      <c r="P64" s="137" t="n">
        <f aca="false">AVERAGE(P21:P60)</f>
        <v>1.00007816231461</v>
      </c>
      <c r="Q64" s="137" t="n">
        <f aca="false">AVERAGE(Q21:Q60)</f>
        <v>1.00001887480459</v>
      </c>
      <c r="R64" s="138" t="n">
        <f aca="false">AVERAGE(R21:R60)</f>
        <v>1.00176682523373</v>
      </c>
      <c r="Y64" s="136" t="n">
        <f aca="false">AVERAGE(Y21:Y60)</f>
        <v>1.19097948792449</v>
      </c>
      <c r="Z64" s="137" t="n">
        <f aca="false">AVERAGE(Z21:Z60)</f>
        <v>1.20662833948774</v>
      </c>
      <c r="AA64" s="137" t="n">
        <f aca="false">AVERAGE(AA21:AA60)</f>
        <v>1.20769131557628</v>
      </c>
      <c r="AB64" s="138" t="n">
        <f aca="false">AVERAGE(AB21:AB60)</f>
        <v>1.14085072561631</v>
      </c>
      <c r="AD64" s="136" t="n">
        <f aca="false">AVERAGE(AD21:AD60)</f>
        <v>1.19138848694357</v>
      </c>
      <c r="AE64" s="137" t="n">
        <f aca="false">AVERAGE(AE21:AE60)</f>
        <v>1.20672446602586</v>
      </c>
      <c r="AF64" s="137" t="n">
        <f aca="false">AVERAGE(AF21:AF60)</f>
        <v>1.20771858690751</v>
      </c>
      <c r="AG64" s="138" t="n">
        <f aca="false">AVERAGE(AG21:AG60)</f>
        <v>1.14288873495636</v>
      </c>
    </row>
    <row r="65" customFormat="false" ht="16.5" hidden="false" customHeight="false" outlineLevel="0" collapsed="false">
      <c r="O65" s="139" t="n">
        <f aca="false">AVERAGE(O63,O64)</f>
        <v>0.999697052270555</v>
      </c>
      <c r="P65" s="140" t="n">
        <f aca="false">AVERAGE(P63,P64)</f>
        <v>0.998751558547738</v>
      </c>
      <c r="Q65" s="140" t="n">
        <f aca="false">AVERAGE(Q63,Q64)</f>
        <v>0.998693451682342</v>
      </c>
      <c r="R65" s="141" t="n">
        <f aca="false">AVERAGE(R63,R64)</f>
        <v>1.00604484212911</v>
      </c>
      <c r="Y65" s="139" t="n">
        <f aca="false">AVERAGE(Y63,Y64)</f>
        <v>1.18356294531995</v>
      </c>
      <c r="Z65" s="140" t="n">
        <f aca="false">AVERAGE(Z63,Z64)</f>
        <v>1.20275022372628</v>
      </c>
      <c r="AA65" s="140" t="n">
        <f aca="false">AVERAGE(AA63,AA64)</f>
        <v>1.20295768395181</v>
      </c>
      <c r="AB65" s="141" t="n">
        <f aca="false">AVERAGE(AB63,AB64)</f>
        <v>1.1680162449902</v>
      </c>
      <c r="AD65" s="139" t="n">
        <f aca="false">AVERAGE(AD63,AD64)</f>
        <v>1.18332612794692</v>
      </c>
      <c r="AE65" s="140" t="n">
        <f aca="false">AVERAGE(AE63,AE64)</f>
        <v>1.20141653810879</v>
      </c>
      <c r="AF65" s="140" t="n">
        <f aca="false">AVERAGE(AF63,AF64)</f>
        <v>1.20156013300813</v>
      </c>
      <c r="AG65" s="141" t="n">
        <f aca="false">AVERAGE(AG63,AG64)</f>
        <v>1.17545947992273</v>
      </c>
    </row>
    <row r="66" customFormat="false" ht="16.5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75" hidden="false" customHeight="false" outlineLevel="0" collapsed="false">
      <c r="O67" s="133" t="n">
        <f aca="false">AVERAGE(O5:O12)</f>
        <v>1.0027188908897</v>
      </c>
      <c r="P67" s="134" t="n">
        <f aca="false">AVERAGE(P5:P12)</f>
        <v>1.00293244725098</v>
      </c>
      <c r="Q67" s="134" t="n">
        <f aca="false">AVERAGE(Q5:Q12)</f>
        <v>1.00272293025865</v>
      </c>
      <c r="R67" s="135" t="n">
        <f aca="false">AVERAGE(R5:R12)</f>
        <v>1.00475690992603</v>
      </c>
      <c r="Y67" s="133" t="n">
        <f aca="false">AVERAGE(Y5:Y12)</f>
        <v>1.23767898750115</v>
      </c>
      <c r="Z67" s="134" t="n">
        <f aca="false">AVERAGE(Z5:Z12)</f>
        <v>1.25497896425561</v>
      </c>
      <c r="AA67" s="134" t="n">
        <f aca="false">AVERAGE(AA5:AA12)</f>
        <v>1.25790439133779</v>
      </c>
      <c r="AB67" s="135" t="n">
        <f aca="false">AVERAGE(AB5:AB12)</f>
        <v>1.10326929049681</v>
      </c>
      <c r="AD67" s="133" t="n">
        <f aca="false">AVERAGE(AD5:AD12)</f>
        <v>1.24105276721919</v>
      </c>
      <c r="AE67" s="134" t="n">
        <f aca="false">AVERAGE(AE5:AE12)</f>
        <v>1.25866845923802</v>
      </c>
      <c r="AF67" s="134" t="n">
        <f aca="false">AVERAGE(AF5:AF12)</f>
        <v>1.26133966795603</v>
      </c>
      <c r="AG67" s="135" t="n">
        <f aca="false">AVERAGE(AG5:AG12)</f>
        <v>1.1085383484608</v>
      </c>
    </row>
    <row r="68" customFormat="false" ht="15.75" hidden="false" customHeight="false" outlineLevel="0" collapsed="false">
      <c r="O68" s="136" t="n">
        <f aca="false">AVERAGE(O13:O20)</f>
        <v>0.995379042315932</v>
      </c>
      <c r="P68" s="145" t="n">
        <f aca="false">AVERAGE(P13:P20)</f>
        <v>0.991917462310744</v>
      </c>
      <c r="Q68" s="145" t="n">
        <f aca="false">AVERAGE(Q13:Q20)</f>
        <v>0.992013126861546</v>
      </c>
      <c r="R68" s="138" t="n">
        <f aca="false">AVERAGE(R13:R20)</f>
        <v>1.01588880812297</v>
      </c>
      <c r="Y68" s="136" t="n">
        <f aca="false">AVERAGE(Y13:Y20)</f>
        <v>1.11461381792967</v>
      </c>
      <c r="Z68" s="145" t="n">
        <f aca="false">AVERAGE(Z13:Z20)</f>
        <v>1.14276525167401</v>
      </c>
      <c r="AA68" s="145" t="n">
        <f aca="false">AVERAGE(AA13:AA20)</f>
        <v>1.13854371331687</v>
      </c>
      <c r="AB68" s="138" t="n">
        <f aca="false">AVERAGE(AB13:AB20)</f>
        <v>1.28709423823138</v>
      </c>
      <c r="AD68" s="136" t="n">
        <f aca="false">AVERAGE(AD13:AD20)</f>
        <v>1.10947477068137</v>
      </c>
      <c r="AE68" s="145" t="n">
        <f aca="false">AVERAGE(AE13:AE20)</f>
        <v>1.1335487611454</v>
      </c>
      <c r="AF68" s="145" t="n">
        <f aca="false">AVERAGE(AF13:AF20)</f>
        <v>1.12946369026149</v>
      </c>
      <c r="AG68" s="138" t="n">
        <f aca="false">AVERAGE(AG13:AG20)</f>
        <v>1.3075221013174</v>
      </c>
    </row>
    <row r="69" customFormat="false" ht="15.75" hidden="false" customHeight="false" outlineLevel="0" collapsed="false">
      <c r="O69" s="136" t="n">
        <f aca="false">AVERAGE(O21:O28)</f>
        <v>1.00124934178165</v>
      </c>
      <c r="P69" s="145" t="n">
        <f aca="false">AVERAGE(P21:P28)</f>
        <v>1.00093512515708</v>
      </c>
      <c r="Q69" s="145" t="n">
        <f aca="false">AVERAGE(Q21:Q28)</f>
        <v>1.00078747071953</v>
      </c>
      <c r="R69" s="138" t="n">
        <f aca="false">AVERAGE(R21:R28)</f>
        <v>0.999704964914345</v>
      </c>
      <c r="Y69" s="136" t="n">
        <f aca="false">AVERAGE(Y21:Y28)</f>
        <v>1.12987106454986</v>
      </c>
      <c r="Z69" s="145" t="n">
        <f aca="false">AVERAGE(Z21:Z28)</f>
        <v>1.16204504807861</v>
      </c>
      <c r="AA69" s="145" t="n">
        <f aca="false">AVERAGE(AA21:AA28)</f>
        <v>1.1671624714819</v>
      </c>
      <c r="AB69" s="138" t="n">
        <f aca="false">AVERAGE(AB21:AB28)</f>
        <v>1.0980190985441</v>
      </c>
      <c r="AD69" s="136" t="n">
        <f aca="false">AVERAGE(AD21:AD28)</f>
        <v>1.13128028091436</v>
      </c>
      <c r="AE69" s="145" t="n">
        <f aca="false">AVERAGE(AE21:AE28)</f>
        <v>1.16313176196001</v>
      </c>
      <c r="AF69" s="145" t="n">
        <f aca="false">AVERAGE(AF21:AF28)</f>
        <v>1.16808428239778</v>
      </c>
      <c r="AG69" s="138" t="n">
        <f aca="false">AVERAGE(AG21:AG28)</f>
        <v>1.09769287782977</v>
      </c>
    </row>
    <row r="70" customFormat="false" ht="15.75" hidden="false" customHeight="false" outlineLevel="0" collapsed="false">
      <c r="O70" s="136" t="n">
        <f aca="false">AVERAGE(O29:O36)</f>
        <v>1.0014622376414</v>
      </c>
      <c r="P70" s="145" t="n">
        <f aca="false">AVERAGE(P29:P36)</f>
        <v>1.00138219955637</v>
      </c>
      <c r="Q70" s="145" t="n">
        <f aca="false">AVERAGE(Q29:Q36)</f>
        <v>1.00130978919121</v>
      </c>
      <c r="R70" s="138" t="n">
        <f aca="false">AVERAGE(R29:R36)</f>
        <v>1.00231984930016</v>
      </c>
      <c r="Y70" s="136" t="n">
        <f aca="false">AVERAGE(Y29:Y36)</f>
        <v>1.22184091946852</v>
      </c>
      <c r="Z70" s="145" t="n">
        <f aca="false">AVERAGE(Z29:Z36)</f>
        <v>1.22990465367521</v>
      </c>
      <c r="AA70" s="145" t="n">
        <f aca="false">AVERAGE(AA29:AA36)</f>
        <v>1.2297407383348</v>
      </c>
      <c r="AB70" s="138" t="n">
        <f aca="false">AVERAGE(AB29:AB36)</f>
        <v>1.11806863438008</v>
      </c>
      <c r="AD70" s="136" t="n">
        <f aca="false">AVERAGE(AD29:AD36)</f>
        <v>1.22362594822458</v>
      </c>
      <c r="AE70" s="145" t="n">
        <f aca="false">AVERAGE(AE29:AE36)</f>
        <v>1.23160475241044</v>
      </c>
      <c r="AF70" s="145" t="n">
        <f aca="false">AVERAGE(AF29:AF36)</f>
        <v>1.2313520737305</v>
      </c>
      <c r="AG70" s="138" t="n">
        <f aca="false">AVERAGE(AG29:AG36)</f>
        <v>1.1206513773238</v>
      </c>
    </row>
    <row r="71" customFormat="false" ht="15.75" hidden="false" customHeight="false" outlineLevel="0" collapsed="false">
      <c r="O71" s="136" t="n">
        <f aca="false">AVERAGE(O37:O44)</f>
        <v>1.00031571775501</v>
      </c>
      <c r="P71" s="145" t="n">
        <f aca="false">AVERAGE(P37:P44)</f>
        <v>1.00019281574181</v>
      </c>
      <c r="Q71" s="145" t="n">
        <f aca="false">AVERAGE(Q37:Q44)</f>
        <v>1.00009900607147</v>
      </c>
      <c r="R71" s="138" t="n">
        <f aca="false">AVERAGE(R37:R44)</f>
        <v>1.00338749095461</v>
      </c>
      <c r="Y71" s="136" t="n">
        <f aca="false">AVERAGE(Y37:Y44)</f>
        <v>1.18750517378454</v>
      </c>
      <c r="Z71" s="145" t="n">
        <f aca="false">AVERAGE(Z37:Z44)</f>
        <v>1.20080365834148</v>
      </c>
      <c r="AA71" s="145" t="n">
        <f aca="false">AVERAGE(AA37:AA44)</f>
        <v>1.20166112535417</v>
      </c>
      <c r="AB71" s="138" t="n">
        <f aca="false">AVERAGE(AB37:AB44)</f>
        <v>1.1485047243665</v>
      </c>
      <c r="AD71" s="136" t="n">
        <f aca="false">AVERAGE(AD37:AD44)</f>
        <v>1.18787617807195</v>
      </c>
      <c r="AE71" s="145" t="n">
        <f aca="false">AVERAGE(AE37:AE44)</f>
        <v>1.20102862685686</v>
      </c>
      <c r="AF71" s="145" t="n">
        <f aca="false">AVERAGE(AF37:AF44)</f>
        <v>1.20177443639582</v>
      </c>
      <c r="AG71" s="138" t="n">
        <f aca="false">AVERAGE(AG37:AG44)</f>
        <v>1.15242948047767</v>
      </c>
    </row>
    <row r="72" customFormat="false" ht="15.75" hidden="false" customHeight="false" outlineLevel="0" collapsed="false">
      <c r="O72" s="136" t="n">
        <f aca="false">AVERAGE(O45:O52)</f>
        <v>0.998564787033407</v>
      </c>
      <c r="P72" s="145" t="n">
        <f aca="false">AVERAGE(P45:P52)</f>
        <v>0.997495426051234</v>
      </c>
      <c r="Q72" s="145" t="n">
        <f aca="false">AVERAGE(Q45:Q52)</f>
        <v>0.997615279099428</v>
      </c>
      <c r="R72" s="138" t="n">
        <f aca="false">AVERAGE(R45:R52)</f>
        <v>1.00164930634919</v>
      </c>
      <c r="Y72" s="136" t="n">
        <f aca="false">AVERAGE(Y45:Y52)</f>
        <v>1.20195794304963</v>
      </c>
      <c r="Z72" s="145" t="n">
        <f aca="false">AVERAGE(Z45:Z52)</f>
        <v>1.21616396704005</v>
      </c>
      <c r="AA72" s="145" t="n">
        <f aca="false">AVERAGE(AA45:AA52)</f>
        <v>1.21658691284293</v>
      </c>
      <c r="AB72" s="138" t="n">
        <f aca="false">AVERAGE(AB45:AB52)</f>
        <v>1.1925041915121</v>
      </c>
      <c r="AD72" s="136" t="n">
        <f aca="false">AVERAGE(AD45:AD52)</f>
        <v>1.20023943454936</v>
      </c>
      <c r="AE72" s="145" t="n">
        <f aca="false">AVERAGE(AE45:AE52)</f>
        <v>1.21312561448857</v>
      </c>
      <c r="AF72" s="145" t="n">
        <f aca="false">AVERAGE(AF45:AF52)</f>
        <v>1.21369252697723</v>
      </c>
      <c r="AG72" s="138" t="n">
        <f aca="false">AVERAGE(AG45:AG52)</f>
        <v>1.19447069505306</v>
      </c>
    </row>
    <row r="73" customFormat="false" ht="16.5" hidden="false" customHeight="false" outlineLevel="0" collapsed="false">
      <c r="O73" s="146" t="n">
        <f aca="false">AVERAGE(O53:O60)</f>
        <v>1.00013360548001</v>
      </c>
      <c r="P73" s="137" t="n">
        <f aca="false">AVERAGE(P53:P60)</f>
        <v>1.00038524506657</v>
      </c>
      <c r="Q73" s="137" t="n">
        <f aca="false">AVERAGE(Q53:Q60)</f>
        <v>1.00028282894131</v>
      </c>
      <c r="R73" s="147" t="n">
        <f aca="false">AVERAGE(R53:R60)</f>
        <v>1.00177251465032</v>
      </c>
      <c r="Y73" s="146" t="n">
        <f aca="false">AVERAGE(Y53:Y60)</f>
        <v>1.21372233876991</v>
      </c>
      <c r="Z73" s="137" t="n">
        <f aca="false">AVERAGE(Z53:Z60)</f>
        <v>1.22422437030337</v>
      </c>
      <c r="AA73" s="137" t="n">
        <f aca="false">AVERAGE(AA53:AA60)</f>
        <v>1.22330532986762</v>
      </c>
      <c r="AB73" s="147" t="n">
        <f aca="false">AVERAGE(AB53:AB60)</f>
        <v>1.14715697927878</v>
      </c>
      <c r="AD73" s="146" t="n">
        <f aca="false">AVERAGE(AD53:AD60)</f>
        <v>1.21392059295759</v>
      </c>
      <c r="AE73" s="137" t="n">
        <f aca="false">AVERAGE(AE53:AE60)</f>
        <v>1.22473157441344</v>
      </c>
      <c r="AF73" s="137" t="n">
        <f aca="false">AVERAGE(AF53:AF60)</f>
        <v>1.2236896150362</v>
      </c>
      <c r="AG73" s="147" t="n">
        <f aca="false">AVERAGE(AG53:AG60)</f>
        <v>1.1491992440975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sharpening filter</v>
      </c>
      <c r="M2" s="97"/>
      <c r="N2" s="97"/>
      <c r="O2" s="98" t="s">
        <v>100</v>
      </c>
      <c r="P2" s="98"/>
      <c r="Q2" s="97"/>
      <c r="R2" s="97"/>
      <c r="S2" s="97"/>
      <c r="T2" s="19" t="s">
        <v>101</v>
      </c>
      <c r="U2" s="19"/>
      <c r="V2" s="97"/>
      <c r="W2" s="97"/>
      <c r="X2" s="97"/>
      <c r="Y2" s="98" t="s">
        <v>102</v>
      </c>
      <c r="Z2" s="98"/>
      <c r="AA2" s="97"/>
      <c r="AB2" s="97"/>
      <c r="AC2" s="97"/>
      <c r="AD2" s="98" t="s">
        <v>103</v>
      </c>
      <c r="AE2" s="98"/>
      <c r="AF2" s="97"/>
      <c r="AG2" s="99"/>
    </row>
    <row r="3" customFormat="false" ht="16.5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4"/>
      <c r="B4" s="104"/>
      <c r="C4" s="105" t="s">
        <v>104</v>
      </c>
      <c r="D4" s="106" t="s">
        <v>105</v>
      </c>
      <c r="E4" s="107" t="s">
        <v>106</v>
      </c>
      <c r="F4" s="107" t="s">
        <v>106</v>
      </c>
      <c r="G4" s="107" t="s">
        <v>106</v>
      </c>
      <c r="H4" s="107" t="s">
        <v>106</v>
      </c>
      <c r="I4" s="107"/>
      <c r="J4" s="107" t="s">
        <v>106</v>
      </c>
      <c r="K4" s="107" t="s">
        <v>106</v>
      </c>
      <c r="L4" s="107" t="s">
        <v>106</v>
      </c>
      <c r="M4" s="107" t="s">
        <v>106</v>
      </c>
      <c r="N4" s="107"/>
      <c r="O4" s="107" t="s">
        <v>106</v>
      </c>
      <c r="P4" s="107" t="s">
        <v>106</v>
      </c>
      <c r="Q4" s="107" t="s">
        <v>106</v>
      </c>
      <c r="R4" s="107" t="s">
        <v>106</v>
      </c>
      <c r="S4" s="107"/>
      <c r="T4" s="107" t="s">
        <v>106</v>
      </c>
      <c r="U4" s="107" t="s">
        <v>106</v>
      </c>
      <c r="V4" s="107" t="s">
        <v>106</v>
      </c>
      <c r="W4" s="107" t="s">
        <v>106</v>
      </c>
      <c r="X4" s="107"/>
      <c r="Y4" s="107" t="s">
        <v>106</v>
      </c>
      <c r="Z4" s="107" t="s">
        <v>106</v>
      </c>
      <c r="AA4" s="107" t="s">
        <v>106</v>
      </c>
      <c r="AB4" s="107" t="s">
        <v>106</v>
      </c>
      <c r="AC4" s="107"/>
      <c r="AD4" s="107" t="s">
        <v>106</v>
      </c>
      <c r="AE4" s="107" t="s">
        <v>106</v>
      </c>
      <c r="AF4" s="107" t="s">
        <v>106</v>
      </c>
      <c r="AG4" s="107" t="s">
        <v>106</v>
      </c>
    </row>
    <row r="5" customFormat="false" ht="15.75" hidden="false" customHeight="false" outlineLevel="0" collapsed="false">
      <c r="A5" s="108" t="s">
        <v>10</v>
      </c>
      <c r="B5" s="109" t="s">
        <v>107</v>
      </c>
      <c r="C5" s="110" t="n">
        <v>22</v>
      </c>
      <c r="D5" s="110" t="n">
        <v>22</v>
      </c>
      <c r="E5" s="148"/>
      <c r="F5" s="149"/>
      <c r="G5" s="150"/>
      <c r="H5" s="150"/>
      <c r="I5" s="113"/>
      <c r="J5" s="148"/>
      <c r="K5" s="149"/>
      <c r="L5" s="150"/>
      <c r="M5" s="150"/>
      <c r="N5" s="113"/>
      <c r="O5" s="148"/>
      <c r="P5" s="149"/>
      <c r="Q5" s="150"/>
      <c r="R5" s="150"/>
      <c r="S5" s="113"/>
      <c r="T5" s="148"/>
      <c r="U5" s="149"/>
      <c r="V5" s="150"/>
      <c r="W5" s="150"/>
      <c r="X5" s="113"/>
      <c r="Y5" s="148"/>
      <c r="Z5" s="149"/>
      <c r="AA5" s="150"/>
      <c r="AB5" s="150"/>
      <c r="AC5" s="113"/>
      <c r="AD5" s="148"/>
      <c r="AE5" s="149"/>
      <c r="AF5" s="150"/>
      <c r="AG5" s="150"/>
    </row>
    <row r="6" customFormat="false" ht="15.75" hidden="false" customHeight="false" outlineLevel="0" collapsed="false">
      <c r="A6" s="116" t="s">
        <v>108</v>
      </c>
      <c r="B6" s="117"/>
      <c r="C6" s="118" t="n">
        <v>26</v>
      </c>
      <c r="D6" s="118" t="n">
        <v>26</v>
      </c>
      <c r="E6" s="151"/>
      <c r="F6" s="152"/>
      <c r="G6" s="153"/>
      <c r="H6" s="153"/>
      <c r="I6" s="121"/>
      <c r="J6" s="151"/>
      <c r="K6" s="152"/>
      <c r="L6" s="153"/>
      <c r="M6" s="153"/>
      <c r="N6" s="121"/>
      <c r="O6" s="151"/>
      <c r="P6" s="152"/>
      <c r="Q6" s="153"/>
      <c r="R6" s="153"/>
      <c r="S6" s="121"/>
      <c r="T6" s="151"/>
      <c r="U6" s="152"/>
      <c r="V6" s="153"/>
      <c r="W6" s="153"/>
      <c r="X6" s="121"/>
      <c r="Y6" s="151"/>
      <c r="Z6" s="152"/>
      <c r="AA6" s="153"/>
      <c r="AB6" s="153"/>
      <c r="AC6" s="121"/>
      <c r="AD6" s="151"/>
      <c r="AE6" s="152"/>
      <c r="AF6" s="153"/>
      <c r="AG6" s="153"/>
    </row>
    <row r="7" customFormat="false" ht="15.75" hidden="false" customHeight="false" outlineLevel="0" collapsed="false">
      <c r="A7" s="100"/>
      <c r="B7" s="117"/>
      <c r="C7" s="118" t="n">
        <v>30</v>
      </c>
      <c r="D7" s="118" t="n">
        <v>30</v>
      </c>
      <c r="E7" s="151"/>
      <c r="F7" s="152"/>
      <c r="G7" s="153"/>
      <c r="H7" s="153"/>
      <c r="I7" s="121"/>
      <c r="J7" s="151"/>
      <c r="K7" s="152"/>
      <c r="L7" s="153"/>
      <c r="M7" s="153"/>
      <c r="N7" s="121"/>
      <c r="O7" s="151"/>
      <c r="P7" s="152"/>
      <c r="Q7" s="153"/>
      <c r="R7" s="153"/>
      <c r="S7" s="121"/>
      <c r="T7" s="151"/>
      <c r="U7" s="152"/>
      <c r="V7" s="153"/>
      <c r="W7" s="153"/>
      <c r="X7" s="121"/>
      <c r="Y7" s="151"/>
      <c r="Z7" s="152"/>
      <c r="AA7" s="153"/>
      <c r="AB7" s="153"/>
      <c r="AC7" s="121"/>
      <c r="AD7" s="151"/>
      <c r="AE7" s="152"/>
      <c r="AF7" s="153"/>
      <c r="AG7" s="153"/>
    </row>
    <row r="8" customFormat="false" ht="16.5" hidden="false" customHeight="false" outlineLevel="0" collapsed="false">
      <c r="A8" s="100"/>
      <c r="B8" s="117"/>
      <c r="C8" s="124" t="n">
        <v>34</v>
      </c>
      <c r="D8" s="124" t="n">
        <v>34</v>
      </c>
      <c r="E8" s="154"/>
      <c r="F8" s="155"/>
      <c r="G8" s="156"/>
      <c r="H8" s="156"/>
      <c r="I8" s="127"/>
      <c r="J8" s="154"/>
      <c r="K8" s="155"/>
      <c r="L8" s="156"/>
      <c r="M8" s="156"/>
      <c r="N8" s="127"/>
      <c r="O8" s="154"/>
      <c r="P8" s="155"/>
      <c r="Q8" s="156"/>
      <c r="R8" s="156"/>
      <c r="S8" s="127"/>
      <c r="T8" s="154"/>
      <c r="U8" s="155"/>
      <c r="V8" s="156"/>
      <c r="W8" s="156"/>
      <c r="X8" s="127"/>
      <c r="Y8" s="154"/>
      <c r="Z8" s="155"/>
      <c r="AA8" s="156"/>
      <c r="AB8" s="156"/>
      <c r="AC8" s="127"/>
      <c r="AD8" s="154"/>
      <c r="AE8" s="155"/>
      <c r="AF8" s="156"/>
      <c r="AG8" s="156"/>
    </row>
    <row r="9" customFormat="false" ht="15.75" hidden="false" customHeight="false" outlineLevel="0" collapsed="false">
      <c r="A9" s="100"/>
      <c r="B9" s="117"/>
      <c r="C9" s="110" t="n">
        <v>22</v>
      </c>
      <c r="D9" s="76" t="n">
        <v>24</v>
      </c>
      <c r="E9" s="148"/>
      <c r="F9" s="149"/>
      <c r="G9" s="150"/>
      <c r="H9" s="150"/>
      <c r="I9" s="113"/>
      <c r="J9" s="148"/>
      <c r="K9" s="149"/>
      <c r="L9" s="150"/>
      <c r="M9" s="150"/>
      <c r="N9" s="113"/>
      <c r="O9" s="148"/>
      <c r="P9" s="149"/>
      <c r="Q9" s="150"/>
      <c r="R9" s="150"/>
      <c r="S9" s="113"/>
      <c r="T9" s="148"/>
      <c r="U9" s="149"/>
      <c r="V9" s="150"/>
      <c r="W9" s="150"/>
      <c r="X9" s="113"/>
      <c r="Y9" s="148"/>
      <c r="Z9" s="149"/>
      <c r="AA9" s="150"/>
      <c r="AB9" s="150"/>
      <c r="AC9" s="113"/>
      <c r="AD9" s="148"/>
      <c r="AE9" s="149"/>
      <c r="AF9" s="150"/>
      <c r="AG9" s="150"/>
    </row>
    <row r="10" customFormat="false" ht="15.75" hidden="false" customHeight="false" outlineLevel="0" collapsed="false">
      <c r="A10" s="100"/>
      <c r="B10" s="117"/>
      <c r="C10" s="118" t="n">
        <v>26</v>
      </c>
      <c r="D10" s="76" t="n">
        <v>28</v>
      </c>
      <c r="E10" s="151"/>
      <c r="F10" s="152"/>
      <c r="G10" s="153"/>
      <c r="H10" s="153"/>
      <c r="I10" s="121"/>
      <c r="J10" s="151"/>
      <c r="K10" s="152"/>
      <c r="L10" s="153"/>
      <c r="M10" s="153"/>
      <c r="N10" s="121"/>
      <c r="O10" s="151"/>
      <c r="P10" s="152"/>
      <c r="Q10" s="153"/>
      <c r="R10" s="153"/>
      <c r="S10" s="121"/>
      <c r="T10" s="151"/>
      <c r="U10" s="152"/>
      <c r="V10" s="153"/>
      <c r="W10" s="153"/>
      <c r="X10" s="121"/>
      <c r="Y10" s="151"/>
      <c r="Z10" s="152"/>
      <c r="AA10" s="153"/>
      <c r="AB10" s="153"/>
      <c r="AC10" s="121"/>
      <c r="AD10" s="151"/>
      <c r="AE10" s="152"/>
      <c r="AF10" s="153"/>
      <c r="AG10" s="153"/>
    </row>
    <row r="11" customFormat="false" ht="15.75" hidden="false" customHeight="false" outlineLevel="0" collapsed="false">
      <c r="A11" s="100"/>
      <c r="B11" s="117"/>
      <c r="C11" s="118" t="n">
        <v>30</v>
      </c>
      <c r="D11" s="76" t="n">
        <v>32</v>
      </c>
      <c r="E11" s="151"/>
      <c r="F11" s="152"/>
      <c r="G11" s="153"/>
      <c r="H11" s="153"/>
      <c r="I11" s="121"/>
      <c r="J11" s="151"/>
      <c r="K11" s="152"/>
      <c r="L11" s="153"/>
      <c r="M11" s="153"/>
      <c r="N11" s="121"/>
      <c r="O11" s="151"/>
      <c r="P11" s="152"/>
      <c r="Q11" s="153"/>
      <c r="R11" s="153"/>
      <c r="S11" s="121"/>
      <c r="T11" s="151"/>
      <c r="U11" s="152"/>
      <c r="V11" s="153"/>
      <c r="W11" s="153"/>
      <c r="X11" s="121"/>
      <c r="Y11" s="151"/>
      <c r="Z11" s="152"/>
      <c r="AA11" s="153"/>
      <c r="AB11" s="153"/>
      <c r="AC11" s="121"/>
      <c r="AD11" s="151"/>
      <c r="AE11" s="152"/>
      <c r="AF11" s="153"/>
      <c r="AG11" s="153"/>
    </row>
    <row r="12" customFormat="false" ht="16.5" hidden="false" customHeight="false" outlineLevel="0" collapsed="false">
      <c r="A12" s="100"/>
      <c r="B12" s="117"/>
      <c r="C12" s="124" t="n">
        <v>34</v>
      </c>
      <c r="D12" s="130" t="n">
        <v>36</v>
      </c>
      <c r="E12" s="154"/>
      <c r="F12" s="155"/>
      <c r="G12" s="156"/>
      <c r="H12" s="156"/>
      <c r="I12" s="127"/>
      <c r="J12" s="154"/>
      <c r="K12" s="155"/>
      <c r="L12" s="156"/>
      <c r="M12" s="156"/>
      <c r="N12" s="127"/>
      <c r="O12" s="154"/>
      <c r="P12" s="155"/>
      <c r="Q12" s="156"/>
      <c r="R12" s="156"/>
      <c r="S12" s="127"/>
      <c r="T12" s="154"/>
      <c r="U12" s="155"/>
      <c r="V12" s="156"/>
      <c r="W12" s="156"/>
      <c r="X12" s="127"/>
      <c r="Y12" s="154"/>
      <c r="Z12" s="155"/>
      <c r="AA12" s="156"/>
      <c r="AB12" s="156"/>
      <c r="AC12" s="127"/>
      <c r="AD12" s="154"/>
      <c r="AE12" s="155"/>
      <c r="AF12" s="156"/>
      <c r="AG12" s="156"/>
    </row>
    <row r="13" customFormat="false" ht="15.75" hidden="false" customHeight="false" outlineLevel="0" collapsed="false">
      <c r="A13" s="41"/>
      <c r="B13" s="109" t="s">
        <v>109</v>
      </c>
      <c r="C13" s="110" t="n">
        <v>22</v>
      </c>
      <c r="D13" s="110" t="n">
        <v>22</v>
      </c>
      <c r="E13" s="148"/>
      <c r="F13" s="149"/>
      <c r="G13" s="150"/>
      <c r="H13" s="150"/>
      <c r="I13" s="113"/>
      <c r="J13" s="148"/>
      <c r="K13" s="149"/>
      <c r="L13" s="150"/>
      <c r="M13" s="150"/>
      <c r="N13" s="113"/>
      <c r="O13" s="148"/>
      <c r="P13" s="149"/>
      <c r="Q13" s="150"/>
      <c r="R13" s="150"/>
      <c r="S13" s="113"/>
      <c r="T13" s="148"/>
      <c r="U13" s="149"/>
      <c r="V13" s="150"/>
      <c r="W13" s="150"/>
      <c r="X13" s="113"/>
      <c r="Y13" s="148"/>
      <c r="Z13" s="149"/>
      <c r="AA13" s="150"/>
      <c r="AB13" s="150"/>
      <c r="AC13" s="113"/>
      <c r="AD13" s="148"/>
      <c r="AE13" s="149"/>
      <c r="AF13" s="150"/>
      <c r="AG13" s="150"/>
    </row>
    <row r="14" customFormat="false" ht="15.75" hidden="false" customHeight="false" outlineLevel="0" collapsed="false">
      <c r="A14" s="100"/>
      <c r="B14" s="131"/>
      <c r="C14" s="118" t="n">
        <v>26</v>
      </c>
      <c r="D14" s="118" t="n">
        <v>26</v>
      </c>
      <c r="E14" s="151"/>
      <c r="F14" s="152"/>
      <c r="G14" s="153"/>
      <c r="H14" s="153"/>
      <c r="I14" s="121"/>
      <c r="J14" s="151"/>
      <c r="K14" s="152"/>
      <c r="L14" s="153"/>
      <c r="M14" s="153"/>
      <c r="N14" s="121"/>
      <c r="O14" s="151"/>
      <c r="P14" s="152"/>
      <c r="Q14" s="153"/>
      <c r="R14" s="153"/>
      <c r="S14" s="121"/>
      <c r="T14" s="151"/>
      <c r="U14" s="152"/>
      <c r="V14" s="153"/>
      <c r="W14" s="153"/>
      <c r="X14" s="121"/>
      <c r="Y14" s="151"/>
      <c r="Z14" s="152"/>
      <c r="AA14" s="153"/>
      <c r="AB14" s="153"/>
      <c r="AC14" s="121"/>
      <c r="AD14" s="151"/>
      <c r="AE14" s="152"/>
      <c r="AF14" s="153"/>
      <c r="AG14" s="153"/>
    </row>
    <row r="15" customFormat="false" ht="15.75" hidden="false" customHeight="false" outlineLevel="0" collapsed="false">
      <c r="A15" s="100"/>
      <c r="B15" s="117"/>
      <c r="C15" s="118" t="n">
        <v>30</v>
      </c>
      <c r="D15" s="118" t="n">
        <v>30</v>
      </c>
      <c r="E15" s="151"/>
      <c r="F15" s="152"/>
      <c r="G15" s="153"/>
      <c r="H15" s="153"/>
      <c r="I15" s="121"/>
      <c r="J15" s="151"/>
      <c r="K15" s="152"/>
      <c r="L15" s="153"/>
      <c r="M15" s="153"/>
      <c r="N15" s="121"/>
      <c r="O15" s="151"/>
      <c r="P15" s="152"/>
      <c r="Q15" s="153"/>
      <c r="R15" s="153"/>
      <c r="S15" s="121"/>
      <c r="T15" s="151"/>
      <c r="U15" s="152"/>
      <c r="V15" s="153"/>
      <c r="W15" s="153"/>
      <c r="X15" s="121"/>
      <c r="Y15" s="151"/>
      <c r="Z15" s="152"/>
      <c r="AA15" s="153"/>
      <c r="AB15" s="153"/>
      <c r="AC15" s="121"/>
      <c r="AD15" s="151"/>
      <c r="AE15" s="152"/>
      <c r="AF15" s="153"/>
      <c r="AG15" s="153"/>
    </row>
    <row r="16" customFormat="false" ht="16.5" hidden="false" customHeight="false" outlineLevel="0" collapsed="false">
      <c r="A16" s="100"/>
      <c r="B16" s="117"/>
      <c r="C16" s="124" t="n">
        <v>34</v>
      </c>
      <c r="D16" s="124" t="n">
        <v>34</v>
      </c>
      <c r="E16" s="154"/>
      <c r="F16" s="155"/>
      <c r="G16" s="156"/>
      <c r="H16" s="156"/>
      <c r="I16" s="127"/>
      <c r="J16" s="154"/>
      <c r="K16" s="155"/>
      <c r="L16" s="156"/>
      <c r="M16" s="156"/>
      <c r="N16" s="127"/>
      <c r="O16" s="154"/>
      <c r="P16" s="155"/>
      <c r="Q16" s="156"/>
      <c r="R16" s="156"/>
      <c r="S16" s="127"/>
      <c r="T16" s="154"/>
      <c r="U16" s="155"/>
      <c r="V16" s="156"/>
      <c r="W16" s="156"/>
      <c r="X16" s="127"/>
      <c r="Y16" s="154"/>
      <c r="Z16" s="155"/>
      <c r="AA16" s="156"/>
      <c r="AB16" s="156"/>
      <c r="AC16" s="127"/>
      <c r="AD16" s="154"/>
      <c r="AE16" s="155"/>
      <c r="AF16" s="156"/>
      <c r="AG16" s="156"/>
    </row>
    <row r="17" customFormat="false" ht="15.75" hidden="false" customHeight="false" outlineLevel="0" collapsed="false">
      <c r="A17" s="100"/>
      <c r="B17" s="117"/>
      <c r="C17" s="110" t="n">
        <v>22</v>
      </c>
      <c r="D17" s="76" t="n">
        <v>24</v>
      </c>
      <c r="E17" s="148"/>
      <c r="F17" s="149"/>
      <c r="G17" s="150"/>
      <c r="H17" s="150"/>
      <c r="I17" s="113"/>
      <c r="J17" s="148"/>
      <c r="K17" s="149"/>
      <c r="L17" s="150"/>
      <c r="M17" s="150"/>
      <c r="N17" s="113"/>
      <c r="O17" s="148"/>
      <c r="P17" s="149"/>
      <c r="Q17" s="150"/>
      <c r="R17" s="150"/>
      <c r="S17" s="113"/>
      <c r="T17" s="148"/>
      <c r="U17" s="149"/>
      <c r="V17" s="150"/>
      <c r="W17" s="150"/>
      <c r="X17" s="113"/>
      <c r="Y17" s="148"/>
      <c r="Z17" s="149"/>
      <c r="AA17" s="150"/>
      <c r="AB17" s="150"/>
      <c r="AC17" s="113"/>
      <c r="AD17" s="148"/>
      <c r="AE17" s="149"/>
      <c r="AF17" s="150"/>
      <c r="AG17" s="150"/>
    </row>
    <row r="18" customFormat="false" ht="15.75" hidden="false" customHeight="false" outlineLevel="0" collapsed="false">
      <c r="A18" s="100"/>
      <c r="B18" s="117"/>
      <c r="C18" s="118" t="n">
        <v>26</v>
      </c>
      <c r="D18" s="76" t="n">
        <v>28</v>
      </c>
      <c r="E18" s="151"/>
      <c r="F18" s="152"/>
      <c r="G18" s="153"/>
      <c r="H18" s="153"/>
      <c r="I18" s="121"/>
      <c r="J18" s="151"/>
      <c r="K18" s="152"/>
      <c r="L18" s="153"/>
      <c r="M18" s="153"/>
      <c r="N18" s="121"/>
      <c r="O18" s="151"/>
      <c r="P18" s="152"/>
      <c r="Q18" s="153"/>
      <c r="R18" s="153"/>
      <c r="S18" s="121"/>
      <c r="T18" s="151"/>
      <c r="U18" s="152"/>
      <c r="V18" s="153"/>
      <c r="W18" s="153"/>
      <c r="X18" s="121"/>
      <c r="Y18" s="151"/>
      <c r="Z18" s="152"/>
      <c r="AA18" s="153"/>
      <c r="AB18" s="153"/>
      <c r="AC18" s="121"/>
      <c r="AD18" s="151"/>
      <c r="AE18" s="152"/>
      <c r="AF18" s="153"/>
      <c r="AG18" s="153"/>
    </row>
    <row r="19" customFormat="false" ht="15.75" hidden="false" customHeight="false" outlineLevel="0" collapsed="false">
      <c r="A19" s="100"/>
      <c r="B19" s="117"/>
      <c r="C19" s="118" t="n">
        <v>30</v>
      </c>
      <c r="D19" s="76" t="n">
        <v>32</v>
      </c>
      <c r="E19" s="151"/>
      <c r="F19" s="152"/>
      <c r="G19" s="153"/>
      <c r="H19" s="153"/>
      <c r="I19" s="121"/>
      <c r="J19" s="151"/>
      <c r="K19" s="152"/>
      <c r="L19" s="153"/>
      <c r="M19" s="153"/>
      <c r="N19" s="121"/>
      <c r="O19" s="151"/>
      <c r="P19" s="152"/>
      <c r="Q19" s="153"/>
      <c r="R19" s="153"/>
      <c r="S19" s="121"/>
      <c r="T19" s="151"/>
      <c r="U19" s="152"/>
      <c r="V19" s="153"/>
      <c r="W19" s="153"/>
      <c r="X19" s="121"/>
      <c r="Y19" s="151"/>
      <c r="Z19" s="152"/>
      <c r="AA19" s="153"/>
      <c r="AB19" s="153"/>
      <c r="AC19" s="121"/>
      <c r="AD19" s="151"/>
      <c r="AE19" s="152"/>
      <c r="AF19" s="153"/>
      <c r="AG19" s="153"/>
    </row>
    <row r="20" customFormat="false" ht="16.5" hidden="false" customHeight="false" outlineLevel="0" collapsed="false">
      <c r="A20" s="100"/>
      <c r="B20" s="117"/>
      <c r="C20" s="124" t="n">
        <v>34</v>
      </c>
      <c r="D20" s="130" t="n">
        <v>36</v>
      </c>
      <c r="E20" s="154"/>
      <c r="F20" s="155"/>
      <c r="G20" s="156"/>
      <c r="H20" s="156"/>
      <c r="I20" s="127"/>
      <c r="J20" s="154"/>
      <c r="K20" s="155"/>
      <c r="L20" s="156"/>
      <c r="M20" s="156"/>
      <c r="N20" s="127"/>
      <c r="O20" s="154"/>
      <c r="P20" s="155"/>
      <c r="Q20" s="156"/>
      <c r="R20" s="156"/>
      <c r="S20" s="127"/>
      <c r="T20" s="154"/>
      <c r="U20" s="155"/>
      <c r="V20" s="156"/>
      <c r="W20" s="156"/>
      <c r="X20" s="127"/>
      <c r="Y20" s="154"/>
      <c r="Z20" s="155"/>
      <c r="AA20" s="156"/>
      <c r="AB20" s="156"/>
      <c r="AC20" s="127"/>
      <c r="AD20" s="154"/>
      <c r="AE20" s="155"/>
      <c r="AF20" s="156"/>
      <c r="AG20" s="156"/>
    </row>
    <row r="21" customFormat="false" ht="15.75" hidden="false" customHeight="false" outlineLevel="0" collapsed="false">
      <c r="A21" s="108" t="s">
        <v>13</v>
      </c>
      <c r="B21" s="109" t="s">
        <v>110</v>
      </c>
      <c r="C21" s="110" t="n">
        <v>22</v>
      </c>
      <c r="D21" s="110" t="n">
        <v>22</v>
      </c>
      <c r="E21" s="111" t="n">
        <f aca="false">Anchor!B457</f>
        <v>14555355</v>
      </c>
      <c r="F21" s="112" t="n">
        <f aca="false">Anchor!C457</f>
        <v>21083618</v>
      </c>
      <c r="G21" s="112" t="n">
        <f aca="false">Anchor!D457</f>
        <v>24430663</v>
      </c>
      <c r="H21" s="112" t="n">
        <f aca="false">Anchor!E457</f>
        <v>84759687.466667</v>
      </c>
      <c r="I21" s="113"/>
      <c r="J21" s="111" t="n">
        <f aca="false">Test!B457</f>
        <v>14571431</v>
      </c>
      <c r="K21" s="112" t="n">
        <f aca="false">Test!C457</f>
        <v>21093681</v>
      </c>
      <c r="L21" s="112" t="n">
        <f aca="false">Test!D457</f>
        <v>24440354</v>
      </c>
      <c r="M21" s="112" t="n">
        <f aca="false">Test!E457</f>
        <v>84764995.666667</v>
      </c>
      <c r="N21" s="113"/>
      <c r="O21" s="114" t="n">
        <f aca="false">IF(E21=0,#REF!,J21/E21)</f>
        <v>1.00110447323339</v>
      </c>
      <c r="P21" s="115" t="n">
        <f aca="false">IF(F21=0,#REF!,K21/F21)</f>
        <v>1.00047728999833</v>
      </c>
      <c r="Q21" s="115" t="n">
        <f aca="false">IF(G21=0,#REF!,L21/G21)</f>
        <v>1.00039667363919</v>
      </c>
      <c r="R21" s="115" t="n">
        <f aca="false">IF(H21=0,#REF!,M21/H21)</f>
        <v>1.00006262646971</v>
      </c>
      <c r="S21" s="113"/>
      <c r="T21" s="111" t="n">
        <f aca="false">SingleLayer!B457</f>
        <v>11354901</v>
      </c>
      <c r="U21" s="112" t="n">
        <f aca="false">SingleLayer!C457</f>
        <v>15991641</v>
      </c>
      <c r="V21" s="112" t="n">
        <f aca="false">SingleLayer!D457</f>
        <v>18506729</v>
      </c>
      <c r="W21" s="112" t="n">
        <f aca="false">SingleLayer!E457</f>
        <v>61288884.4</v>
      </c>
      <c r="X21" s="113"/>
      <c r="Y21" s="114" t="n">
        <f aca="false">E21/T21</f>
        <v>1.28185661856497</v>
      </c>
      <c r="Z21" s="115" t="n">
        <f aca="false">F21/U21</f>
        <v>1.31841491439184</v>
      </c>
      <c r="AA21" s="115" t="n">
        <f aca="false">G21/V21</f>
        <v>1.32009622013701</v>
      </c>
      <c r="AB21" s="115" t="n">
        <f aca="false">H21/W21</f>
        <v>1.38295366764201</v>
      </c>
      <c r="AC21" s="113"/>
      <c r="AD21" s="114" t="n">
        <f aca="false">J21/T21</f>
        <v>1.28327239488922</v>
      </c>
      <c r="AE21" s="115" t="n">
        <f aca="false">K21/U21</f>
        <v>1.31904418064413</v>
      </c>
      <c r="AF21" s="115" t="n">
        <f aca="false">L21/V21</f>
        <v>1.32061986750873</v>
      </c>
      <c r="AG21" s="115" t="n">
        <f aca="false">M21/W21</f>
        <v>1.38304027714799</v>
      </c>
    </row>
    <row r="22" customFormat="false" ht="15.75" hidden="false" customHeight="false" outlineLevel="0" collapsed="false">
      <c r="A22" s="100" t="s">
        <v>111</v>
      </c>
      <c r="B22" s="117"/>
      <c r="C22" s="118" t="n">
        <v>26</v>
      </c>
      <c r="D22" s="118" t="n">
        <v>26</v>
      </c>
      <c r="E22" s="119" t="n">
        <f aca="false">Anchor!B458</f>
        <v>13598891</v>
      </c>
      <c r="F22" s="120" t="n">
        <f aca="false">Anchor!C458</f>
        <v>18621221</v>
      </c>
      <c r="G22" s="120" t="n">
        <f aca="false">Anchor!D458</f>
        <v>21385061</v>
      </c>
      <c r="H22" s="120" t="n">
        <f aca="false">Anchor!E458</f>
        <v>80012252.466667</v>
      </c>
      <c r="I22" s="121"/>
      <c r="J22" s="119" t="n">
        <f aca="false">Test!B458</f>
        <v>13614482</v>
      </c>
      <c r="K22" s="120" t="n">
        <f aca="false">Test!C458</f>
        <v>18631502</v>
      </c>
      <c r="L22" s="120" t="n">
        <f aca="false">Test!D458</f>
        <v>21393418</v>
      </c>
      <c r="M22" s="120" t="n">
        <f aca="false">Test!E458</f>
        <v>80011892.9</v>
      </c>
      <c r="N22" s="121"/>
      <c r="O22" s="122" t="n">
        <f aca="false">IF(E22=0,#REF!,J22/E22)</f>
        <v>1.00114649054838</v>
      </c>
      <c r="P22" s="123" t="n">
        <f aca="false">IF(F22=0,#REF!,K22/F22)</f>
        <v>1.00055211202316</v>
      </c>
      <c r="Q22" s="123" t="n">
        <f aca="false">IF(G22=0,#REF!,L22/G22)</f>
        <v>1.00039078682076</v>
      </c>
      <c r="R22" s="123" t="n">
        <f aca="false">IF(H22=0,#REF!,M22/H22)</f>
        <v>0.999995506104929</v>
      </c>
      <c r="S22" s="121"/>
      <c r="T22" s="119" t="n">
        <f aca="false">SingleLayer!B458</f>
        <v>10531720</v>
      </c>
      <c r="U22" s="120" t="n">
        <f aca="false">SingleLayer!C458</f>
        <v>14181839</v>
      </c>
      <c r="V22" s="120" t="n">
        <f aca="false">SingleLayer!D458</f>
        <v>16279090</v>
      </c>
      <c r="W22" s="120" t="n">
        <f aca="false">SingleLayer!E458</f>
        <v>57379100.4</v>
      </c>
      <c r="X22" s="121"/>
      <c r="Y22" s="122" t="n">
        <f aca="false">E22/T22</f>
        <v>1.29123172663155</v>
      </c>
      <c r="Z22" s="123" t="n">
        <f aca="false">F22/U22</f>
        <v>1.31303288663762</v>
      </c>
      <c r="AA22" s="123" t="n">
        <f aca="false">G22/V22</f>
        <v>1.31365211446094</v>
      </c>
      <c r="AB22" s="123" t="n">
        <f aca="false">H22/W22</f>
        <v>1.39444940594898</v>
      </c>
      <c r="AC22" s="121"/>
      <c r="AD22" s="122" t="n">
        <f aca="false">J22/T22</f>
        <v>1.2927121116019</v>
      </c>
      <c r="AE22" s="123" t="n">
        <f aca="false">K22/U22</f>
        <v>1.31375782788114</v>
      </c>
      <c r="AF22" s="123" t="n">
        <f aca="false">L22/V22</f>
        <v>1.31416547239434</v>
      </c>
      <c r="AG22" s="123" t="n">
        <f aca="false">M22/W22</f>
        <v>1.39444313943967</v>
      </c>
    </row>
    <row r="23" customFormat="false" ht="15.75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459</f>
        <v>13093747</v>
      </c>
      <c r="F23" s="120" t="n">
        <f aca="false">Anchor!C459</f>
        <v>17251751</v>
      </c>
      <c r="G23" s="120" t="n">
        <f aca="false">Anchor!D459</f>
        <v>19638801</v>
      </c>
      <c r="H23" s="120" t="n">
        <f aca="false">Anchor!E459</f>
        <v>76710566.2</v>
      </c>
      <c r="I23" s="121"/>
      <c r="J23" s="119" t="n">
        <f aca="false">Test!B459</f>
        <v>13118674</v>
      </c>
      <c r="K23" s="120" t="n">
        <f aca="false">Test!C459</f>
        <v>17268335</v>
      </c>
      <c r="L23" s="120" t="n">
        <f aca="false">Test!D459</f>
        <v>19651005</v>
      </c>
      <c r="M23" s="120" t="n">
        <f aca="false">Test!E459</f>
        <v>76867141.533333</v>
      </c>
      <c r="N23" s="121"/>
      <c r="O23" s="122" t="n">
        <f aca="false">IF(E23=0,#REF!,J23/E23)</f>
        <v>1.00190373313308</v>
      </c>
      <c r="P23" s="123" t="n">
        <f aca="false">IF(F23=0,#REF!,K23/F23)</f>
        <v>1.00096129372607</v>
      </c>
      <c r="Q23" s="123" t="n">
        <f aca="false">IF(G23=0,#REF!,L23/G23)</f>
        <v>1.00062142286589</v>
      </c>
      <c r="R23" s="123" t="n">
        <f aca="false">IF(H23=0,#REF!,M23/H23)</f>
        <v>1.00204111820691</v>
      </c>
      <c r="S23" s="121"/>
      <c r="T23" s="119" t="n">
        <f aca="false">SingleLayer!B459</f>
        <v>9912631</v>
      </c>
      <c r="U23" s="120" t="n">
        <f aca="false">SingleLayer!C459</f>
        <v>12927623</v>
      </c>
      <c r="V23" s="120" t="n">
        <f aca="false">SingleLayer!D459</f>
        <v>14713890</v>
      </c>
      <c r="W23" s="120" t="n">
        <f aca="false">SingleLayer!E459</f>
        <v>53404228.266667</v>
      </c>
      <c r="X23" s="121"/>
      <c r="Y23" s="122" t="n">
        <f aca="false">E23/T23</f>
        <v>1.32091540580901</v>
      </c>
      <c r="Z23" s="123" t="n">
        <f aca="false">F23/U23</f>
        <v>1.33448747693215</v>
      </c>
      <c r="AA23" s="123" t="n">
        <f aca="false">G23/V23</f>
        <v>1.33471169079013</v>
      </c>
      <c r="AB23" s="123" t="n">
        <f aca="false">H23/W23</f>
        <v>1.43641372021998</v>
      </c>
      <c r="AC23" s="121"/>
      <c r="AD23" s="122" t="n">
        <f aca="false">J23/T23</f>
        <v>1.32343007623304</v>
      </c>
      <c r="AE23" s="123" t="n">
        <f aca="false">K23/U23</f>
        <v>1.33577031137124</v>
      </c>
      <c r="AF23" s="123" t="n">
        <f aca="false">L23/V23</f>
        <v>1.33554111115415</v>
      </c>
      <c r="AG23" s="123" t="n">
        <f aca="false">M23/W23</f>
        <v>1.43934561041697</v>
      </c>
    </row>
    <row r="24" customFormat="false" ht="16.5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460</f>
        <v>12720400</v>
      </c>
      <c r="F24" s="126" t="n">
        <f aca="false">Anchor!C460</f>
        <v>16149523</v>
      </c>
      <c r="G24" s="126" t="n">
        <f aca="false">Anchor!D460</f>
        <v>18196146</v>
      </c>
      <c r="H24" s="126" t="n">
        <f aca="false">Anchor!E460</f>
        <v>72764214.133333</v>
      </c>
      <c r="I24" s="127"/>
      <c r="J24" s="125" t="n">
        <f aca="false">Test!B460</f>
        <v>12736047</v>
      </c>
      <c r="K24" s="126" t="n">
        <f aca="false">Test!C460</f>
        <v>16153261</v>
      </c>
      <c r="L24" s="126" t="n">
        <f aca="false">Test!D460</f>
        <v>18193183</v>
      </c>
      <c r="M24" s="126" t="n">
        <f aca="false">Test!E460</f>
        <v>72928261.15</v>
      </c>
      <c r="N24" s="127"/>
      <c r="O24" s="128" t="n">
        <f aca="false">IF(E24=0,#REF!,J24/E24)</f>
        <v>1.0012300713814</v>
      </c>
      <c r="P24" s="129" t="n">
        <f aca="false">IF(F24=0,#REF!,K24/F24)</f>
        <v>1.00023146194473</v>
      </c>
      <c r="Q24" s="129" t="n">
        <f aca="false">IF(G24=0,#REF!,L24/G24)</f>
        <v>0.999837163320189</v>
      </c>
      <c r="R24" s="129" t="n">
        <f aca="false">IF(H24=0,#REF!,M24/H24)</f>
        <v>1.002254501318</v>
      </c>
      <c r="S24" s="127"/>
      <c r="T24" s="125" t="n">
        <f aca="false">SingleLayer!B460</f>
        <v>9393245</v>
      </c>
      <c r="U24" s="126" t="n">
        <f aca="false">SingleLayer!C460</f>
        <v>11867344</v>
      </c>
      <c r="V24" s="126" t="n">
        <f aca="false">SingleLayer!D460</f>
        <v>13379792</v>
      </c>
      <c r="W24" s="126" t="n">
        <f aca="false">SingleLayer!E460</f>
        <v>49927746.333333</v>
      </c>
      <c r="X24" s="127"/>
      <c r="Y24" s="128" t="n">
        <f aca="false">E24/T24</f>
        <v>1.35420719889665</v>
      </c>
      <c r="Z24" s="129" t="n">
        <f aca="false">F24/U24</f>
        <v>1.36083718479889</v>
      </c>
      <c r="AA24" s="129" t="n">
        <f aca="false">G24/V24</f>
        <v>1.35997226264803</v>
      </c>
      <c r="AB24" s="129" t="n">
        <f aca="false">H24/W24</f>
        <v>1.45739031855227</v>
      </c>
      <c r="AC24" s="127"/>
      <c r="AD24" s="128" t="n">
        <f aca="false">J24/T24</f>
        <v>1.35587297041651</v>
      </c>
      <c r="AE24" s="129" t="n">
        <f aca="false">K24/U24</f>
        <v>1.36115216682014</v>
      </c>
      <c r="AF24" s="129" t="n">
        <f aca="false">L24/V24</f>
        <v>1.35975080928014</v>
      </c>
      <c r="AG24" s="129" t="n">
        <f aca="false">M24/W24</f>
        <v>1.46067600694629</v>
      </c>
    </row>
    <row r="25" customFormat="false" ht="15.75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461</f>
        <v>12815790</v>
      </c>
      <c r="F25" s="112" t="n">
        <f aca="false">Anchor!C461</f>
        <v>17811905</v>
      </c>
      <c r="G25" s="112" t="n">
        <f aca="false">Anchor!D461</f>
        <v>20448652</v>
      </c>
      <c r="H25" s="112" t="n">
        <f aca="false">Anchor!E461</f>
        <v>78766317</v>
      </c>
      <c r="I25" s="113"/>
      <c r="J25" s="111" t="n">
        <f aca="false">Test!B461</f>
        <v>12852755</v>
      </c>
      <c r="K25" s="112" t="n">
        <f aca="false">Test!C461</f>
        <v>17858554</v>
      </c>
      <c r="L25" s="112" t="n">
        <f aca="false">Test!D461</f>
        <v>20499886</v>
      </c>
      <c r="M25" s="112" t="n">
        <f aca="false">Test!E461</f>
        <v>78938123.916667</v>
      </c>
      <c r="N25" s="113"/>
      <c r="O25" s="114" t="n">
        <f aca="false">IF(E25=0,#REF!,J25/E25)</f>
        <v>1.00288433253042</v>
      </c>
      <c r="P25" s="115" t="n">
        <f aca="false">IF(F25=0,#REF!,K25/F25)</f>
        <v>1.00261897871115</v>
      </c>
      <c r="Q25" s="115" t="n">
        <f aca="false">IF(G25=0,#REF!,L25/G25)</f>
        <v>1.00250549522775</v>
      </c>
      <c r="R25" s="115" t="n">
        <f aca="false">IF(H25=0,#REF!,M25/H25)</f>
        <v>1.00218122318284</v>
      </c>
      <c r="S25" s="113"/>
      <c r="T25" s="111" t="n">
        <f aca="false">SingleLayer!B461</f>
        <v>10931106</v>
      </c>
      <c r="U25" s="112" t="n">
        <f aca="false">SingleLayer!C461</f>
        <v>15013726</v>
      </c>
      <c r="V25" s="112" t="n">
        <f aca="false">SingleLayer!D461</f>
        <v>17300617</v>
      </c>
      <c r="W25" s="112" t="n">
        <f aca="false">SingleLayer!E461</f>
        <v>59283996.333333</v>
      </c>
      <c r="X25" s="113"/>
      <c r="Y25" s="114" t="n">
        <f aca="false">E25/T25</f>
        <v>1.17241475839682</v>
      </c>
      <c r="Z25" s="115" t="n">
        <f aca="false">F25/U25</f>
        <v>1.18637472137163</v>
      </c>
      <c r="AA25" s="115" t="n">
        <f aca="false">G25/V25</f>
        <v>1.18196085145403</v>
      </c>
      <c r="AB25" s="115" t="n">
        <f aca="false">H25/W25</f>
        <v>1.32862697981973</v>
      </c>
      <c r="AC25" s="113"/>
      <c r="AD25" s="114" t="n">
        <f aca="false">J25/T25</f>
        <v>1.1757963924236</v>
      </c>
      <c r="AE25" s="115" t="n">
        <f aca="false">K25/U25</f>
        <v>1.18948181151035</v>
      </c>
      <c r="AF25" s="115" t="n">
        <f aca="false">L25/V25</f>
        <v>1.18492224872674</v>
      </c>
      <c r="AG25" s="115" t="n">
        <f aca="false">M25/W25</f>
        <v>1.33152501178945</v>
      </c>
    </row>
    <row r="26" customFormat="false" ht="15.75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462</f>
        <v>12092824</v>
      </c>
      <c r="F26" s="120" t="n">
        <f aca="false">Anchor!C462</f>
        <v>16077692</v>
      </c>
      <c r="G26" s="120" t="n">
        <f aca="false">Anchor!D462</f>
        <v>18317948</v>
      </c>
      <c r="H26" s="120" t="n">
        <f aca="false">Anchor!E462</f>
        <v>74867499.933333</v>
      </c>
      <c r="I26" s="121"/>
      <c r="J26" s="119" t="n">
        <f aca="false">Test!B462</f>
        <v>12128198</v>
      </c>
      <c r="K26" s="120" t="n">
        <f aca="false">Test!C462</f>
        <v>16116870</v>
      </c>
      <c r="L26" s="120" t="n">
        <f aca="false">Test!D462</f>
        <v>18360151</v>
      </c>
      <c r="M26" s="120" t="n">
        <f aca="false">Test!E462</f>
        <v>74989779.166667</v>
      </c>
      <c r="N26" s="121"/>
      <c r="O26" s="122" t="n">
        <f aca="false">IF(E26=0,#REF!,J26/E26)</f>
        <v>1.0029252058907</v>
      </c>
      <c r="P26" s="123" t="n">
        <f aca="false">IF(F26=0,#REF!,K26/F26)</f>
        <v>1.0024367925446</v>
      </c>
      <c r="Q26" s="123" t="n">
        <f aca="false">IF(G26=0,#REF!,L26/G26)</f>
        <v>1.00230391526387</v>
      </c>
      <c r="R26" s="123" t="n">
        <f aca="false">IF(H26=0,#REF!,M26/H26)</f>
        <v>1.00163327523215</v>
      </c>
      <c r="S26" s="121"/>
      <c r="T26" s="119" t="n">
        <f aca="false">SingleLayer!B462</f>
        <v>10226638</v>
      </c>
      <c r="U26" s="120" t="n">
        <f aca="false">SingleLayer!C462</f>
        <v>13566366</v>
      </c>
      <c r="V26" s="120" t="n">
        <f aca="false">SingleLayer!D462</f>
        <v>15513044</v>
      </c>
      <c r="W26" s="120" t="n">
        <f aca="false">SingleLayer!E462</f>
        <v>55621147.333333</v>
      </c>
      <c r="X26" s="121"/>
      <c r="Y26" s="122" t="n">
        <f aca="false">E26/T26</f>
        <v>1.1824828452909</v>
      </c>
      <c r="Z26" s="123" t="n">
        <f aca="false">F26/U26</f>
        <v>1.18511412709933</v>
      </c>
      <c r="AA26" s="123" t="n">
        <f aca="false">G26/V26</f>
        <v>1.1808093885378</v>
      </c>
      <c r="AB26" s="123" t="n">
        <f aca="false">H26/W26</f>
        <v>1.34602581073451</v>
      </c>
      <c r="AC26" s="121"/>
      <c r="AD26" s="122" t="n">
        <f aca="false">J26/T26</f>
        <v>1.18594185107559</v>
      </c>
      <c r="AE26" s="123" t="n">
        <f aca="false">K26/U26</f>
        <v>1.18800200436875</v>
      </c>
      <c r="AF26" s="123" t="n">
        <f aca="false">L26/V26</f>
        <v>1.18352987331178</v>
      </c>
      <c r="AG26" s="123" t="n">
        <f aca="false">M26/W26</f>
        <v>1.34822424135301</v>
      </c>
    </row>
    <row r="27" customFormat="false" ht="15.75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463</f>
        <v>11578069</v>
      </c>
      <c r="F27" s="120" t="n">
        <f aca="false">Anchor!C463</f>
        <v>14877493</v>
      </c>
      <c r="G27" s="120" t="n">
        <f aca="false">Anchor!D463</f>
        <v>16810856</v>
      </c>
      <c r="H27" s="120" t="n">
        <f aca="false">Anchor!E463</f>
        <v>71880081.533333</v>
      </c>
      <c r="I27" s="121"/>
      <c r="J27" s="119" t="n">
        <f aca="false">Test!B463</f>
        <v>11625348</v>
      </c>
      <c r="K27" s="120" t="n">
        <f aca="false">Test!C463</f>
        <v>14928180</v>
      </c>
      <c r="L27" s="120" t="n">
        <f aca="false">Test!D463</f>
        <v>16864602</v>
      </c>
      <c r="M27" s="120" t="n">
        <f aca="false">Test!E463</f>
        <v>72144145.733333</v>
      </c>
      <c r="N27" s="121"/>
      <c r="O27" s="122" t="n">
        <f aca="false">IF(E27=0,#REF!,J27/E27)</f>
        <v>1.00408349613394</v>
      </c>
      <c r="P27" s="123" t="n">
        <f aca="false">IF(F27=0,#REF!,K27/F27)</f>
        <v>1.00340695841699</v>
      </c>
      <c r="Q27" s="123" t="n">
        <f aca="false">IF(G27=0,#REF!,L27/G27)</f>
        <v>1.00319710073062</v>
      </c>
      <c r="R27" s="123" t="n">
        <f aca="false">IF(H27=0,#REF!,M27/H27)</f>
        <v>1.00367367696818</v>
      </c>
      <c r="S27" s="121"/>
      <c r="T27" s="119" t="n">
        <f aca="false">SingleLayer!B463</f>
        <v>9677567</v>
      </c>
      <c r="U27" s="120" t="n">
        <f aca="false">SingleLayer!C463</f>
        <v>12421002</v>
      </c>
      <c r="V27" s="120" t="n">
        <f aca="false">SingleLayer!D463</f>
        <v>14075161</v>
      </c>
      <c r="W27" s="120" t="n">
        <f aca="false">SingleLayer!E463</f>
        <v>51881300.6</v>
      </c>
      <c r="X27" s="121"/>
      <c r="Y27" s="122" t="n">
        <f aca="false">E27/T27</f>
        <v>1.19638221052874</v>
      </c>
      <c r="Z27" s="123" t="n">
        <f aca="false">F27/U27</f>
        <v>1.19776914938102</v>
      </c>
      <c r="AA27" s="123" t="n">
        <f aca="false">G27/V27</f>
        <v>1.19436331847288</v>
      </c>
      <c r="AB27" s="123" t="n">
        <f aca="false">H27/W27</f>
        <v>1.38547185020518</v>
      </c>
      <c r="AC27" s="121"/>
      <c r="AD27" s="122" t="n">
        <f aca="false">J27/T27</f>
        <v>1.20126763266015</v>
      </c>
      <c r="AE27" s="123" t="n">
        <f aca="false">K27/U27</f>
        <v>1.20184989906611</v>
      </c>
      <c r="AF27" s="123" t="n">
        <f aca="false">L27/V27</f>
        <v>1.198181818311</v>
      </c>
      <c r="AG27" s="123" t="n">
        <f aca="false">M27/W27</f>
        <v>1.39056162623134</v>
      </c>
    </row>
    <row r="28" customFormat="false" ht="16.5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464</f>
        <v>11510612</v>
      </c>
      <c r="F28" s="126" t="n">
        <f aca="false">Anchor!C464</f>
        <v>14361598</v>
      </c>
      <c r="G28" s="126" t="n">
        <f aca="false">Anchor!D464</f>
        <v>16084475</v>
      </c>
      <c r="H28" s="126" t="n">
        <f aca="false">Anchor!E464</f>
        <v>69522326.866667</v>
      </c>
      <c r="I28" s="127"/>
      <c r="J28" s="125" t="n">
        <f aca="false">Test!B464</f>
        <v>11559663</v>
      </c>
      <c r="K28" s="126" t="n">
        <f aca="false">Test!C464</f>
        <v>14411986</v>
      </c>
      <c r="L28" s="126" t="n">
        <f aca="false">Test!D464</f>
        <v>16137127</v>
      </c>
      <c r="M28" s="126" t="n">
        <f aca="false">Test!E464</f>
        <v>69693974.933333</v>
      </c>
      <c r="N28" s="127"/>
      <c r="O28" s="128" t="n">
        <f aca="false">IF(E28=0,#REF!,J28/E28)</f>
        <v>1.00426137202783</v>
      </c>
      <c r="P28" s="129" t="n">
        <f aca="false">IF(F28=0,#REF!,K28/F28)</f>
        <v>1.00350852321587</v>
      </c>
      <c r="Q28" s="129" t="n">
        <f aca="false">IF(G28=0,#REF!,L28/G28)</f>
        <v>1.00327346711658</v>
      </c>
      <c r="R28" s="129" t="n">
        <f aca="false">IF(H28=0,#REF!,M28/H28)</f>
        <v>1.00246896320077</v>
      </c>
      <c r="S28" s="127"/>
      <c r="T28" s="125" t="n">
        <f aca="false">SingleLayer!B464</f>
        <v>9182320</v>
      </c>
      <c r="U28" s="126" t="n">
        <f aca="false">SingleLayer!C464</f>
        <v>11429514</v>
      </c>
      <c r="V28" s="126" t="n">
        <f aca="false">SingleLayer!D464</f>
        <v>12822964</v>
      </c>
      <c r="W28" s="126" t="n">
        <f aca="false">SingleLayer!E464</f>
        <v>48073757.733333</v>
      </c>
      <c r="X28" s="127"/>
      <c r="Y28" s="128" t="n">
        <f aca="false">E28/T28</f>
        <v>1.25356249836643</v>
      </c>
      <c r="Z28" s="129" t="n">
        <f aca="false">F28/U28</f>
        <v>1.25653619217755</v>
      </c>
      <c r="AA28" s="129" t="n">
        <f aca="false">G28/V28</f>
        <v>1.25434922846231</v>
      </c>
      <c r="AB28" s="129" t="n">
        <f aca="false">H28/W28</f>
        <v>1.44615961274153</v>
      </c>
      <c r="AC28" s="127"/>
      <c r="AD28" s="128" t="n">
        <f aca="false">J28/T28</f>
        <v>1.2589043945321</v>
      </c>
      <c r="AE28" s="129" t="n">
        <f aca="false">K28/U28</f>
        <v>1.26094477857939</v>
      </c>
      <c r="AF28" s="129" t="n">
        <f aca="false">L28/V28</f>
        <v>1.25845529941439</v>
      </c>
      <c r="AG28" s="129" t="n">
        <f aca="false">M28/W28</f>
        <v>1.44973012760784</v>
      </c>
    </row>
    <row r="29" customFormat="false" ht="15.75" hidden="false" customHeight="false" outlineLevel="0" collapsed="false">
      <c r="A29" s="100"/>
      <c r="B29" s="109" t="s">
        <v>112</v>
      </c>
      <c r="C29" s="110" t="n">
        <v>22</v>
      </c>
      <c r="D29" s="110" t="n">
        <v>22</v>
      </c>
      <c r="E29" s="111" t="n">
        <f aca="false">Anchor!B465</f>
        <v>17446436</v>
      </c>
      <c r="F29" s="112" t="n">
        <f aca="false">Anchor!C465</f>
        <v>27626873</v>
      </c>
      <c r="G29" s="112" t="n">
        <f aca="false">Anchor!D465</f>
        <v>32050742</v>
      </c>
      <c r="H29" s="112" t="n">
        <f aca="false">Anchor!E465</f>
        <v>86754047.533333</v>
      </c>
      <c r="I29" s="113"/>
      <c r="J29" s="111" t="n">
        <f aca="false">Test!B465</f>
        <v>17468127</v>
      </c>
      <c r="K29" s="112" t="n">
        <f aca="false">Test!C465</f>
        <v>27658615</v>
      </c>
      <c r="L29" s="112" t="n">
        <f aca="false">Test!D465</f>
        <v>32089917</v>
      </c>
      <c r="M29" s="112" t="n">
        <f aca="false">Test!E465</f>
        <v>86865886.1</v>
      </c>
      <c r="N29" s="113"/>
      <c r="O29" s="114" t="n">
        <f aca="false">IF(E29=0,#REF!,J29/E29)</f>
        <v>1.00124329117993</v>
      </c>
      <c r="P29" s="115" t="n">
        <f aca="false">IF(F29=0,#REF!,K29/F29)</f>
        <v>1.0011489537741</v>
      </c>
      <c r="Q29" s="115" t="n">
        <f aca="false">IF(G29=0,#REF!,L29/G29)</f>
        <v>1.00122228059494</v>
      </c>
      <c r="R29" s="115" t="n">
        <f aca="false">IF(H29=0,#REF!,M29/H29)</f>
        <v>1.00128914523122</v>
      </c>
      <c r="S29" s="113"/>
      <c r="T29" s="111" t="n">
        <f aca="false">SingleLayer!B465</f>
        <v>12442796</v>
      </c>
      <c r="U29" s="112" t="n">
        <f aca="false">SingleLayer!C465</f>
        <v>19545251</v>
      </c>
      <c r="V29" s="112" t="n">
        <f aca="false">SingleLayer!D465</f>
        <v>22733552</v>
      </c>
      <c r="W29" s="112" t="n">
        <f aca="false">SingleLayer!E465</f>
        <v>60884718.733333</v>
      </c>
      <c r="X29" s="113"/>
      <c r="Y29" s="114" t="n">
        <f aca="false">E29/T29</f>
        <v>1.40213148234529</v>
      </c>
      <c r="Z29" s="115" t="n">
        <f aca="false">F29/U29</f>
        <v>1.41348264087271</v>
      </c>
      <c r="AA29" s="115" t="n">
        <f aca="false">G29/V29</f>
        <v>1.40984312526261</v>
      </c>
      <c r="AB29" s="115" t="n">
        <f aca="false">H29/W29</f>
        <v>1.42489033928701</v>
      </c>
      <c r="AC29" s="113"/>
      <c r="AD29" s="114" t="n">
        <f aca="false">J29/T29</f>
        <v>1.40387474005039</v>
      </c>
      <c r="AE29" s="115" t="n">
        <f aca="false">K29/U29</f>
        <v>1.41510666708757</v>
      </c>
      <c r="AF29" s="115" t="n">
        <f aca="false">L29/V29</f>
        <v>1.41156634915652</v>
      </c>
      <c r="AG29" s="115" t="n">
        <f aca="false">M29/W29</f>
        <v>1.42672722987292</v>
      </c>
    </row>
    <row r="30" customFormat="false" ht="15.75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466</f>
        <v>15602441</v>
      </c>
      <c r="F30" s="120" t="n">
        <f aca="false">Anchor!C466</f>
        <v>22937570</v>
      </c>
      <c r="G30" s="120" t="n">
        <f aca="false">Anchor!D466</f>
        <v>26399601</v>
      </c>
      <c r="H30" s="120" t="n">
        <f aca="false">Anchor!E466</f>
        <v>80300858.533333</v>
      </c>
      <c r="I30" s="121"/>
      <c r="J30" s="119" t="n">
        <f aca="false">Test!B466</f>
        <v>15611988</v>
      </c>
      <c r="K30" s="120" t="n">
        <f aca="false">Test!C466</f>
        <v>22941830</v>
      </c>
      <c r="L30" s="120" t="n">
        <f aca="false">Test!D466</f>
        <v>26401602</v>
      </c>
      <c r="M30" s="120" t="n">
        <f aca="false">Test!E466</f>
        <v>80395732.583333</v>
      </c>
      <c r="N30" s="121"/>
      <c r="O30" s="122" t="n">
        <f aca="false">IF(E30=0,#REF!,J30/E30)</f>
        <v>1.00061189143417</v>
      </c>
      <c r="P30" s="123" t="n">
        <f aca="false">IF(F30=0,#REF!,K30/F30)</f>
        <v>1.00018572150407</v>
      </c>
      <c r="Q30" s="123" t="n">
        <f aca="false">IF(G30=0,#REF!,L30/G30)</f>
        <v>1.00007579660011</v>
      </c>
      <c r="R30" s="123" t="n">
        <f aca="false">IF(H30=0,#REF!,M30/H30)</f>
        <v>1.00118148238677</v>
      </c>
      <c r="S30" s="121"/>
      <c r="T30" s="119" t="n">
        <f aca="false">SingleLayer!B466</f>
        <v>11045316</v>
      </c>
      <c r="U30" s="120" t="n">
        <f aca="false">SingleLayer!C466</f>
        <v>16166747</v>
      </c>
      <c r="V30" s="120" t="n">
        <f aca="false">SingleLayer!D466</f>
        <v>18630175</v>
      </c>
      <c r="W30" s="120" t="n">
        <f aca="false">SingleLayer!E466</f>
        <v>55769416.266667</v>
      </c>
      <c r="X30" s="121"/>
      <c r="Y30" s="122" t="n">
        <f aca="false">E30/T30</f>
        <v>1.41258439323963</v>
      </c>
      <c r="Z30" s="123" t="n">
        <f aca="false">F30/U30</f>
        <v>1.41881171270881</v>
      </c>
      <c r="AA30" s="123" t="n">
        <f aca="false">G30/V30</f>
        <v>1.41703451524207</v>
      </c>
      <c r="AB30" s="123" t="n">
        <f aca="false">H30/W30</f>
        <v>1.43987267410809</v>
      </c>
      <c r="AC30" s="121"/>
      <c r="AD30" s="122" t="n">
        <f aca="false">J30/T30</f>
        <v>1.41344874152989</v>
      </c>
      <c r="AE30" s="123" t="n">
        <f aca="false">K30/U30</f>
        <v>1.41907521655408</v>
      </c>
      <c r="AF30" s="123" t="n">
        <f aca="false">L30/V30</f>
        <v>1.41714192164056</v>
      </c>
      <c r="AG30" s="123" t="n">
        <f aca="false">M30/W30</f>
        <v>1.44157385831175</v>
      </c>
    </row>
    <row r="31" customFormat="false" ht="15.75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467</f>
        <v>14253310</v>
      </c>
      <c r="F31" s="120" t="n">
        <f aca="false">Anchor!C467</f>
        <v>19685622</v>
      </c>
      <c r="G31" s="120" t="n">
        <f aca="false">Anchor!D467</f>
        <v>22442281</v>
      </c>
      <c r="H31" s="120" t="n">
        <f aca="false">Anchor!E467</f>
        <v>73972904.2</v>
      </c>
      <c r="I31" s="121"/>
      <c r="J31" s="119" t="n">
        <f aca="false">Test!B467</f>
        <v>14274003</v>
      </c>
      <c r="K31" s="120" t="n">
        <f aca="false">Test!C467</f>
        <v>19708418</v>
      </c>
      <c r="L31" s="120" t="n">
        <f aca="false">Test!D467</f>
        <v>22468837</v>
      </c>
      <c r="M31" s="120" t="n">
        <f aca="false">Test!E467</f>
        <v>74102629.516667</v>
      </c>
      <c r="N31" s="121"/>
      <c r="O31" s="122" t="n">
        <f aca="false">IF(E31=0,#REF!,J31/E31)</f>
        <v>1.00145180312503</v>
      </c>
      <c r="P31" s="123" t="n">
        <f aca="false">IF(F31=0,#REF!,K31/F31)</f>
        <v>1.0011580025259</v>
      </c>
      <c r="Q31" s="123" t="n">
        <f aca="false">IF(G31=0,#REF!,L31/G31)</f>
        <v>1.0011833021786</v>
      </c>
      <c r="R31" s="123" t="n">
        <f aca="false">IF(H31=0,#REF!,M31/H31)</f>
        <v>1.00175368694889</v>
      </c>
      <c r="S31" s="121"/>
      <c r="T31" s="119" t="n">
        <f aca="false">SingleLayer!B467</f>
        <v>10142291</v>
      </c>
      <c r="U31" s="120" t="n">
        <f aca="false">SingleLayer!C467</f>
        <v>13981348</v>
      </c>
      <c r="V31" s="120" t="n">
        <f aca="false">SingleLayer!D467</f>
        <v>15953487</v>
      </c>
      <c r="W31" s="120" t="n">
        <f aca="false">SingleLayer!E467</f>
        <v>52637019.733333</v>
      </c>
      <c r="X31" s="121"/>
      <c r="Y31" s="122" t="n">
        <f aca="false">E31/T31</f>
        <v>1.4053343569022</v>
      </c>
      <c r="Z31" s="123" t="n">
        <f aca="false">F31/U31</f>
        <v>1.40799170437643</v>
      </c>
      <c r="AA31" s="123" t="n">
        <f aca="false">G31/V31</f>
        <v>1.40673202040407</v>
      </c>
      <c r="AB31" s="123" t="n">
        <f aca="false">H31/W31</f>
        <v>1.40533990288124</v>
      </c>
      <c r="AC31" s="121"/>
      <c r="AD31" s="122" t="n">
        <f aca="false">J31/T31</f>
        <v>1.40737462571326</v>
      </c>
      <c r="AE31" s="123" t="n">
        <f aca="false">K31/U31</f>
        <v>1.40962216232655</v>
      </c>
      <c r="AF31" s="123" t="n">
        <f aca="false">L31/V31</f>
        <v>1.40839660946851</v>
      </c>
      <c r="AG31" s="123" t="n">
        <f aca="false">M31/W31</f>
        <v>1.40780442912767</v>
      </c>
    </row>
    <row r="32" customFormat="false" ht="16.5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468</f>
        <v>13227326</v>
      </c>
      <c r="F32" s="126" t="n">
        <f aca="false">Anchor!C468</f>
        <v>17228172</v>
      </c>
      <c r="G32" s="126" t="n">
        <f aca="false">Anchor!D468</f>
        <v>19424762</v>
      </c>
      <c r="H32" s="126" t="n">
        <f aca="false">Anchor!E468</f>
        <v>68826437.866667</v>
      </c>
      <c r="I32" s="127"/>
      <c r="J32" s="125" t="n">
        <f aca="false">Test!B468</f>
        <v>13262020</v>
      </c>
      <c r="K32" s="126" t="n">
        <f aca="false">Test!C468</f>
        <v>17269240</v>
      </c>
      <c r="L32" s="126" t="n">
        <f aca="false">Test!D468</f>
        <v>19475185</v>
      </c>
      <c r="M32" s="126" t="n">
        <f aca="false">Test!E468</f>
        <v>69054785.633333</v>
      </c>
      <c r="N32" s="127"/>
      <c r="O32" s="128" t="n">
        <f aca="false">IF(E32=0,#REF!,J32/E32)</f>
        <v>1.00262290352563</v>
      </c>
      <c r="P32" s="129" t="n">
        <f aca="false">IF(F32=0,#REF!,K32/F32)</f>
        <v>1.00238377002505</v>
      </c>
      <c r="Q32" s="129" t="n">
        <f aca="false">IF(G32=0,#REF!,L32/G32)</f>
        <v>1.0025958104403</v>
      </c>
      <c r="R32" s="129" t="n">
        <f aca="false">IF(H32=0,#REF!,M32/H32)</f>
        <v>1.00331773332667</v>
      </c>
      <c r="S32" s="127"/>
      <c r="T32" s="125" t="n">
        <f aca="false">SingleLayer!B468</f>
        <v>9377731</v>
      </c>
      <c r="U32" s="126" t="n">
        <f aca="false">SingleLayer!C468</f>
        <v>12232989</v>
      </c>
      <c r="V32" s="126" t="n">
        <f aca="false">SingleLayer!D468</f>
        <v>13813418</v>
      </c>
      <c r="W32" s="126" t="n">
        <f aca="false">SingleLayer!E468</f>
        <v>48657976.4</v>
      </c>
      <c r="X32" s="127"/>
      <c r="Y32" s="128" t="n">
        <f aca="false">E32/T32</f>
        <v>1.41050388414852</v>
      </c>
      <c r="Z32" s="129" t="n">
        <f aca="false">F32/U32</f>
        <v>1.40833707935158</v>
      </c>
      <c r="AA32" s="129" t="n">
        <f aca="false">G32/V32</f>
        <v>1.40622415103923</v>
      </c>
      <c r="AB32" s="129" t="n">
        <f aca="false">H32/W32</f>
        <v>1.41449445617856</v>
      </c>
      <c r="AC32" s="127"/>
      <c r="AD32" s="128" t="n">
        <f aca="false">J32/T32</f>
        <v>1.41420349975916</v>
      </c>
      <c r="AE32" s="129" t="n">
        <f aca="false">K32/U32</f>
        <v>1.4116942310665</v>
      </c>
      <c r="AF32" s="129" t="n">
        <f aca="false">L32/V32</f>
        <v>1.4098744423719</v>
      </c>
      <c r="AG32" s="129" t="n">
        <f aca="false">M32/W32</f>
        <v>1.4191873715762</v>
      </c>
    </row>
    <row r="33" customFormat="false" ht="15.75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469</f>
        <v>15976028</v>
      </c>
      <c r="F33" s="112" t="n">
        <f aca="false">Anchor!C469</f>
        <v>24535016</v>
      </c>
      <c r="G33" s="112" t="n">
        <f aca="false">Anchor!D469</f>
        <v>28347234</v>
      </c>
      <c r="H33" s="112" t="n">
        <f aca="false">Anchor!E469</f>
        <v>83734733.333333</v>
      </c>
      <c r="I33" s="113"/>
      <c r="J33" s="111" t="n">
        <f aca="false">Test!B469</f>
        <v>15997191</v>
      </c>
      <c r="K33" s="112" t="n">
        <f aca="false">Test!C469</f>
        <v>24564838</v>
      </c>
      <c r="L33" s="112" t="n">
        <f aca="false">Test!D469</f>
        <v>28383620</v>
      </c>
      <c r="M33" s="112" t="n">
        <f aca="false">Test!E469</f>
        <v>83787691.683333</v>
      </c>
      <c r="N33" s="113"/>
      <c r="O33" s="114" t="n">
        <f aca="false">IF(E33=0,#REF!,J33/E33)</f>
        <v>1.00132467219011</v>
      </c>
      <c r="P33" s="115" t="n">
        <f aca="false">IF(F33=0,#REF!,K33/F33)</f>
        <v>1.0012154872856</v>
      </c>
      <c r="Q33" s="115" t="n">
        <f aca="false">IF(G33=0,#REF!,L33/G33)</f>
        <v>1.00128358202426</v>
      </c>
      <c r="R33" s="115" t="n">
        <f aca="false">IF(H33=0,#REF!,M33/H33)</f>
        <v>1.00063245379655</v>
      </c>
      <c r="S33" s="113"/>
      <c r="T33" s="111" t="n">
        <f aca="false">SingleLayer!B469</f>
        <v>11674476</v>
      </c>
      <c r="U33" s="112" t="n">
        <f aca="false">SingleLayer!C469</f>
        <v>17683798</v>
      </c>
      <c r="V33" s="112" t="n">
        <f aca="false">SingleLayer!D469</f>
        <v>20476851</v>
      </c>
      <c r="W33" s="112" t="n">
        <f aca="false">SingleLayer!E469</f>
        <v>58167883.6</v>
      </c>
      <c r="X33" s="113"/>
      <c r="Y33" s="114" t="n">
        <f aca="false">E33/T33</f>
        <v>1.36845782200417</v>
      </c>
      <c r="Z33" s="115" t="n">
        <f aca="false">F33/U33</f>
        <v>1.38742910318247</v>
      </c>
      <c r="AA33" s="115" t="n">
        <f aca="false">G33/V33</f>
        <v>1.38435514327862</v>
      </c>
      <c r="AB33" s="115" t="n">
        <f aca="false">H33/W33</f>
        <v>1.43953549881834</v>
      </c>
      <c r="AC33" s="113"/>
      <c r="AD33" s="114" t="n">
        <f aca="false">J33/T33</f>
        <v>1.37027058002432</v>
      </c>
      <c r="AE33" s="115" t="n">
        <f aca="false">K33/U33</f>
        <v>1.38911550561706</v>
      </c>
      <c r="AF33" s="115" t="n">
        <f aca="false">L33/V33</f>
        <v>1.38613207665573</v>
      </c>
      <c r="AG33" s="115" t="n">
        <f aca="false">M33/W33</f>
        <v>1.44044593850984</v>
      </c>
    </row>
    <row r="34" customFormat="false" ht="15.75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470</f>
        <v>14301700</v>
      </c>
      <c r="F34" s="120" t="n">
        <f aca="false">Anchor!C470</f>
        <v>20389814</v>
      </c>
      <c r="G34" s="120" t="n">
        <f aca="false">Anchor!D470</f>
        <v>23345834</v>
      </c>
      <c r="H34" s="120" t="n">
        <f aca="false">Anchor!E470</f>
        <v>77568572.133333</v>
      </c>
      <c r="I34" s="121"/>
      <c r="J34" s="119" t="n">
        <f aca="false">Test!B470</f>
        <v>14359168</v>
      </c>
      <c r="K34" s="120" t="n">
        <f aca="false">Test!C470</f>
        <v>20468426</v>
      </c>
      <c r="L34" s="120" t="n">
        <f aca="false">Test!D470</f>
        <v>23445364</v>
      </c>
      <c r="M34" s="120" t="n">
        <f aca="false">Test!E470</f>
        <v>77809342.566667</v>
      </c>
      <c r="N34" s="121"/>
      <c r="O34" s="122" t="n">
        <f aca="false">IF(E34=0,#REF!,J34/E34)</f>
        <v>1.00401826356307</v>
      </c>
      <c r="P34" s="123" t="n">
        <f aca="false">IF(F34=0,#REF!,K34/F34)</f>
        <v>1.00385545449311</v>
      </c>
      <c r="Q34" s="123" t="n">
        <f aca="false">IF(G34=0,#REF!,L34/G34)</f>
        <v>1.0042632874028</v>
      </c>
      <c r="R34" s="123" t="n">
        <f aca="false">IF(H34=0,#REF!,M34/H34)</f>
        <v>1.00310396887183</v>
      </c>
      <c r="S34" s="121"/>
      <c r="T34" s="119" t="n">
        <f aca="false">SingleLayer!B470</f>
        <v>10573837</v>
      </c>
      <c r="U34" s="120" t="n">
        <f aca="false">SingleLayer!C470</f>
        <v>15015227</v>
      </c>
      <c r="V34" s="120" t="n">
        <f aca="false">SingleLayer!D470</f>
        <v>17223571</v>
      </c>
      <c r="W34" s="120" t="n">
        <f aca="false">SingleLayer!E470</f>
        <v>54360296.266667</v>
      </c>
      <c r="X34" s="121"/>
      <c r="Y34" s="122" t="n">
        <f aca="false">E34/T34</f>
        <v>1.35255536850057</v>
      </c>
      <c r="Z34" s="123" t="n">
        <f aca="false">F34/U34</f>
        <v>1.35794244069703</v>
      </c>
      <c r="AA34" s="123" t="n">
        <f aca="false">G34/V34</f>
        <v>1.35545840058371</v>
      </c>
      <c r="AB34" s="123" t="n">
        <f aca="false">H34/W34</f>
        <v>1.42693431531014</v>
      </c>
      <c r="AC34" s="121"/>
      <c r="AD34" s="122" t="n">
        <f aca="false">J34/T34</f>
        <v>1.35799029245486</v>
      </c>
      <c r="AE34" s="123" t="n">
        <f aca="false">K34/U34</f>
        <v>1.36317792598141</v>
      </c>
      <c r="AF34" s="123" t="n">
        <f aca="false">L34/V34</f>
        <v>1.36123710930794</v>
      </c>
      <c r="AG34" s="123" t="n">
        <f aca="false">M34/W34</f>
        <v>1.43136347500701</v>
      </c>
    </row>
    <row r="35" customFormat="false" ht="15.75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471</f>
        <v>13098415</v>
      </c>
      <c r="F35" s="120" t="n">
        <f aca="false">Anchor!C471</f>
        <v>17530571</v>
      </c>
      <c r="G35" s="120" t="n">
        <f aca="false">Anchor!D471</f>
        <v>19858488</v>
      </c>
      <c r="H35" s="120" t="n">
        <f aca="false">Anchor!E471</f>
        <v>72008243.533333</v>
      </c>
      <c r="I35" s="121"/>
      <c r="J35" s="119" t="n">
        <f aca="false">Test!B471</f>
        <v>13156991</v>
      </c>
      <c r="K35" s="120" t="n">
        <f aca="false">Test!C471</f>
        <v>17598788</v>
      </c>
      <c r="L35" s="120" t="n">
        <f aca="false">Test!D471</f>
        <v>19942488</v>
      </c>
      <c r="M35" s="120" t="n">
        <f aca="false">Test!E471</f>
        <v>72218373.883333</v>
      </c>
      <c r="N35" s="121"/>
      <c r="O35" s="122" t="n">
        <f aca="false">IF(E35=0,#REF!,J35/E35)</f>
        <v>1.00447199145851</v>
      </c>
      <c r="P35" s="123" t="n">
        <f aca="false">IF(F35=0,#REF!,K35/F35)</f>
        <v>1.00389131648935</v>
      </c>
      <c r="Q35" s="123" t="n">
        <f aca="false">IF(G35=0,#REF!,L35/G35)</f>
        <v>1.00422992928767</v>
      </c>
      <c r="R35" s="123" t="n">
        <f aca="false">IF(H35=0,#REF!,M35/H35)</f>
        <v>1.00291814297488</v>
      </c>
      <c r="S35" s="121"/>
      <c r="T35" s="119" t="n">
        <f aca="false">SingleLayer!B471</f>
        <v>9756445</v>
      </c>
      <c r="U35" s="120" t="n">
        <f aca="false">SingleLayer!C471</f>
        <v>13055043</v>
      </c>
      <c r="V35" s="120" t="n">
        <f aca="false">SingleLayer!D471</f>
        <v>14815684</v>
      </c>
      <c r="W35" s="120" t="n">
        <f aca="false">SingleLayer!E471</f>
        <v>50773137.266667</v>
      </c>
      <c r="X35" s="121"/>
      <c r="Y35" s="122" t="n">
        <f aca="false">E35/T35</f>
        <v>1.342539726304</v>
      </c>
      <c r="Z35" s="123" t="n">
        <f aca="false">F35/U35</f>
        <v>1.34281985896178</v>
      </c>
      <c r="AA35" s="123" t="n">
        <f aca="false">G35/V35</f>
        <v>1.34036930053314</v>
      </c>
      <c r="AB35" s="123" t="n">
        <f aca="false">H35/W35</f>
        <v>1.41823506306369</v>
      </c>
      <c r="AC35" s="121"/>
      <c r="AD35" s="122" t="n">
        <f aca="false">J35/T35</f>
        <v>1.34854355249274</v>
      </c>
      <c r="AE35" s="123" t="n">
        <f aca="false">K35/U35</f>
        <v>1.34804519602119</v>
      </c>
      <c r="AF35" s="123" t="n">
        <f aca="false">L35/V35</f>
        <v>1.34603896789375</v>
      </c>
      <c r="AG35" s="123" t="n">
        <f aca="false">M35/W35</f>
        <v>1.4223736757497</v>
      </c>
    </row>
    <row r="36" customFormat="false" ht="16.5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472</f>
        <v>12371505</v>
      </c>
      <c r="F36" s="126" t="n">
        <f aca="false">Anchor!C472</f>
        <v>15743661</v>
      </c>
      <c r="G36" s="126" t="n">
        <f aca="false">Anchor!D472</f>
        <v>17648472</v>
      </c>
      <c r="H36" s="126" t="n">
        <f aca="false">Anchor!E472</f>
        <v>66969167.866667</v>
      </c>
      <c r="I36" s="127"/>
      <c r="J36" s="125" t="n">
        <f aca="false">Test!B472</f>
        <v>12437016</v>
      </c>
      <c r="K36" s="126" t="n">
        <f aca="false">Test!C472</f>
        <v>15825660</v>
      </c>
      <c r="L36" s="126" t="n">
        <f aca="false">Test!D472</f>
        <v>17741603</v>
      </c>
      <c r="M36" s="126" t="n">
        <f aca="false">Test!E472</f>
        <v>67420569.416667</v>
      </c>
      <c r="N36" s="127"/>
      <c r="O36" s="128" t="n">
        <f aca="false">IF(E36=0,#REF!,J36/E36)</f>
        <v>1.00529531370678</v>
      </c>
      <c r="P36" s="129" t="n">
        <f aca="false">IF(F36=0,#REF!,K36/F36)</f>
        <v>1.00520838196402</v>
      </c>
      <c r="Q36" s="129" t="n">
        <f aca="false">IF(G36=0,#REF!,L36/G36)</f>
        <v>1.00527700075111</v>
      </c>
      <c r="R36" s="129" t="n">
        <f aca="false">IF(H36=0,#REF!,M36/H36)</f>
        <v>1.00674043838948</v>
      </c>
      <c r="S36" s="127"/>
      <c r="T36" s="125" t="n">
        <f aca="false">SingleLayer!B472</f>
        <v>9054938</v>
      </c>
      <c r="U36" s="126" t="n">
        <f aca="false">SingleLayer!C472</f>
        <v>11550002</v>
      </c>
      <c r="V36" s="126" t="n">
        <f aca="false">SingleLayer!D472</f>
        <v>12969301</v>
      </c>
      <c r="W36" s="126" t="n">
        <f aca="false">SingleLayer!E472</f>
        <v>46442631.066667</v>
      </c>
      <c r="X36" s="127"/>
      <c r="Y36" s="128" t="n">
        <f aca="false">E36/T36</f>
        <v>1.36627164095436</v>
      </c>
      <c r="Z36" s="129" t="n">
        <f aca="false">F36/U36</f>
        <v>1.3630872964351</v>
      </c>
      <c r="AA36" s="129" t="n">
        <f aca="false">G36/V36</f>
        <v>1.36078821827021</v>
      </c>
      <c r="AB36" s="129" t="n">
        <f aca="false">H36/W36</f>
        <v>1.44197618284233</v>
      </c>
      <c r="AC36" s="127"/>
      <c r="AD36" s="128" t="n">
        <f aca="false">J36/T36</f>
        <v>1.37350647790189</v>
      </c>
      <c r="AE36" s="129" t="n">
        <f aca="false">K36/U36</f>
        <v>1.37018677572523</v>
      </c>
      <c r="AF36" s="129" t="n">
        <f aca="false">L36/V36</f>
        <v>1.36796909872012</v>
      </c>
      <c r="AG36" s="129" t="n">
        <f aca="false">M36/W36</f>
        <v>1.45169573446187</v>
      </c>
    </row>
    <row r="37" customFormat="false" ht="15.75" hidden="false" customHeight="false" outlineLevel="0" collapsed="false">
      <c r="A37" s="100"/>
      <c r="B37" s="109" t="s">
        <v>113</v>
      </c>
      <c r="C37" s="110" t="n">
        <v>22</v>
      </c>
      <c r="D37" s="110" t="n">
        <v>22</v>
      </c>
      <c r="E37" s="111" t="n">
        <f aca="false">Anchor!B473</f>
        <v>13478284</v>
      </c>
      <c r="F37" s="112" t="n">
        <f aca="false">Anchor!C473</f>
        <v>19540174</v>
      </c>
      <c r="G37" s="112" t="n">
        <f aca="false">Anchor!D473</f>
        <v>22644231</v>
      </c>
      <c r="H37" s="112" t="n">
        <f aca="false">Anchor!E473</f>
        <v>42386582.304</v>
      </c>
      <c r="I37" s="113"/>
      <c r="J37" s="111" t="n">
        <f aca="false">Test!B473</f>
        <v>13485197</v>
      </c>
      <c r="K37" s="112" t="n">
        <f aca="false">Test!C473</f>
        <v>19552941</v>
      </c>
      <c r="L37" s="112" t="n">
        <f aca="false">Test!D473</f>
        <v>22655401</v>
      </c>
      <c r="M37" s="112" t="n">
        <f aca="false">Test!E473</f>
        <v>42457528.2</v>
      </c>
      <c r="N37" s="113"/>
      <c r="O37" s="114" t="n">
        <f aca="false">IF(E37=0,#REF!,J37/E37)</f>
        <v>1.0005128991198</v>
      </c>
      <c r="P37" s="115" t="n">
        <f aca="false">IF(F37=0,#REF!,K37/F37)</f>
        <v>1.00065337186864</v>
      </c>
      <c r="Q37" s="115" t="n">
        <f aca="false">IF(G37=0,#REF!,L37/G37)</f>
        <v>1.00049328237289</v>
      </c>
      <c r="R37" s="115" t="n">
        <f aca="false">IF(H37=0,#REF!,M37/H37)</f>
        <v>1.00167378194097</v>
      </c>
      <c r="S37" s="113"/>
      <c r="T37" s="111" t="n">
        <f aca="false">SingleLayer!B473</f>
        <v>10216208</v>
      </c>
      <c r="U37" s="112" t="n">
        <f aca="false">SingleLayer!C473</f>
        <v>14634601</v>
      </c>
      <c r="V37" s="112" t="n">
        <f aca="false">SingleLayer!D473</f>
        <v>17033175</v>
      </c>
      <c r="W37" s="112" t="n">
        <f aca="false">SingleLayer!E473</f>
        <v>30545971.68</v>
      </c>
      <c r="X37" s="113"/>
      <c r="Y37" s="114" t="n">
        <f aca="false">E37/T37</f>
        <v>1.31930399224448</v>
      </c>
      <c r="Z37" s="115" t="n">
        <f aca="false">F37/U37</f>
        <v>1.33520374077845</v>
      </c>
      <c r="AA37" s="115" t="n">
        <f aca="false">G37/V37</f>
        <v>1.32941926563897</v>
      </c>
      <c r="AB37" s="115" t="n">
        <f aca="false">H37/W37</f>
        <v>1.3876324756679</v>
      </c>
      <c r="AC37" s="113"/>
      <c r="AD37" s="114" t="n">
        <f aca="false">J37/T37</f>
        <v>1.31998066210085</v>
      </c>
      <c r="AE37" s="115" t="n">
        <f aca="false">K37/U37</f>
        <v>1.33607612534158</v>
      </c>
      <c r="AF37" s="115" t="n">
        <f aca="false">L37/V37</f>
        <v>1.33007504472889</v>
      </c>
      <c r="AG37" s="115" t="n">
        <f aca="false">M37/W37</f>
        <v>1.38995506984638</v>
      </c>
    </row>
    <row r="38" customFormat="false" ht="15.75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474</f>
        <v>12408618</v>
      </c>
      <c r="F38" s="120" t="n">
        <f aca="false">Anchor!C474</f>
        <v>16822387</v>
      </c>
      <c r="G38" s="120" t="n">
        <f aca="false">Anchor!D474</f>
        <v>19224569</v>
      </c>
      <c r="H38" s="120" t="n">
        <f aca="false">Anchor!E474</f>
        <v>34855282.56</v>
      </c>
      <c r="I38" s="121"/>
      <c r="J38" s="119" t="n">
        <f aca="false">Test!B474</f>
        <v>12420074</v>
      </c>
      <c r="K38" s="120" t="n">
        <f aca="false">Test!C474</f>
        <v>16835523</v>
      </c>
      <c r="L38" s="120" t="n">
        <f aca="false">Test!D474</f>
        <v>19239690</v>
      </c>
      <c r="M38" s="120" t="n">
        <f aca="false">Test!E474</f>
        <v>35035849.224</v>
      </c>
      <c r="N38" s="121"/>
      <c r="O38" s="122" t="n">
        <f aca="false">IF(E38=0,#REF!,J38/E38)</f>
        <v>1.00092322932336</v>
      </c>
      <c r="P38" s="123" t="n">
        <f aca="false">IF(F38=0,#REF!,K38/F38)</f>
        <v>1.00078086421386</v>
      </c>
      <c r="Q38" s="123" t="n">
        <f aca="false">IF(G38=0,#REF!,L38/G38)</f>
        <v>1.00078654559174</v>
      </c>
      <c r="R38" s="123" t="n">
        <f aca="false">IF(H38=0,#REF!,M38/H38)</f>
        <v>1.00518046765764</v>
      </c>
      <c r="S38" s="121"/>
      <c r="T38" s="119" t="n">
        <f aca="false">SingleLayer!B474</f>
        <v>8992319</v>
      </c>
      <c r="U38" s="120" t="n">
        <f aca="false">SingleLayer!C474</f>
        <v>12051997</v>
      </c>
      <c r="V38" s="120" t="n">
        <f aca="false">SingleLayer!D474</f>
        <v>13764126</v>
      </c>
      <c r="W38" s="120" t="n">
        <f aca="false">SingleLayer!E474</f>
        <v>23854529.344</v>
      </c>
      <c r="X38" s="121"/>
      <c r="Y38" s="122" t="n">
        <f aca="false">E38/T38</f>
        <v>1.37991301242761</v>
      </c>
      <c r="Z38" s="123" t="n">
        <f aca="false">F38/U38</f>
        <v>1.39581739026321</v>
      </c>
      <c r="AA38" s="123" t="n">
        <f aca="false">G38/V38</f>
        <v>1.39671556334198</v>
      </c>
      <c r="AB38" s="123" t="n">
        <f aca="false">H38/W38</f>
        <v>1.46115993559802</v>
      </c>
      <c r="AC38" s="121"/>
      <c r="AD38" s="122" t="n">
        <f aca="false">J38/T38</f>
        <v>1.38118698858437</v>
      </c>
      <c r="AE38" s="123" t="n">
        <f aca="false">K38/U38</f>
        <v>1.39690733411235</v>
      </c>
      <c r="AF38" s="123" t="n">
        <f aca="false">L38/V38</f>
        <v>1.39781414381124</v>
      </c>
      <c r="AG38" s="123" t="n">
        <f aca="false">M38/W38</f>
        <v>1.46872942738702</v>
      </c>
    </row>
    <row r="39" customFormat="false" ht="15.75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475</f>
        <v>11725572</v>
      </c>
      <c r="F39" s="120" t="n">
        <f aca="false">Anchor!C475</f>
        <v>15268340</v>
      </c>
      <c r="G39" s="120" t="n">
        <f aca="false">Anchor!D475</f>
        <v>17318221</v>
      </c>
      <c r="H39" s="120" t="n">
        <f aca="false">Anchor!E475</f>
        <v>32390380.544</v>
      </c>
      <c r="I39" s="121"/>
      <c r="J39" s="119" t="n">
        <f aca="false">Test!B475</f>
        <v>11738727</v>
      </c>
      <c r="K39" s="120" t="n">
        <f aca="false">Test!C475</f>
        <v>15271920</v>
      </c>
      <c r="L39" s="120" t="n">
        <f aca="false">Test!D475</f>
        <v>17322524</v>
      </c>
      <c r="M39" s="120" t="n">
        <f aca="false">Test!E475</f>
        <v>32573590.552</v>
      </c>
      <c r="N39" s="121"/>
      <c r="O39" s="122" t="n">
        <f aca="false">IF(E39=0,#REF!,J39/E39)</f>
        <v>1.00112190688864</v>
      </c>
      <c r="P39" s="123" t="n">
        <f aca="false">IF(F39=0,#REF!,K39/F39)</f>
        <v>1.00023447211681</v>
      </c>
      <c r="Q39" s="123" t="n">
        <f aca="false">IF(G39=0,#REF!,L39/G39)</f>
        <v>1.00024846662945</v>
      </c>
      <c r="R39" s="123" t="n">
        <f aca="false">IF(H39=0,#REF!,M39/H39)</f>
        <v>1.00565630921659</v>
      </c>
      <c r="S39" s="121"/>
      <c r="T39" s="119" t="n">
        <f aca="false">SingleLayer!B475</f>
        <v>8415970</v>
      </c>
      <c r="U39" s="120" t="n">
        <f aca="false">SingleLayer!C475</f>
        <v>10859583</v>
      </c>
      <c r="V39" s="120" t="n">
        <f aca="false">SingleLayer!D475</f>
        <v>12309517</v>
      </c>
      <c r="W39" s="120" t="n">
        <f aca="false">SingleLayer!E475</f>
        <v>21564084</v>
      </c>
      <c r="X39" s="121"/>
      <c r="Y39" s="122" t="n">
        <f aca="false">E39/T39</f>
        <v>1.39325259001636</v>
      </c>
      <c r="Z39" s="123" t="n">
        <f aca="false">F39/U39</f>
        <v>1.40597848002083</v>
      </c>
      <c r="AA39" s="123" t="n">
        <f aca="false">G39/V39</f>
        <v>1.40689687499518</v>
      </c>
      <c r="AB39" s="123" t="n">
        <f aca="false">H39/W39</f>
        <v>1.50205223389039</v>
      </c>
      <c r="AC39" s="121"/>
      <c r="AD39" s="122" t="n">
        <f aca="false">J39/T39</f>
        <v>1.39481568969471</v>
      </c>
      <c r="AE39" s="123" t="n">
        <f aca="false">K39/U39</f>
        <v>1.40630814277123</v>
      </c>
      <c r="AF39" s="123" t="n">
        <f aca="false">L39/V39</f>
        <v>1.4072464419197</v>
      </c>
      <c r="AG39" s="123" t="n">
        <f aca="false">M39/W39</f>
        <v>1.51054830578475</v>
      </c>
    </row>
    <row r="40" customFormat="false" ht="16.5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476</f>
        <v>11208055</v>
      </c>
      <c r="F40" s="126" t="n">
        <f aca="false">Anchor!C476</f>
        <v>14030411</v>
      </c>
      <c r="G40" s="126" t="n">
        <f aca="false">Anchor!D476</f>
        <v>15780590</v>
      </c>
      <c r="H40" s="126" t="n">
        <f aca="false">Anchor!E476</f>
        <v>30184800.608</v>
      </c>
      <c r="I40" s="127"/>
      <c r="J40" s="125" t="n">
        <f aca="false">Test!B476</f>
        <v>11213421</v>
      </c>
      <c r="K40" s="126" t="n">
        <f aca="false">Test!C476</f>
        <v>14029149</v>
      </c>
      <c r="L40" s="126" t="n">
        <f aca="false">Test!D476</f>
        <v>15777163</v>
      </c>
      <c r="M40" s="126" t="n">
        <f aca="false">Test!E476</f>
        <v>30417104.76</v>
      </c>
      <c r="N40" s="127"/>
      <c r="O40" s="128" t="n">
        <f aca="false">IF(E40=0,#REF!,J40/E40)</f>
        <v>1.00047876281835</v>
      </c>
      <c r="P40" s="129" t="n">
        <f aca="false">IF(F40=0,#REF!,K40/F40)</f>
        <v>0.999910052528041</v>
      </c>
      <c r="Q40" s="129" t="n">
        <f aca="false">IF(G40=0,#REF!,L40/G40)</f>
        <v>0.999782834482108</v>
      </c>
      <c r="R40" s="129" t="n">
        <f aca="false">IF(H40=0,#REF!,M40/H40)</f>
        <v>1.0076960638242</v>
      </c>
      <c r="S40" s="127"/>
      <c r="T40" s="125" t="n">
        <f aca="false">SingleLayer!B476</f>
        <v>8013309</v>
      </c>
      <c r="U40" s="126" t="n">
        <f aca="false">SingleLayer!C476</f>
        <v>9969965</v>
      </c>
      <c r="V40" s="126" t="n">
        <f aca="false">SingleLayer!D476</f>
        <v>11214816</v>
      </c>
      <c r="W40" s="126" t="n">
        <f aca="false">SingleLayer!E476</f>
        <v>19997565.28</v>
      </c>
      <c r="X40" s="127"/>
      <c r="Y40" s="128" t="n">
        <f aca="false">E40/T40</f>
        <v>1.39867999599167</v>
      </c>
      <c r="Z40" s="129" t="n">
        <f aca="false">F40/U40</f>
        <v>1.40726782892417</v>
      </c>
      <c r="AA40" s="129" t="n">
        <f aca="false">G40/V40</f>
        <v>1.40711983148007</v>
      </c>
      <c r="AB40" s="129" t="n">
        <f aca="false">H40/W40</f>
        <v>1.50942378161348</v>
      </c>
      <c r="AC40" s="127"/>
      <c r="AD40" s="128" t="n">
        <f aca="false">J40/T40</f>
        <v>1.39934963196852</v>
      </c>
      <c r="AE40" s="129" t="n">
        <f aca="false">K40/U40</f>
        <v>1.40714124874059</v>
      </c>
      <c r="AF40" s="129" t="n">
        <f aca="false">L40/V40</f>
        <v>1.40681425357313</v>
      </c>
      <c r="AG40" s="129" t="n">
        <f aca="false">M40/W40</f>
        <v>1.52104040337455</v>
      </c>
    </row>
    <row r="41" customFormat="false" ht="15.75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477</f>
        <v>12366280</v>
      </c>
      <c r="F41" s="112" t="n">
        <f aca="false">Anchor!C477</f>
        <v>17278753</v>
      </c>
      <c r="G41" s="112" t="n">
        <f aca="false">Anchor!D477</f>
        <v>19808545</v>
      </c>
      <c r="H41" s="112" t="n">
        <f aca="false">Anchor!E477</f>
        <v>38595653.248</v>
      </c>
      <c r="I41" s="113"/>
      <c r="J41" s="111" t="n">
        <f aca="false">Test!B477</f>
        <v>12381507</v>
      </c>
      <c r="K41" s="112" t="n">
        <f aca="false">Test!C477</f>
        <v>17303182</v>
      </c>
      <c r="L41" s="112" t="n">
        <f aca="false">Test!D477</f>
        <v>19838504</v>
      </c>
      <c r="M41" s="112" t="n">
        <f aca="false">Test!E477</f>
        <v>38713602.32</v>
      </c>
      <c r="N41" s="113"/>
      <c r="O41" s="114" t="n">
        <f aca="false">IF(E41=0,#REF!,J41/E41)</f>
        <v>1.00123133230042</v>
      </c>
      <c r="P41" s="115" t="n">
        <f aca="false">IF(F41=0,#REF!,K41/F41)</f>
        <v>1.00141381730499</v>
      </c>
      <c r="Q41" s="115" t="n">
        <f aca="false">IF(G41=0,#REF!,L41/G41)</f>
        <v>1.00151242809606</v>
      </c>
      <c r="R41" s="115" t="n">
        <f aca="false">IF(H41=0,#REF!,M41/H41)</f>
        <v>1.00305601957925</v>
      </c>
      <c r="S41" s="113"/>
      <c r="T41" s="111" t="n">
        <f aca="false">SingleLayer!B477</f>
        <v>9452931</v>
      </c>
      <c r="U41" s="112" t="n">
        <f aca="false">SingleLayer!C477</f>
        <v>12994417</v>
      </c>
      <c r="V41" s="112" t="n">
        <f aca="false">SingleLayer!D477</f>
        <v>14934325</v>
      </c>
      <c r="W41" s="112" t="n">
        <f aca="false">SingleLayer!E477</f>
        <v>25682570.912</v>
      </c>
      <c r="X41" s="113"/>
      <c r="Y41" s="114" t="n">
        <f aca="false">E41/T41</f>
        <v>1.30819531000491</v>
      </c>
      <c r="Z41" s="115" t="n">
        <f aca="false">F41/U41</f>
        <v>1.32970590369695</v>
      </c>
      <c r="AA41" s="115" t="n">
        <f aca="false">G41/V41</f>
        <v>1.32637698724248</v>
      </c>
      <c r="AB41" s="115" t="n">
        <f aca="false">H41/W41</f>
        <v>1.50279554878855</v>
      </c>
      <c r="AC41" s="113"/>
      <c r="AD41" s="114" t="n">
        <f aca="false">J41/T41</f>
        <v>1.30980613314537</v>
      </c>
      <c r="AE41" s="115" t="n">
        <f aca="false">K41/U41</f>
        <v>1.33158586491414</v>
      </c>
      <c r="AF41" s="115" t="n">
        <f aca="false">L41/V41</f>
        <v>1.32838303706395</v>
      </c>
      <c r="AG41" s="115" t="n">
        <f aca="false">M41/W41</f>
        <v>1.50738812140927</v>
      </c>
    </row>
    <row r="42" customFormat="false" ht="15.75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478</f>
        <v>11494355</v>
      </c>
      <c r="F42" s="120" t="n">
        <f aca="false">Anchor!C478</f>
        <v>15246196</v>
      </c>
      <c r="G42" s="120" t="n">
        <f aca="false">Anchor!D478</f>
        <v>17312279</v>
      </c>
      <c r="H42" s="120" t="n">
        <f aca="false">Anchor!E478</f>
        <v>34538620.832</v>
      </c>
      <c r="I42" s="121"/>
      <c r="J42" s="119" t="n">
        <f aca="false">Test!B478</f>
        <v>11506748</v>
      </c>
      <c r="K42" s="120" t="n">
        <f aca="false">Test!C478</f>
        <v>15264871</v>
      </c>
      <c r="L42" s="120" t="n">
        <f aca="false">Test!D478</f>
        <v>17337867</v>
      </c>
      <c r="M42" s="120" t="n">
        <f aca="false">Test!E478</f>
        <v>34681652.504</v>
      </c>
      <c r="N42" s="121"/>
      <c r="O42" s="122" t="n">
        <f aca="false">IF(E42=0,#REF!,J42/E42)</f>
        <v>1.00107818142036</v>
      </c>
      <c r="P42" s="123" t="n">
        <f aca="false">IF(F42=0,#REF!,K42/F42)</f>
        <v>1.00122489570513</v>
      </c>
      <c r="Q42" s="123" t="n">
        <f aca="false">IF(G42=0,#REF!,L42/G42)</f>
        <v>1.00147802608773</v>
      </c>
      <c r="R42" s="123" t="n">
        <f aca="false">IF(H42=0,#REF!,M42/H42)</f>
        <v>1.00414120971117</v>
      </c>
      <c r="S42" s="121"/>
      <c r="T42" s="119" t="n">
        <f aca="false">SingleLayer!B478</f>
        <v>8683778</v>
      </c>
      <c r="U42" s="120" t="n">
        <f aca="false">SingleLayer!C478</f>
        <v>11421539</v>
      </c>
      <c r="V42" s="120" t="n">
        <f aca="false">SingleLayer!D478</f>
        <v>12993752</v>
      </c>
      <c r="W42" s="120" t="n">
        <f aca="false">SingleLayer!E478</f>
        <v>22676165.408</v>
      </c>
      <c r="X42" s="121"/>
      <c r="Y42" s="122" t="n">
        <f aca="false">E42/T42</f>
        <v>1.32365832014591</v>
      </c>
      <c r="Z42" s="123" t="n">
        <f aca="false">F42/U42</f>
        <v>1.33486354159453</v>
      </c>
      <c r="AA42" s="123" t="n">
        <f aca="false">G42/V42</f>
        <v>1.33235411911817</v>
      </c>
      <c r="AB42" s="123" t="n">
        <f aca="false">H42/W42</f>
        <v>1.52312440002819</v>
      </c>
      <c r="AC42" s="121"/>
      <c r="AD42" s="122" t="n">
        <f aca="false">J42/T42</f>
        <v>1.32508546395359</v>
      </c>
      <c r="AE42" s="123" t="n">
        <f aca="false">K42/U42</f>
        <v>1.33649861021356</v>
      </c>
      <c r="AF42" s="123" t="n">
        <f aca="false">L42/V42</f>
        <v>1.33432337326432</v>
      </c>
      <c r="AG42" s="123" t="n">
        <f aca="false">M42/W42</f>
        <v>1.52943197758491</v>
      </c>
    </row>
    <row r="43" customFormat="false" ht="15.75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479</f>
        <v>10916424</v>
      </c>
      <c r="F43" s="120" t="n">
        <f aca="false">Anchor!C479</f>
        <v>13904096</v>
      </c>
      <c r="G43" s="120" t="n">
        <f aca="false">Anchor!D479</f>
        <v>15654241</v>
      </c>
      <c r="H43" s="120" t="n">
        <f aca="false">Anchor!E479</f>
        <v>33179738.944</v>
      </c>
      <c r="I43" s="121"/>
      <c r="J43" s="119" t="n">
        <f aca="false">Test!B479</f>
        <v>10940198</v>
      </c>
      <c r="K43" s="120" t="n">
        <f aca="false">Test!C479</f>
        <v>13927009</v>
      </c>
      <c r="L43" s="120" t="n">
        <f aca="false">Test!D479</f>
        <v>15681010</v>
      </c>
      <c r="M43" s="120" t="n">
        <f aca="false">Test!E479</f>
        <v>33350483.304</v>
      </c>
      <c r="N43" s="121"/>
      <c r="O43" s="122" t="n">
        <f aca="false">IF(E43=0,#REF!,J43/E43)</f>
        <v>1.00217781940313</v>
      </c>
      <c r="P43" s="123" t="n">
        <f aca="false">IF(F43=0,#REF!,K43/F43)</f>
        <v>1.00164793165985</v>
      </c>
      <c r="Q43" s="123" t="n">
        <f aca="false">IF(G43=0,#REF!,L43/G43)</f>
        <v>1.00171001583533</v>
      </c>
      <c r="R43" s="123" t="n">
        <f aca="false">IF(H43=0,#REF!,M43/H43)</f>
        <v>1.0051460428995</v>
      </c>
      <c r="S43" s="121"/>
      <c r="T43" s="119" t="n">
        <f aca="false">SingleLayer!B479</f>
        <v>8207839</v>
      </c>
      <c r="U43" s="120" t="n">
        <f aca="false">SingleLayer!C479</f>
        <v>10390859</v>
      </c>
      <c r="V43" s="120" t="n">
        <f aca="false">SingleLayer!D479</f>
        <v>11734654</v>
      </c>
      <c r="W43" s="120" t="n">
        <f aca="false">SingleLayer!E479</f>
        <v>20868684.928</v>
      </c>
      <c r="X43" s="121"/>
      <c r="Y43" s="122" t="n">
        <f aca="false">E43/T43</f>
        <v>1.32999977216902</v>
      </c>
      <c r="Z43" s="123" t="n">
        <f aca="false">F43/U43</f>
        <v>1.33810842780178</v>
      </c>
      <c r="AA43" s="123" t="n">
        <f aca="false">G43/V43</f>
        <v>1.33401811421112</v>
      </c>
      <c r="AB43" s="123" t="n">
        <f aca="false">H43/W43</f>
        <v>1.58992955514327</v>
      </c>
      <c r="AC43" s="121"/>
      <c r="AD43" s="122" t="n">
        <f aca="false">J43/T43</f>
        <v>1.33289627147901</v>
      </c>
      <c r="AE43" s="123" t="n">
        <f aca="false">K43/U43</f>
        <v>1.34031353904427</v>
      </c>
      <c r="AF43" s="123" t="n">
        <f aca="false">L43/V43</f>
        <v>1.33629930631103</v>
      </c>
      <c r="AG43" s="123" t="n">
        <f aca="false">M43/W43</f>
        <v>1.59811140084121</v>
      </c>
    </row>
    <row r="44" customFormat="false" ht="16.5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480</f>
        <v>10587649</v>
      </c>
      <c r="F44" s="126" t="n">
        <f aca="false">Anchor!C480</f>
        <v>13038810</v>
      </c>
      <c r="G44" s="126" t="n">
        <f aca="false">Anchor!D480</f>
        <v>14568336</v>
      </c>
      <c r="H44" s="126" t="n">
        <f aca="false">Anchor!E480</f>
        <v>31696581.088</v>
      </c>
      <c r="I44" s="127"/>
      <c r="J44" s="125" t="n">
        <f aca="false">Test!B480</f>
        <v>10610464</v>
      </c>
      <c r="K44" s="126" t="n">
        <f aca="false">Test!C480</f>
        <v>13064015</v>
      </c>
      <c r="L44" s="126" t="n">
        <f aca="false">Test!D480</f>
        <v>14595312</v>
      </c>
      <c r="M44" s="126" t="n">
        <f aca="false">Test!E480</f>
        <v>31785582.984</v>
      </c>
      <c r="N44" s="127"/>
      <c r="O44" s="128" t="n">
        <f aca="false">IF(E44=0,#REF!,J44/E44)</f>
        <v>1.0021548693199</v>
      </c>
      <c r="P44" s="129" t="n">
        <f aca="false">IF(F44=0,#REF!,K44/F44)</f>
        <v>1.00193307518094</v>
      </c>
      <c r="Q44" s="129" t="n">
        <f aca="false">IF(G44=0,#REF!,L44/G44)</f>
        <v>1.00185168711101</v>
      </c>
      <c r="R44" s="129" t="n">
        <f aca="false">IF(H44=0,#REF!,M44/H44)</f>
        <v>1.00280793363022</v>
      </c>
      <c r="S44" s="127"/>
      <c r="T44" s="125" t="n">
        <f aca="false">SingleLayer!B480</f>
        <v>7862239</v>
      </c>
      <c r="U44" s="126" t="n">
        <f aca="false">SingleLayer!C480</f>
        <v>9629512</v>
      </c>
      <c r="V44" s="126" t="n">
        <f aca="false">SingleLayer!D480</f>
        <v>10784248</v>
      </c>
      <c r="W44" s="126" t="n">
        <f aca="false">SingleLayer!E480</f>
        <v>19351991.264</v>
      </c>
      <c r="X44" s="127"/>
      <c r="Y44" s="128" t="n">
        <f aca="false">E44/T44</f>
        <v>1.34664552934603</v>
      </c>
      <c r="Z44" s="129" t="n">
        <f aca="false">F44/U44</f>
        <v>1.35404680943333</v>
      </c>
      <c r="AA44" s="129" t="n">
        <f aca="false">G44/V44</f>
        <v>1.35089029851687</v>
      </c>
      <c r="AB44" s="129" t="n">
        <f aca="false">H44/W44</f>
        <v>1.63789765381738</v>
      </c>
      <c r="AC44" s="127"/>
      <c r="AD44" s="128" t="n">
        <f aca="false">J44/T44</f>
        <v>1.349547374482</v>
      </c>
      <c r="AE44" s="129" t="n">
        <f aca="false">K44/U44</f>
        <v>1.35666428371448</v>
      </c>
      <c r="AF44" s="129" t="n">
        <f aca="false">L44/V44</f>
        <v>1.35339172467102</v>
      </c>
      <c r="AG44" s="129" t="n">
        <f aca="false">M44/W44</f>
        <v>1.64249676172239</v>
      </c>
    </row>
    <row r="45" customFormat="false" ht="15.75" hidden="false" customHeight="false" outlineLevel="0" collapsed="false">
      <c r="A45" s="100"/>
      <c r="B45" s="109" t="s">
        <v>114</v>
      </c>
      <c r="C45" s="110" t="n">
        <v>22</v>
      </c>
      <c r="D45" s="110" t="n">
        <v>22</v>
      </c>
      <c r="E45" s="111" t="n">
        <f aca="false">Anchor!B481</f>
        <v>15596883</v>
      </c>
      <c r="F45" s="112" t="n">
        <f aca="false">Anchor!C481</f>
        <v>22889026</v>
      </c>
      <c r="G45" s="112" t="n">
        <f aca="false">Anchor!D481</f>
        <v>26340954</v>
      </c>
      <c r="H45" s="112" t="n">
        <f aca="false">Anchor!E481</f>
        <v>86890092.128</v>
      </c>
      <c r="I45" s="113"/>
      <c r="J45" s="111" t="n">
        <f aca="false">Test!B481</f>
        <v>15586319</v>
      </c>
      <c r="K45" s="112" t="n">
        <f aca="false">Test!C481</f>
        <v>22871509</v>
      </c>
      <c r="L45" s="112" t="n">
        <f aca="false">Test!D481</f>
        <v>26329025</v>
      </c>
      <c r="M45" s="112" t="n">
        <f aca="false">Test!E481</f>
        <v>87009525.808</v>
      </c>
      <c r="N45" s="113"/>
      <c r="O45" s="114" t="n">
        <f aca="false">IF(E45=0,#REF!,J45/E45)</f>
        <v>0.999322685180109</v>
      </c>
      <c r="P45" s="115" t="n">
        <f aca="false">IF(F45=0,#REF!,K45/F45)</f>
        <v>0.999234698759135</v>
      </c>
      <c r="Q45" s="115" t="n">
        <f aca="false">IF(G45=0,#REF!,L45/G45)</f>
        <v>0.999547131056833</v>
      </c>
      <c r="R45" s="115" t="n">
        <f aca="false">IF(H45=0,#REF!,M45/H45)</f>
        <v>1.00137453738482</v>
      </c>
      <c r="S45" s="113"/>
      <c r="T45" s="111" t="n">
        <f aca="false">SingleLayer!B481</f>
        <v>11288627</v>
      </c>
      <c r="U45" s="112" t="n">
        <f aca="false">SingleLayer!C481</f>
        <v>16456484</v>
      </c>
      <c r="V45" s="112" t="n">
        <f aca="false">SingleLayer!D481</f>
        <v>18959447</v>
      </c>
      <c r="W45" s="112" t="n">
        <f aca="false">SingleLayer!E481</f>
        <v>58488282.144</v>
      </c>
      <c r="X45" s="113"/>
      <c r="Y45" s="114" t="n">
        <f aca="false">E45/T45</f>
        <v>1.38164570412327</v>
      </c>
      <c r="Z45" s="115" t="n">
        <f aca="false">F45/U45</f>
        <v>1.39088191621005</v>
      </c>
      <c r="AA45" s="115" t="n">
        <f aca="false">G45/V45</f>
        <v>1.38933134494904</v>
      </c>
      <c r="AB45" s="115" t="n">
        <f aca="false">H45/W45</f>
        <v>1.48559829324571</v>
      </c>
      <c r="AC45" s="113"/>
      <c r="AD45" s="114" t="n">
        <f aca="false">J45/T45</f>
        <v>1.38070989501203</v>
      </c>
      <c r="AE45" s="115" t="n">
        <f aca="false">K45/U45</f>
        <v>1.38981747255368</v>
      </c>
      <c r="AF45" s="115" t="n">
        <f aca="false">L45/V45</f>
        <v>1.38870215993114</v>
      </c>
      <c r="AG45" s="115" t="n">
        <f aca="false">M45/W45</f>
        <v>1.4876403036386</v>
      </c>
    </row>
    <row r="46" customFormat="false" ht="15.75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482</f>
        <v>14320669</v>
      </c>
      <c r="F46" s="120" t="n">
        <f aca="false">Anchor!C482</f>
        <v>19736678</v>
      </c>
      <c r="G46" s="120" t="n">
        <f aca="false">Anchor!D482</f>
        <v>22504532</v>
      </c>
      <c r="H46" s="120" t="n">
        <f aca="false">Anchor!E482</f>
        <v>80151041.44</v>
      </c>
      <c r="I46" s="121"/>
      <c r="J46" s="119" t="n">
        <f aca="false">Test!B482</f>
        <v>14311987</v>
      </c>
      <c r="K46" s="120" t="n">
        <f aca="false">Test!C482</f>
        <v>19713846</v>
      </c>
      <c r="L46" s="120" t="n">
        <f aca="false">Test!D482</f>
        <v>22483782</v>
      </c>
      <c r="M46" s="120" t="n">
        <f aca="false">Test!E482</f>
        <v>80305483.696</v>
      </c>
      <c r="N46" s="121"/>
      <c r="O46" s="122" t="n">
        <f aca="false">IF(E46=0,#REF!,J46/E46)</f>
        <v>0.99939374340682</v>
      </c>
      <c r="P46" s="123" t="n">
        <f aca="false">IF(F46=0,#REF!,K46/F46)</f>
        <v>0.998843169048003</v>
      </c>
      <c r="Q46" s="123" t="n">
        <f aca="false">IF(G46=0,#REF!,L46/G46)</f>
        <v>0.999077963496419</v>
      </c>
      <c r="R46" s="123" t="n">
        <f aca="false">IF(H46=0,#REF!,M46/H46)</f>
        <v>1.00192689019662</v>
      </c>
      <c r="S46" s="121"/>
      <c r="T46" s="119" t="n">
        <f aca="false">SingleLayer!B482</f>
        <v>10307411</v>
      </c>
      <c r="U46" s="120" t="n">
        <f aca="false">SingleLayer!C482</f>
        <v>14125153</v>
      </c>
      <c r="V46" s="120" t="n">
        <f aca="false">SingleLayer!D482</f>
        <v>16116353</v>
      </c>
      <c r="W46" s="120" t="n">
        <f aca="false">SingleLayer!E482</f>
        <v>53184693.568</v>
      </c>
      <c r="X46" s="121"/>
      <c r="Y46" s="122" t="n">
        <f aca="false">E46/T46</f>
        <v>1.38935655132021</v>
      </c>
      <c r="Z46" s="123" t="n">
        <f aca="false">F46/U46</f>
        <v>1.39727180300277</v>
      </c>
      <c r="AA46" s="123" t="n">
        <f aca="false">G46/V46</f>
        <v>1.39637869684289</v>
      </c>
      <c r="AB46" s="123" t="n">
        <f aca="false">H46/W46</f>
        <v>1.50703211888439</v>
      </c>
      <c r="AC46" s="121"/>
      <c r="AD46" s="122" t="n">
        <f aca="false">J46/T46</f>
        <v>1.38851424475069</v>
      </c>
      <c r="AE46" s="123" t="n">
        <f aca="false">K46/U46</f>
        <v>1.3956553957327</v>
      </c>
      <c r="AF46" s="123" t="n">
        <f aca="false">L46/V46</f>
        <v>1.39509118471158</v>
      </c>
      <c r="AG46" s="123" t="n">
        <f aca="false">M46/W46</f>
        <v>1.50993600430027</v>
      </c>
    </row>
    <row r="47" customFormat="false" ht="15.75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483</f>
        <v>13501745</v>
      </c>
      <c r="F47" s="120" t="n">
        <f aca="false">Anchor!C483</f>
        <v>17928378</v>
      </c>
      <c r="G47" s="120" t="n">
        <f aca="false">Anchor!D483</f>
        <v>20302413</v>
      </c>
      <c r="H47" s="120" t="n">
        <f aca="false">Anchor!E483</f>
        <v>75714841.184</v>
      </c>
      <c r="I47" s="121"/>
      <c r="J47" s="119" t="n">
        <f aca="false">Test!B483</f>
        <v>13489717</v>
      </c>
      <c r="K47" s="120" t="n">
        <f aca="false">Test!C483</f>
        <v>17887748</v>
      </c>
      <c r="L47" s="120" t="n">
        <f aca="false">Test!D483</f>
        <v>20259000</v>
      </c>
      <c r="M47" s="120" t="n">
        <f aca="false">Test!E483</f>
        <v>75942135.008</v>
      </c>
      <c r="N47" s="121"/>
      <c r="O47" s="122" t="n">
        <f aca="false">IF(E47=0,#REF!,J47/E47)</f>
        <v>0.999109152187365</v>
      </c>
      <c r="P47" s="123" t="n">
        <f aca="false">IF(F47=0,#REF!,K47/F47)</f>
        <v>0.997733760410451</v>
      </c>
      <c r="Q47" s="123" t="n">
        <f aca="false">IF(G47=0,#REF!,L47/G47)</f>
        <v>0.997861682746775</v>
      </c>
      <c r="R47" s="123" t="n">
        <f aca="false">IF(H47=0,#REF!,M47/H47)</f>
        <v>1.00300197187824</v>
      </c>
      <c r="S47" s="121"/>
      <c r="T47" s="119" t="n">
        <f aca="false">SingleLayer!B483</f>
        <v>9676464</v>
      </c>
      <c r="U47" s="120" t="n">
        <f aca="false">SingleLayer!C483</f>
        <v>12792847</v>
      </c>
      <c r="V47" s="120" t="n">
        <f aca="false">SingleLayer!D483</f>
        <v>14498028</v>
      </c>
      <c r="W47" s="120" t="n">
        <f aca="false">SingleLayer!E483</f>
        <v>49622013.632</v>
      </c>
      <c r="X47" s="121"/>
      <c r="Y47" s="122" t="n">
        <f aca="false">E47/T47</f>
        <v>1.39531806246579</v>
      </c>
      <c r="Z47" s="123" t="n">
        <f aca="false">F47/U47</f>
        <v>1.40143769404887</v>
      </c>
      <c r="AA47" s="123" t="n">
        <f aca="false">G47/V47</f>
        <v>1.40035686232638</v>
      </c>
      <c r="AB47" s="123" t="n">
        <f aca="false">H47/W47</f>
        <v>1.52583169529367</v>
      </c>
      <c r="AC47" s="121"/>
      <c r="AD47" s="122" t="n">
        <f aca="false">J47/T47</f>
        <v>1.39407504642192</v>
      </c>
      <c r="AE47" s="123" t="n">
        <f aca="false">K47/U47</f>
        <v>1.39826170046433</v>
      </c>
      <c r="AF47" s="123" t="n">
        <f aca="false">L47/V47</f>
        <v>1.397362455087</v>
      </c>
      <c r="AG47" s="123" t="n">
        <f aca="false">M47/W47</f>
        <v>1.53041219913387</v>
      </c>
    </row>
    <row r="48" customFormat="false" ht="16.5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484</f>
        <v>12867835</v>
      </c>
      <c r="F48" s="126" t="n">
        <f aca="false">Anchor!C484</f>
        <v>16567103</v>
      </c>
      <c r="G48" s="126" t="n">
        <f aca="false">Anchor!D484</f>
        <v>18645163</v>
      </c>
      <c r="H48" s="126" t="n">
        <f aca="false">Anchor!E484</f>
        <v>72271584.128</v>
      </c>
      <c r="I48" s="127"/>
      <c r="J48" s="125" t="n">
        <f aca="false">Test!B484</f>
        <v>12850015</v>
      </c>
      <c r="K48" s="126" t="n">
        <f aca="false">Test!C484</f>
        <v>16524242</v>
      </c>
      <c r="L48" s="126" t="n">
        <f aca="false">Test!D484</f>
        <v>18592638</v>
      </c>
      <c r="M48" s="126" t="n">
        <f aca="false">Test!E484</f>
        <v>72281339.76</v>
      </c>
      <c r="N48" s="127"/>
      <c r="O48" s="128" t="n">
        <f aca="false">IF(E48=0,#REF!,J48/E48)</f>
        <v>0.998615151655271</v>
      </c>
      <c r="P48" s="129" t="n">
        <f aca="false">IF(F48=0,#REF!,K48/F48)</f>
        <v>0.997412885040915</v>
      </c>
      <c r="Q48" s="129" t="n">
        <f aca="false">IF(G48=0,#REF!,L48/G48)</f>
        <v>0.997182915483228</v>
      </c>
      <c r="R48" s="129" t="n">
        <f aca="false">IF(H48=0,#REF!,M48/H48)</f>
        <v>1.0001349857225</v>
      </c>
      <c r="S48" s="127"/>
      <c r="T48" s="125" t="n">
        <f aca="false">SingleLayer!B484</f>
        <v>9186453</v>
      </c>
      <c r="U48" s="126" t="n">
        <f aca="false">SingleLayer!C484</f>
        <v>11797110</v>
      </c>
      <c r="V48" s="126" t="n">
        <f aca="false">SingleLayer!D484</f>
        <v>13287301</v>
      </c>
      <c r="W48" s="126" t="n">
        <f aca="false">SingleLayer!E484</f>
        <v>47213291.456</v>
      </c>
      <c r="X48" s="127"/>
      <c r="Y48" s="128" t="n">
        <f aca="false">E48/T48</f>
        <v>1.40074030749409</v>
      </c>
      <c r="Z48" s="129" t="n">
        <f aca="false">F48/U48</f>
        <v>1.40433572290163</v>
      </c>
      <c r="AA48" s="129" t="n">
        <f aca="false">G48/V48</f>
        <v>1.40323177746933</v>
      </c>
      <c r="AB48" s="129" t="n">
        <f aca="false">H48/W48</f>
        <v>1.53074657367095</v>
      </c>
      <c r="AC48" s="127"/>
      <c r="AD48" s="128" t="n">
        <f aca="false">J48/T48</f>
        <v>1.39880049459786</v>
      </c>
      <c r="AE48" s="129" t="n">
        <f aca="false">K48/U48</f>
        <v>1.40070254494533</v>
      </c>
      <c r="AF48" s="129" t="n">
        <f aca="false">L48/V48</f>
        <v>1.39927875495558</v>
      </c>
      <c r="AG48" s="129" t="n">
        <f aca="false">M48/W48</f>
        <v>1.53095320260317</v>
      </c>
    </row>
    <row r="49" customFormat="false" ht="15.75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485</f>
        <v>14290699</v>
      </c>
      <c r="F49" s="112" t="n">
        <f aca="false">Anchor!C485</f>
        <v>20276178</v>
      </c>
      <c r="G49" s="112" t="n">
        <f aca="false">Anchor!D485</f>
        <v>23218634</v>
      </c>
      <c r="H49" s="112" t="n">
        <f aca="false">Anchor!E485</f>
        <v>82714369.312</v>
      </c>
      <c r="I49" s="113"/>
      <c r="J49" s="111" t="n">
        <f aca="false">Test!B485</f>
        <v>14283957</v>
      </c>
      <c r="K49" s="112" t="n">
        <f aca="false">Test!C485</f>
        <v>20283557</v>
      </c>
      <c r="L49" s="112" t="n">
        <f aca="false">Test!D485</f>
        <v>23236971</v>
      </c>
      <c r="M49" s="112" t="n">
        <f aca="false">Test!E485</f>
        <v>82825712.424</v>
      </c>
      <c r="N49" s="113"/>
      <c r="O49" s="114" t="n">
        <f aca="false">IF(E49=0,#REF!,J49/E49)</f>
        <v>0.999528224616585</v>
      </c>
      <c r="P49" s="115" t="n">
        <f aca="false">IF(F49=0,#REF!,K49/F49)</f>
        <v>1.00036392460157</v>
      </c>
      <c r="Q49" s="115" t="n">
        <f aca="false">IF(G49=0,#REF!,L49/G49)</f>
        <v>1.00078975360911</v>
      </c>
      <c r="R49" s="115" t="n">
        <f aca="false">IF(H49=0,#REF!,M49/H49)</f>
        <v>1.00134611571032</v>
      </c>
      <c r="S49" s="113"/>
      <c r="T49" s="111" t="n">
        <f aca="false">SingleLayer!B485</f>
        <v>10719661</v>
      </c>
      <c r="U49" s="112" t="n">
        <f aca="false">SingleLayer!C485</f>
        <v>15072808</v>
      </c>
      <c r="V49" s="112" t="n">
        <f aca="false">SingleLayer!D485</f>
        <v>17275197</v>
      </c>
      <c r="W49" s="112" t="n">
        <f aca="false">SingleLayer!E485</f>
        <v>55214245.472</v>
      </c>
      <c r="X49" s="113"/>
      <c r="Y49" s="114" t="n">
        <f aca="false">E49/T49</f>
        <v>1.33312975102478</v>
      </c>
      <c r="Z49" s="115" t="n">
        <f aca="false">F49/U49</f>
        <v>1.34521570234292</v>
      </c>
      <c r="AA49" s="115" t="n">
        <f aca="false">G49/V49</f>
        <v>1.34404452811739</v>
      </c>
      <c r="AB49" s="115" t="n">
        <f aca="false">H49/W49</f>
        <v>1.49806211431334</v>
      </c>
      <c r="AC49" s="113"/>
      <c r="AD49" s="114" t="n">
        <f aca="false">J49/T49</f>
        <v>1.33250081322534</v>
      </c>
      <c r="AE49" s="115" t="n">
        <f aca="false">K49/U49</f>
        <v>1.34570525943142</v>
      </c>
      <c r="AF49" s="115" t="n">
        <f aca="false">L49/V49</f>
        <v>1.34510599213427</v>
      </c>
      <c r="AG49" s="115" t="n">
        <f aca="false">M49/W49</f>
        <v>1.50007867926045</v>
      </c>
    </row>
    <row r="50" customFormat="false" ht="15.75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486</f>
        <v>13215629</v>
      </c>
      <c r="F50" s="120" t="n">
        <f aca="false">Anchor!C486</f>
        <v>17802753</v>
      </c>
      <c r="G50" s="120" t="n">
        <f aca="false">Anchor!D486</f>
        <v>20193399</v>
      </c>
      <c r="H50" s="120" t="n">
        <f aca="false">Anchor!E486</f>
        <v>77297745.12</v>
      </c>
      <c r="I50" s="121"/>
      <c r="J50" s="119" t="n">
        <f aca="false">Test!B486</f>
        <v>13219172</v>
      </c>
      <c r="K50" s="120" t="n">
        <f aca="false">Test!C486</f>
        <v>17822737</v>
      </c>
      <c r="L50" s="120" t="n">
        <f aca="false">Test!D486</f>
        <v>20227323</v>
      </c>
      <c r="M50" s="120" t="n">
        <f aca="false">Test!E486</f>
        <v>77492209.752</v>
      </c>
      <c r="N50" s="121"/>
      <c r="O50" s="122" t="n">
        <f aca="false">IF(E50=0,#REF!,J50/E50)</f>
        <v>1.00026809166631</v>
      </c>
      <c r="P50" s="123" t="n">
        <f aca="false">IF(F50=0,#REF!,K50/F50)</f>
        <v>1.00112252301652</v>
      </c>
      <c r="Q50" s="123" t="n">
        <f aca="false">IF(G50=0,#REF!,L50/G50)</f>
        <v>1.00167995491992</v>
      </c>
      <c r="R50" s="123" t="n">
        <f aca="false">IF(H50=0,#REF!,M50/H50)</f>
        <v>1.00251578660798</v>
      </c>
      <c r="S50" s="121"/>
      <c r="T50" s="119" t="n">
        <f aca="false">SingleLayer!B486</f>
        <v>10004069</v>
      </c>
      <c r="U50" s="120" t="n">
        <f aca="false">SingleLayer!C486</f>
        <v>13451750</v>
      </c>
      <c r="V50" s="120" t="n">
        <f aca="false">SingleLayer!D486</f>
        <v>15292958</v>
      </c>
      <c r="W50" s="120" t="n">
        <f aca="false">SingleLayer!E486</f>
        <v>51708619.456</v>
      </c>
      <c r="X50" s="121"/>
      <c r="Y50" s="122" t="n">
        <f aca="false">E50/T50</f>
        <v>1.321025374775</v>
      </c>
      <c r="Z50" s="123" t="n">
        <f aca="false">F50/U50</f>
        <v>1.32345256193432</v>
      </c>
      <c r="AA50" s="123" t="n">
        <f aca="false">G50/V50</f>
        <v>1.32043774657591</v>
      </c>
      <c r="AB50" s="123" t="n">
        <f aca="false">H50/W50</f>
        <v>1.49487156944452</v>
      </c>
      <c r="AC50" s="121"/>
      <c r="AD50" s="122" t="n">
        <f aca="false">J50/T50</f>
        <v>1.32137953066897</v>
      </c>
      <c r="AE50" s="123" t="n">
        <f aca="false">K50/U50</f>
        <v>1.32493816789637</v>
      </c>
      <c r="AF50" s="123" t="n">
        <f aca="false">L50/V50</f>
        <v>1.32265602246472</v>
      </c>
      <c r="AG50" s="123" t="n">
        <f aca="false">M50/W50</f>
        <v>1.49863234731958</v>
      </c>
    </row>
    <row r="51" customFormat="false" ht="15.75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487</f>
        <v>12400248</v>
      </c>
      <c r="F51" s="120" t="n">
        <f aca="false">Anchor!C487</f>
        <v>16099270</v>
      </c>
      <c r="G51" s="120" t="n">
        <f aca="false">Anchor!D487</f>
        <v>18121518</v>
      </c>
      <c r="H51" s="120" t="n">
        <f aca="false">Anchor!E487</f>
        <v>73189594.176</v>
      </c>
      <c r="I51" s="121"/>
      <c r="J51" s="119" t="n">
        <f aca="false">Test!B487</f>
        <v>12405403</v>
      </c>
      <c r="K51" s="120" t="n">
        <f aca="false">Test!C487</f>
        <v>16106386</v>
      </c>
      <c r="L51" s="120" t="n">
        <f aca="false">Test!D487</f>
        <v>18135368</v>
      </c>
      <c r="M51" s="120" t="n">
        <f aca="false">Test!E487</f>
        <v>73425747.832</v>
      </c>
      <c r="N51" s="121"/>
      <c r="O51" s="122" t="n">
        <f aca="false">IF(E51=0,#REF!,J51/E51)</f>
        <v>1.0004157174921</v>
      </c>
      <c r="P51" s="123" t="n">
        <f aca="false">IF(F51=0,#REF!,K51/F51)</f>
        <v>1.00044200761898</v>
      </c>
      <c r="Q51" s="123" t="n">
        <f aca="false">IF(G51=0,#REF!,L51/G51)</f>
        <v>1.00076428475804</v>
      </c>
      <c r="R51" s="123" t="n">
        <f aca="false">IF(H51=0,#REF!,M51/H51)</f>
        <v>1.00322660152251</v>
      </c>
      <c r="S51" s="121"/>
      <c r="T51" s="119" t="n">
        <f aca="false">SingleLayer!B487</f>
        <v>9396522</v>
      </c>
      <c r="U51" s="120" t="n">
        <f aca="false">SingleLayer!C487</f>
        <v>12228188</v>
      </c>
      <c r="V51" s="120" t="n">
        <f aca="false">SingleLayer!D487</f>
        <v>13818832</v>
      </c>
      <c r="W51" s="120" t="n">
        <f aca="false">SingleLayer!E487</f>
        <v>48319535.968</v>
      </c>
      <c r="X51" s="121"/>
      <c r="Y51" s="122" t="n">
        <f aca="false">E51/T51</f>
        <v>1.31966359467897</v>
      </c>
      <c r="Z51" s="123" t="n">
        <f aca="false">F51/U51</f>
        <v>1.31657037003357</v>
      </c>
      <c r="AA51" s="123" t="n">
        <f aca="false">G51/V51</f>
        <v>1.31136394161243</v>
      </c>
      <c r="AB51" s="123" t="n">
        <f aca="false">H51/W51</f>
        <v>1.51469985606796</v>
      </c>
      <c r="AC51" s="121"/>
      <c r="AD51" s="122" t="n">
        <f aca="false">J51/T51</f>
        <v>1.32021220191897</v>
      </c>
      <c r="AE51" s="123" t="n">
        <f aca="false">K51/U51</f>
        <v>1.31715230416804</v>
      </c>
      <c r="AF51" s="123" t="n">
        <f aca="false">L51/V51</f>
        <v>1.31236619708525</v>
      </c>
      <c r="AG51" s="123" t="n">
        <f aca="false">M51/W51</f>
        <v>1.51958718892969</v>
      </c>
    </row>
    <row r="52" customFormat="false" ht="16.5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488</f>
        <v>11971975</v>
      </c>
      <c r="F52" s="126" t="n">
        <f aca="false">Anchor!C488</f>
        <v>15139220</v>
      </c>
      <c r="G52" s="126" t="n">
        <f aca="false">Anchor!D488</f>
        <v>16947618</v>
      </c>
      <c r="H52" s="126" t="n">
        <f aca="false">Anchor!E488</f>
        <v>70516564.992</v>
      </c>
      <c r="I52" s="127"/>
      <c r="J52" s="125" t="n">
        <f aca="false">Test!B488</f>
        <v>11991314</v>
      </c>
      <c r="K52" s="126" t="n">
        <f aca="false">Test!C488</f>
        <v>15155645</v>
      </c>
      <c r="L52" s="126" t="n">
        <f aca="false">Test!D488</f>
        <v>16963862</v>
      </c>
      <c r="M52" s="126" t="n">
        <f aca="false">Test!E488</f>
        <v>70633461.592</v>
      </c>
      <c r="N52" s="127"/>
      <c r="O52" s="128" t="n">
        <f aca="false">IF(E52=0,#REF!,J52/E52)</f>
        <v>1.00161535586234</v>
      </c>
      <c r="P52" s="129" t="n">
        <f aca="false">IF(F52=0,#REF!,K52/F52)</f>
        <v>1.00108493039932</v>
      </c>
      <c r="Q52" s="129" t="n">
        <f aca="false">IF(G52=0,#REF!,L52/G52)</f>
        <v>1.00095848277911</v>
      </c>
      <c r="R52" s="129" t="n">
        <f aca="false">IF(H52=0,#REF!,M52/H52)</f>
        <v>1.00165771829659</v>
      </c>
      <c r="S52" s="127"/>
      <c r="T52" s="125" t="n">
        <f aca="false">SingleLayer!B488</f>
        <v>8956992</v>
      </c>
      <c r="U52" s="126" t="n">
        <f aca="false">SingleLayer!C488</f>
        <v>11365690</v>
      </c>
      <c r="V52" s="126" t="n">
        <f aca="false">SingleLayer!D488</f>
        <v>12766208</v>
      </c>
      <c r="W52" s="126" t="n">
        <f aca="false">SingleLayer!E488</f>
        <v>45900258.432</v>
      </c>
      <c r="X52" s="127"/>
      <c r="Y52" s="128" t="n">
        <f aca="false">E52/T52</f>
        <v>1.33660664205126</v>
      </c>
      <c r="Z52" s="129" t="n">
        <f aca="false">F52/U52</f>
        <v>1.33201063903731</v>
      </c>
      <c r="AA52" s="129" t="n">
        <f aca="false">G52/V52</f>
        <v>1.32753735486685</v>
      </c>
      <c r="AB52" s="129" t="n">
        <f aca="false">H52/W52</f>
        <v>1.53629995561939</v>
      </c>
      <c r="AC52" s="127"/>
      <c r="AD52" s="128" t="n">
        <f aca="false">J52/T52</f>
        <v>1.33876573742614</v>
      </c>
      <c r="AE52" s="129" t="n">
        <f aca="false">K52/U52</f>
        <v>1.33345577787182</v>
      </c>
      <c r="AF52" s="129" t="n">
        <f aca="false">L52/V52</f>
        <v>1.32880977656012</v>
      </c>
      <c r="AG52" s="129" t="n">
        <f aca="false">M52/W52</f>
        <v>1.53884670816487</v>
      </c>
    </row>
    <row r="53" customFormat="false" ht="15.75" hidden="false" customHeight="false" outlineLevel="0" collapsed="false">
      <c r="A53" s="100"/>
      <c r="B53" s="109" t="s">
        <v>115</v>
      </c>
      <c r="C53" s="110" t="n">
        <v>22</v>
      </c>
      <c r="D53" s="110" t="n">
        <v>22</v>
      </c>
      <c r="E53" s="111" t="n">
        <f aca="false">Anchor!B489</f>
        <v>17388894</v>
      </c>
      <c r="F53" s="112" t="n">
        <f aca="false">Anchor!C489</f>
        <v>27372807</v>
      </c>
      <c r="G53" s="112" t="n">
        <f aca="false">Anchor!D489</f>
        <v>32061291</v>
      </c>
      <c r="H53" s="112" t="n">
        <f aca="false">Anchor!E489</f>
        <v>85519247.173333</v>
      </c>
      <c r="I53" s="113"/>
      <c r="J53" s="111" t="n">
        <f aca="false">Test!B489</f>
        <v>17308897</v>
      </c>
      <c r="K53" s="112" t="n">
        <f aca="false">Test!C489</f>
        <v>27259802</v>
      </c>
      <c r="L53" s="112" t="n">
        <f aca="false">Test!D489</f>
        <v>31917536</v>
      </c>
      <c r="M53" s="112" t="n">
        <f aca="false">Test!E489</f>
        <v>85525131.86</v>
      </c>
      <c r="N53" s="113"/>
      <c r="O53" s="114" t="n">
        <f aca="false">IF(E53=0,#REF!,J53/E53)</f>
        <v>0.995399534898539</v>
      </c>
      <c r="P53" s="115" t="n">
        <f aca="false">IF(F53=0,#REF!,K53/F53)</f>
        <v>0.995871632748516</v>
      </c>
      <c r="Q53" s="115" t="n">
        <f aca="false">IF(G53=0,#REF!,L53/G53)</f>
        <v>0.995516244183679</v>
      </c>
      <c r="R53" s="115" t="n">
        <f aca="false">IF(H53=0,#REF!,M53/H53)</f>
        <v>1.00006881125433</v>
      </c>
      <c r="S53" s="113"/>
      <c r="T53" s="111" t="n">
        <f aca="false">SingleLayer!B489</f>
        <v>13785719</v>
      </c>
      <c r="U53" s="112" t="n">
        <f aca="false">SingleLayer!C489</f>
        <v>21735524</v>
      </c>
      <c r="V53" s="112" t="n">
        <f aca="false">SingleLayer!D489</f>
        <v>25645238</v>
      </c>
      <c r="W53" s="112" t="n">
        <f aca="false">SingleLayer!E489</f>
        <v>63349835.626667</v>
      </c>
      <c r="X53" s="113"/>
      <c r="Y53" s="114" t="n">
        <f aca="false">E53/T53</f>
        <v>1.26137011787343</v>
      </c>
      <c r="Z53" s="115" t="n">
        <f aca="false">F53/U53</f>
        <v>1.25935804446214</v>
      </c>
      <c r="AA53" s="115" t="n">
        <f aca="false">G53/V53</f>
        <v>1.2501849661134</v>
      </c>
      <c r="AB53" s="115" t="n">
        <f aca="false">H53/W53</f>
        <v>1.34995215579271</v>
      </c>
      <c r="AC53" s="113"/>
      <c r="AD53" s="114" t="n">
        <f aca="false">J53/T53</f>
        <v>1.25556722866613</v>
      </c>
      <c r="AE53" s="115" t="n">
        <f aca="false">K53/U53</f>
        <v>1.25415895195349</v>
      </c>
      <c r="AF53" s="115" t="n">
        <f aca="false">L53/V53</f>
        <v>1.24457944200011</v>
      </c>
      <c r="AG53" s="115" t="n">
        <f aca="false">M53/W53</f>
        <v>1.35004504769383</v>
      </c>
    </row>
    <row r="54" customFormat="false" ht="15.75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490</f>
        <v>15956092</v>
      </c>
      <c r="F54" s="120" t="n">
        <f aca="false">Anchor!C490</f>
        <v>22025112</v>
      </c>
      <c r="G54" s="120" t="n">
        <f aca="false">Anchor!D490</f>
        <v>25287909</v>
      </c>
      <c r="H54" s="120" t="n">
        <f aca="false">Anchor!E490</f>
        <v>76507871.12</v>
      </c>
      <c r="I54" s="121"/>
      <c r="J54" s="119" t="n">
        <f aca="false">Test!B490</f>
        <v>15948896</v>
      </c>
      <c r="K54" s="120" t="n">
        <f aca="false">Test!C490</f>
        <v>22013617</v>
      </c>
      <c r="L54" s="120" t="n">
        <f aca="false">Test!D490</f>
        <v>25270962</v>
      </c>
      <c r="M54" s="120" t="n">
        <f aca="false">Test!E490</f>
        <v>76464061.96</v>
      </c>
      <c r="N54" s="121"/>
      <c r="O54" s="122" t="n">
        <f aca="false">IF(E54=0,#REF!,J54/E54)</f>
        <v>0.999549012377216</v>
      </c>
      <c r="P54" s="123" t="n">
        <f aca="false">IF(F54=0,#REF!,K54/F54)</f>
        <v>0.999478095730001</v>
      </c>
      <c r="Q54" s="123" t="n">
        <f aca="false">IF(G54=0,#REF!,L54/G54)</f>
        <v>0.999329837828822</v>
      </c>
      <c r="R54" s="123" t="n">
        <f aca="false">IF(H54=0,#REF!,M54/H54)</f>
        <v>0.999427390157919</v>
      </c>
      <c r="S54" s="121"/>
      <c r="T54" s="119" t="n">
        <f aca="false">SingleLayer!B490</f>
        <v>11360559</v>
      </c>
      <c r="U54" s="120" t="n">
        <f aca="false">SingleLayer!C490</f>
        <v>15706650</v>
      </c>
      <c r="V54" s="120" t="n">
        <f aca="false">SingleLayer!D490</f>
        <v>18110130</v>
      </c>
      <c r="W54" s="120" t="n">
        <f aca="false">SingleLayer!E490</f>
        <v>52697517.84</v>
      </c>
      <c r="X54" s="121"/>
      <c r="Y54" s="122" t="n">
        <f aca="false">E54/T54</f>
        <v>1.40451645029087</v>
      </c>
      <c r="Z54" s="123" t="n">
        <f aca="false">F54/U54</f>
        <v>1.4022794166802</v>
      </c>
      <c r="AA54" s="123" t="n">
        <f aca="false">G54/V54</f>
        <v>1.39634055636265</v>
      </c>
      <c r="AB54" s="123" t="n">
        <f aca="false">H54/W54</f>
        <v>1.45183064128927</v>
      </c>
      <c r="AC54" s="121"/>
      <c r="AD54" s="122" t="n">
        <f aca="false">J54/T54</f>
        <v>1.40388303075579</v>
      </c>
      <c r="AE54" s="123" t="n">
        <f aca="false">K54/U54</f>
        <v>1.4015475610649</v>
      </c>
      <c r="AF54" s="123" t="n">
        <f aca="false">L54/V54</f>
        <v>1.3954047817437</v>
      </c>
      <c r="AG54" s="123" t="n">
        <f aca="false">M54/W54</f>
        <v>1.45099930877503</v>
      </c>
    </row>
    <row r="55" customFormat="false" ht="15.75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491</f>
        <v>14632248</v>
      </c>
      <c r="F55" s="120" t="n">
        <f aca="false">Anchor!C491</f>
        <v>18780875</v>
      </c>
      <c r="G55" s="120" t="n">
        <f aca="false">Anchor!D491</f>
        <v>21134909</v>
      </c>
      <c r="H55" s="120" t="n">
        <f aca="false">Anchor!E491</f>
        <v>72428973.013333</v>
      </c>
      <c r="I55" s="121"/>
      <c r="J55" s="119" t="n">
        <f aca="false">Test!B491</f>
        <v>14624821</v>
      </c>
      <c r="K55" s="120" t="n">
        <f aca="false">Test!C491</f>
        <v>18766258</v>
      </c>
      <c r="L55" s="120" t="n">
        <f aca="false">Test!D491</f>
        <v>21115697</v>
      </c>
      <c r="M55" s="120" t="n">
        <f aca="false">Test!E491</f>
        <v>72334627.72</v>
      </c>
      <c r="N55" s="121"/>
      <c r="O55" s="122" t="n">
        <f aca="false">IF(E55=0,#REF!,J55/E55)</f>
        <v>0.999492422490379</v>
      </c>
      <c r="P55" s="123" t="n">
        <f aca="false">IF(F55=0,#REF!,K55/F55)</f>
        <v>0.999221708253742</v>
      </c>
      <c r="Q55" s="123" t="n">
        <f aca="false">IF(G55=0,#REF!,L55/G55)</f>
        <v>0.999090982601345</v>
      </c>
      <c r="R55" s="123" t="n">
        <f aca="false">IF(H55=0,#REF!,M55/H55)</f>
        <v>0.99869740948397</v>
      </c>
      <c r="S55" s="121"/>
      <c r="T55" s="119" t="n">
        <f aca="false">SingleLayer!B491</f>
        <v>10255736</v>
      </c>
      <c r="U55" s="120" t="n">
        <f aca="false">SingleLayer!C491</f>
        <v>13130574</v>
      </c>
      <c r="V55" s="120" t="n">
        <f aca="false">SingleLayer!D491</f>
        <v>14805739</v>
      </c>
      <c r="W55" s="120" t="n">
        <f aca="false">SingleLayer!E491</f>
        <v>49391967.84</v>
      </c>
      <c r="X55" s="121"/>
      <c r="Y55" s="122" t="n">
        <f aca="false">E55/T55</f>
        <v>1.42673797375439</v>
      </c>
      <c r="Z55" s="123" t="n">
        <f aca="false">F55/U55</f>
        <v>1.43031637459261</v>
      </c>
      <c r="AA55" s="123" t="n">
        <f aca="false">G55/V55</f>
        <v>1.42748085725407</v>
      </c>
      <c r="AB55" s="123" t="n">
        <f aca="false">H55/W55</f>
        <v>1.46641197305519</v>
      </c>
      <c r="AC55" s="121"/>
      <c r="AD55" s="122" t="n">
        <f aca="false">J55/T55</f>
        <v>1.42601379364679</v>
      </c>
      <c r="AE55" s="123" t="n">
        <f aca="false">K55/U55</f>
        <v>1.42920317116373</v>
      </c>
      <c r="AF55" s="123" t="n">
        <f aca="false">L55/V55</f>
        <v>1.42618325231858</v>
      </c>
      <c r="AG55" s="123" t="n">
        <f aca="false">M55/W55</f>
        <v>1.4645018387265</v>
      </c>
    </row>
    <row r="56" customFormat="false" ht="16.5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492</f>
        <v>13739194</v>
      </c>
      <c r="F56" s="126" t="n">
        <f aca="false">Anchor!C492</f>
        <v>16909178</v>
      </c>
      <c r="G56" s="126" t="n">
        <f aca="false">Anchor!D492</f>
        <v>18796537</v>
      </c>
      <c r="H56" s="126" t="n">
        <f aca="false">Anchor!E492</f>
        <v>69476895.013333</v>
      </c>
      <c r="I56" s="127"/>
      <c r="J56" s="125" t="n">
        <f aca="false">Test!B492</f>
        <v>13742011</v>
      </c>
      <c r="K56" s="126" t="n">
        <f aca="false">Test!C492</f>
        <v>16909457</v>
      </c>
      <c r="L56" s="126" t="n">
        <f aca="false">Test!D492</f>
        <v>18796166</v>
      </c>
      <c r="M56" s="126" t="n">
        <f aca="false">Test!E492</f>
        <v>69714805.726667</v>
      </c>
      <c r="N56" s="127"/>
      <c r="O56" s="128" t="n">
        <f aca="false">IF(E56=0,#REF!,J56/E56)</f>
        <v>1.00020503386152</v>
      </c>
      <c r="P56" s="129" t="n">
        <f aca="false">IF(F56=0,#REF!,K56/F56)</f>
        <v>1.00001649991502</v>
      </c>
      <c r="Q56" s="129" t="n">
        <f aca="false">IF(G56=0,#REF!,L56/G56)</f>
        <v>0.999980262321724</v>
      </c>
      <c r="R56" s="129" t="n">
        <f aca="false">IF(H56=0,#REF!,M56/H56)</f>
        <v>1.00342431413045</v>
      </c>
      <c r="S56" s="127"/>
      <c r="T56" s="125" t="n">
        <f aca="false">SingleLayer!B492</f>
        <v>9590700</v>
      </c>
      <c r="U56" s="126" t="n">
        <f aca="false">SingleLayer!C492</f>
        <v>11769017</v>
      </c>
      <c r="V56" s="126" t="n">
        <f aca="false">SingleLayer!D492</f>
        <v>13106225</v>
      </c>
      <c r="W56" s="126" t="n">
        <f aca="false">SingleLayer!E492</f>
        <v>48192832.16</v>
      </c>
      <c r="X56" s="127"/>
      <c r="Y56" s="128" t="n">
        <f aca="false">E56/T56</f>
        <v>1.43255382818772</v>
      </c>
      <c r="Z56" s="129" t="n">
        <f aca="false">F56/U56</f>
        <v>1.43675363881283</v>
      </c>
      <c r="AA56" s="129" t="n">
        <f aca="false">G56/V56</f>
        <v>1.43416864886724</v>
      </c>
      <c r="AB56" s="129" t="n">
        <f aca="false">H56/W56</f>
        <v>1.44164374450271</v>
      </c>
      <c r="AC56" s="127"/>
      <c r="AD56" s="128" t="n">
        <f aca="false">J56/T56</f>
        <v>1.43284755023095</v>
      </c>
      <c r="AE56" s="129" t="n">
        <f aca="false">K56/U56</f>
        <v>1.43677734512577</v>
      </c>
      <c r="AF56" s="129" t="n">
        <f aca="false">L56/V56</f>
        <v>1.43414034170785</v>
      </c>
      <c r="AG56" s="129" t="n">
        <f aca="false">M56/W56</f>
        <v>1.44658038554809</v>
      </c>
    </row>
    <row r="57" customFormat="false" ht="15.75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493</f>
        <v>16425938</v>
      </c>
      <c r="F57" s="112" t="n">
        <f aca="false">Anchor!C493</f>
        <v>24478333</v>
      </c>
      <c r="G57" s="112" t="n">
        <f aca="false">Anchor!D493</f>
        <v>28506320</v>
      </c>
      <c r="H57" s="112" t="n">
        <f aca="false">Anchor!E493</f>
        <v>80958581.333333</v>
      </c>
      <c r="I57" s="113"/>
      <c r="J57" s="111" t="n">
        <f aca="false">Test!B493</f>
        <v>16374312</v>
      </c>
      <c r="K57" s="112" t="n">
        <f aca="false">Test!C493</f>
        <v>24405673</v>
      </c>
      <c r="L57" s="112" t="n">
        <f aca="false">Test!D493</f>
        <v>28421738</v>
      </c>
      <c r="M57" s="112" t="n">
        <f aca="false">Test!E493</f>
        <v>80999349.006667</v>
      </c>
      <c r="N57" s="113"/>
      <c r="O57" s="114" t="n">
        <f aca="false">IF(E57=0,#REF!,J57/E57)</f>
        <v>0.996857044023909</v>
      </c>
      <c r="P57" s="115" t="n">
        <f aca="false">IF(F57=0,#REF!,K57/F57)</f>
        <v>0.997031660611856</v>
      </c>
      <c r="Q57" s="115" t="n">
        <f aca="false">IF(G57=0,#REF!,L57/G57)</f>
        <v>0.99703286850074</v>
      </c>
      <c r="R57" s="115" t="n">
        <f aca="false">IF(H57=0,#REF!,M57/H57)</f>
        <v>1.00050356210129</v>
      </c>
      <c r="S57" s="113"/>
      <c r="T57" s="111" t="n">
        <f aca="false">SingleLayer!B493</f>
        <v>12316927</v>
      </c>
      <c r="U57" s="112" t="n">
        <f aca="false">SingleLayer!C493</f>
        <v>18123687</v>
      </c>
      <c r="V57" s="112" t="n">
        <f aca="false">SingleLayer!D493</f>
        <v>21184792</v>
      </c>
      <c r="W57" s="112" t="n">
        <f aca="false">SingleLayer!E493</f>
        <v>57035021.546667</v>
      </c>
      <c r="X57" s="113"/>
      <c r="Y57" s="114" t="n">
        <f aca="false">E57/T57</f>
        <v>1.33360683228861</v>
      </c>
      <c r="Z57" s="115" t="n">
        <f aca="false">F57/U57</f>
        <v>1.35062655849221</v>
      </c>
      <c r="AA57" s="115" t="n">
        <f aca="false">G57/V57</f>
        <v>1.34560301559723</v>
      </c>
      <c r="AB57" s="115" t="n">
        <f aca="false">H57/W57</f>
        <v>1.41945385726016</v>
      </c>
      <c r="AC57" s="113"/>
      <c r="AD57" s="114" t="n">
        <f aca="false">J57/T57</f>
        <v>1.32941536472531</v>
      </c>
      <c r="AE57" s="115" t="n">
        <f aca="false">K57/U57</f>
        <v>1.34661744047996</v>
      </c>
      <c r="AF57" s="115" t="n">
        <f aca="false">L57/V57</f>
        <v>1.34161043450415</v>
      </c>
      <c r="AG57" s="115" t="n">
        <f aca="false">M57/W57</f>
        <v>1.42016864042722</v>
      </c>
    </row>
    <row r="58" customFormat="false" ht="15.75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494</f>
        <v>15092039</v>
      </c>
      <c r="F58" s="120" t="n">
        <f aca="false">Anchor!C494</f>
        <v>20138959</v>
      </c>
      <c r="G58" s="120" t="n">
        <f aca="false">Anchor!D494</f>
        <v>22912596</v>
      </c>
      <c r="H58" s="120" t="n">
        <f aca="false">Anchor!E494</f>
        <v>74108871.76</v>
      </c>
      <c r="I58" s="121"/>
      <c r="J58" s="119" t="n">
        <f aca="false">Test!B494</f>
        <v>15076903</v>
      </c>
      <c r="K58" s="120" t="n">
        <f aca="false">Test!C494</f>
        <v>20116511</v>
      </c>
      <c r="L58" s="120" t="n">
        <f aca="false">Test!D494</f>
        <v>22885820</v>
      </c>
      <c r="M58" s="120" t="n">
        <f aca="false">Test!E494</f>
        <v>74211737.746667</v>
      </c>
      <c r="N58" s="121"/>
      <c r="O58" s="122" t="n">
        <f aca="false">IF(E58=0,#REF!,J58/E58)</f>
        <v>0.998997087139783</v>
      </c>
      <c r="P58" s="123" t="n">
        <f aca="false">IF(F58=0,#REF!,K58/F58)</f>
        <v>0.998885344570194</v>
      </c>
      <c r="Q58" s="123" t="n">
        <f aca="false">IF(G58=0,#REF!,L58/G58)</f>
        <v>0.998831385147279</v>
      </c>
      <c r="R58" s="123" t="n">
        <f aca="false">IF(H58=0,#REF!,M58/H58)</f>
        <v>1.00138803876276</v>
      </c>
      <c r="S58" s="121"/>
      <c r="T58" s="119" t="n">
        <f aca="false">SingleLayer!B494</f>
        <v>10738877</v>
      </c>
      <c r="U58" s="120" t="n">
        <f aca="false">SingleLayer!C494</f>
        <v>14205762</v>
      </c>
      <c r="V58" s="120" t="n">
        <f aca="false">SingleLayer!D494</f>
        <v>16172825</v>
      </c>
      <c r="W58" s="120" t="n">
        <f aca="false">SingleLayer!E494</f>
        <v>50606073.36</v>
      </c>
      <c r="X58" s="121"/>
      <c r="Y58" s="122" t="n">
        <f aca="false">E58/T58</f>
        <v>1.40536473227135</v>
      </c>
      <c r="Z58" s="123" t="n">
        <f aca="false">F58/U58</f>
        <v>1.41766129828164</v>
      </c>
      <c r="AA58" s="123" t="n">
        <f aca="false">G58/V58</f>
        <v>1.41673430584947</v>
      </c>
      <c r="AB58" s="123" t="n">
        <f aca="false">H58/W58</f>
        <v>1.46442643816299</v>
      </c>
      <c r="AC58" s="121"/>
      <c r="AD58" s="122" t="n">
        <f aca="false">J58/T58</f>
        <v>1.40395527390806</v>
      </c>
      <c r="AE58" s="123" t="n">
        <f aca="false">K58/U58</f>
        <v>1.41608109441788</v>
      </c>
      <c r="AF58" s="123" t="n">
        <f aca="false">L58/V58</f>
        <v>1.4150786890973</v>
      </c>
      <c r="AG58" s="123" t="n">
        <f aca="false">M58/W58</f>
        <v>1.46645911882437</v>
      </c>
    </row>
    <row r="59" customFormat="false" ht="15.75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495</f>
        <v>14062906</v>
      </c>
      <c r="F59" s="120" t="n">
        <f aca="false">Anchor!C495</f>
        <v>17712695</v>
      </c>
      <c r="G59" s="120" t="n">
        <f aca="false">Anchor!D495</f>
        <v>19817196</v>
      </c>
      <c r="H59" s="120" t="n">
        <f aca="false">Anchor!E495</f>
        <v>71405942.56</v>
      </c>
      <c r="I59" s="121"/>
      <c r="J59" s="119" t="n">
        <f aca="false">Test!B495</f>
        <v>14051788</v>
      </c>
      <c r="K59" s="120" t="n">
        <f aca="false">Test!C495</f>
        <v>17689738</v>
      </c>
      <c r="L59" s="120" t="n">
        <f aca="false">Test!D495</f>
        <v>19793916</v>
      </c>
      <c r="M59" s="120" t="n">
        <f aca="false">Test!E495</f>
        <v>71564224.24</v>
      </c>
      <c r="N59" s="121"/>
      <c r="O59" s="122" t="n">
        <f aca="false">IF(E59=0,#REF!,J59/E59)</f>
        <v>0.999209409491893</v>
      </c>
      <c r="P59" s="123" t="n">
        <f aca="false">IF(F59=0,#REF!,K59/F59)</f>
        <v>0.998703923937041</v>
      </c>
      <c r="Q59" s="123" t="n">
        <f aca="false">IF(G59=0,#REF!,L59/G59)</f>
        <v>0.998825262665818</v>
      </c>
      <c r="R59" s="123" t="n">
        <f aca="false">IF(H59=0,#REF!,M59/H59)</f>
        <v>1.0022166457626</v>
      </c>
      <c r="S59" s="121"/>
      <c r="T59" s="119" t="n">
        <f aca="false">SingleLayer!B495</f>
        <v>9906917</v>
      </c>
      <c r="U59" s="120" t="n">
        <f aca="false">SingleLayer!C495</f>
        <v>12368952</v>
      </c>
      <c r="V59" s="120" t="n">
        <f aca="false">SingleLayer!D495</f>
        <v>13853006</v>
      </c>
      <c r="W59" s="120" t="n">
        <f aca="false">SingleLayer!E495</f>
        <v>48947270.96</v>
      </c>
      <c r="X59" s="121"/>
      <c r="Y59" s="122" t="n">
        <f aca="false">E59/T59</f>
        <v>1.41950376691356</v>
      </c>
      <c r="Z59" s="123" t="n">
        <f aca="false">F59/U59</f>
        <v>1.43202876039943</v>
      </c>
      <c r="AA59" s="123" t="n">
        <f aca="false">G59/V59</f>
        <v>1.43053399384942</v>
      </c>
      <c r="AB59" s="123" t="n">
        <f aca="false">H59/W59</f>
        <v>1.45883398930154</v>
      </c>
      <c r="AC59" s="121"/>
      <c r="AD59" s="122" t="n">
        <f aca="false">J59/T59</f>
        <v>1.41838152070922</v>
      </c>
      <c r="AE59" s="123" t="n">
        <f aca="false">K59/U59</f>
        <v>1.4301727422016</v>
      </c>
      <c r="AF59" s="123" t="n">
        <f aca="false">L59/V59</f>
        <v>1.42885349215903</v>
      </c>
      <c r="AG59" s="123" t="n">
        <f aca="false">M59/W59</f>
        <v>1.46206770748226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496</f>
        <v>13343604</v>
      </c>
      <c r="F60" s="126" t="n">
        <f aca="false">Anchor!C496</f>
        <v>16234443</v>
      </c>
      <c r="G60" s="126" t="n">
        <f aca="false">Anchor!D496</f>
        <v>17977493</v>
      </c>
      <c r="H60" s="126" t="n">
        <f aca="false">Anchor!E496</f>
        <v>68934045.306667</v>
      </c>
      <c r="I60" s="127"/>
      <c r="J60" s="125" t="n">
        <f aca="false">Test!B496</f>
        <v>13325822</v>
      </c>
      <c r="K60" s="126" t="n">
        <f aca="false">Test!C496</f>
        <v>16210371</v>
      </c>
      <c r="L60" s="126" t="n">
        <f aca="false">Test!D496</f>
        <v>17949647</v>
      </c>
      <c r="M60" s="126" t="n">
        <f aca="false">Test!E496</f>
        <v>68924779.873333</v>
      </c>
      <c r="N60" s="127"/>
      <c r="O60" s="128" t="n">
        <f aca="false">IF(E60=0,#REF!,J60/E60)</f>
        <v>0.998667376519867</v>
      </c>
      <c r="P60" s="129" t="n">
        <f aca="false">IF(F60=0,#REF!,K60/F60)</f>
        <v>0.998517226615043</v>
      </c>
      <c r="Q60" s="129" t="n">
        <f aca="false">IF(G60=0,#REF!,L60/G60)</f>
        <v>0.998451063226669</v>
      </c>
      <c r="R60" s="129" t="n">
        <f aca="false">IF(H60=0,#REF!,M60/H60)</f>
        <v>0.999865589879532</v>
      </c>
      <c r="S60" s="127"/>
      <c r="T60" s="125" t="n">
        <f aca="false">SingleLayer!B496</f>
        <v>9302816</v>
      </c>
      <c r="U60" s="126" t="n">
        <f aca="false">SingleLayer!C496</f>
        <v>11259695</v>
      </c>
      <c r="V60" s="126" t="n">
        <f aca="false">SingleLayer!D496</f>
        <v>12482042</v>
      </c>
      <c r="W60" s="126" t="n">
        <f aca="false">SingleLayer!E496</f>
        <v>47005007.226667</v>
      </c>
      <c r="X60" s="127"/>
      <c r="Y60" s="128" t="n">
        <f aca="false">E60/T60</f>
        <v>1.43436181044535</v>
      </c>
      <c r="Z60" s="129" t="n">
        <f aca="false">F60/U60</f>
        <v>1.44181907236386</v>
      </c>
      <c r="AA60" s="129" t="n">
        <f aca="false">G60/V60</f>
        <v>1.44026858746349</v>
      </c>
      <c r="AB60" s="129" t="n">
        <f aca="false">H60/W60</f>
        <v>1.46652557618498</v>
      </c>
      <c r="AC60" s="127"/>
      <c r="AD60" s="128" t="n">
        <f aca="false">J60/T60</f>
        <v>1.43245034621775</v>
      </c>
      <c r="AE60" s="129" t="n">
        <f aca="false">K60/U60</f>
        <v>1.43968118141744</v>
      </c>
      <c r="AF60" s="129" t="n">
        <f aca="false">L60/V60</f>
        <v>1.4380377024849</v>
      </c>
      <c r="AG60" s="129" t="n">
        <f aca="false">M60/W60</f>
        <v>1.4663284603056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3"/>
      <c r="P63" s="134"/>
      <c r="Q63" s="134"/>
      <c r="R63" s="135"/>
      <c r="Y63" s="133"/>
      <c r="Z63" s="134"/>
      <c r="AA63" s="134"/>
      <c r="AB63" s="135"/>
      <c r="AD63" s="133"/>
      <c r="AE63" s="134"/>
      <c r="AF63" s="134"/>
      <c r="AG63" s="135"/>
    </row>
    <row r="64" customFormat="false" ht="16.5" hidden="false" customHeight="false" outlineLevel="0" collapsed="false">
      <c r="O64" s="136" t="n">
        <f aca="false">AVERAGE(O21:O60)</f>
        <v>1.00092258371316</v>
      </c>
      <c r="P64" s="137" t="n">
        <f aca="false">AVERAGE(P21:P60)</f>
        <v>1.00062507426242</v>
      </c>
      <c r="Q64" s="137" t="n">
        <f aca="false">AVERAGE(Q21:Q60)</f>
        <v>1.00063600939491</v>
      </c>
      <c r="R64" s="138" t="n">
        <f aca="false">AVERAGE(R21:R60)</f>
        <v>1.00228455349804</v>
      </c>
      <c r="Y64" s="136" t="n">
        <f aca="false">AVERAGE(Y21:Y60)</f>
        <v>1.34771454897971</v>
      </c>
      <c r="Z64" s="137" t="n">
        <f aca="false">AVERAGE(Z21:Z60)</f>
        <v>1.35588700463714</v>
      </c>
      <c r="AA64" s="137" t="n">
        <f aca="false">AVERAGE(AA21:AA60)</f>
        <v>1.35346270470597</v>
      </c>
      <c r="AB64" s="138" t="n">
        <f aca="false">AVERAGE(AB21:AB60)</f>
        <v>1.45787514837476</v>
      </c>
      <c r="AD64" s="136" t="n">
        <f aca="false">AVERAGE(AD21:AD60)</f>
        <v>1.34891376555122</v>
      </c>
      <c r="AE64" s="137" t="n">
        <f aca="false">AVERAGE(AE21:AE60)</f>
        <v>1.35668624800904</v>
      </c>
      <c r="AF64" s="137" t="n">
        <f aca="false">AVERAGE(AF21:AF60)</f>
        <v>1.35427827699012</v>
      </c>
      <c r="AG64" s="138" t="n">
        <f aca="false">AVERAGE(AG21:AG60)</f>
        <v>1.46124140906583</v>
      </c>
    </row>
    <row r="65" customFormat="false" ht="16.5" hidden="false" customHeight="false" outlineLevel="0" collapsed="false">
      <c r="O65" s="139" t="n">
        <f aca="false">AVERAGE(O63,O64)</f>
        <v>1.00092258371316</v>
      </c>
      <c r="P65" s="140" t="n">
        <f aca="false">AVERAGE(P63,P64)</f>
        <v>1.00062507426242</v>
      </c>
      <c r="Q65" s="140" t="n">
        <f aca="false">AVERAGE(Q63,Q64)</f>
        <v>1.00063600939491</v>
      </c>
      <c r="R65" s="141" t="n">
        <f aca="false">AVERAGE(R63,R64)</f>
        <v>1.00228455349804</v>
      </c>
      <c r="Y65" s="139" t="n">
        <f aca="false">AVERAGE(Y63,Y64)</f>
        <v>1.34771454897971</v>
      </c>
      <c r="Z65" s="140" t="n">
        <f aca="false">AVERAGE(Z63,Z64)</f>
        <v>1.35588700463714</v>
      </c>
      <c r="AA65" s="140" t="n">
        <f aca="false">AVERAGE(AA63,AA64)</f>
        <v>1.35346270470597</v>
      </c>
      <c r="AB65" s="141" t="n">
        <f aca="false">AVERAGE(AB63,AB64)</f>
        <v>1.45787514837476</v>
      </c>
      <c r="AD65" s="139" t="n">
        <f aca="false">AVERAGE(AD63,AD64)</f>
        <v>1.34891376555122</v>
      </c>
      <c r="AE65" s="140" t="n">
        <f aca="false">AVERAGE(AE63,AE64)</f>
        <v>1.35668624800904</v>
      </c>
      <c r="AF65" s="140" t="n">
        <f aca="false">AVERAGE(AF63,AF64)</f>
        <v>1.35427827699012</v>
      </c>
      <c r="AG65" s="141" t="n">
        <f aca="false">AVERAGE(AG63,AG64)</f>
        <v>1.46124140906583</v>
      </c>
    </row>
    <row r="66" customFormat="false" ht="16.5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75" hidden="false" customHeight="false" outlineLevel="0" collapsed="false">
      <c r="O67" s="133"/>
      <c r="P67" s="134"/>
      <c r="Q67" s="134"/>
      <c r="R67" s="135"/>
      <c r="Y67" s="133"/>
      <c r="Z67" s="134"/>
      <c r="AA67" s="134"/>
      <c r="AB67" s="135"/>
      <c r="AD67" s="133"/>
      <c r="AE67" s="134"/>
      <c r="AF67" s="134"/>
      <c r="AG67" s="135"/>
    </row>
    <row r="68" customFormat="false" ht="15.75" hidden="false" customHeight="false" outlineLevel="0" collapsed="false">
      <c r="O68" s="136"/>
      <c r="P68" s="145"/>
      <c r="Q68" s="145"/>
      <c r="R68" s="138"/>
      <c r="Y68" s="136"/>
      <c r="Z68" s="145"/>
      <c r="AA68" s="145"/>
      <c r="AB68" s="138"/>
      <c r="AD68" s="136"/>
      <c r="AE68" s="145"/>
      <c r="AF68" s="145"/>
      <c r="AG68" s="138"/>
    </row>
    <row r="69" customFormat="false" ht="15.75" hidden="false" customHeight="false" outlineLevel="0" collapsed="false">
      <c r="O69" s="136" t="n">
        <f aca="false">AVERAGE(O21:O28)</f>
        <v>1.00244239685989</v>
      </c>
      <c r="P69" s="145" t="n">
        <f aca="false">AVERAGE(P21:P28)</f>
        <v>1.00177417632261</v>
      </c>
      <c r="Q69" s="145" t="n">
        <f aca="false">AVERAGE(Q21:Q28)</f>
        <v>1.00156575312311</v>
      </c>
      <c r="R69" s="138" t="n">
        <f aca="false">AVERAGE(R21:R28)</f>
        <v>1.00178886133544</v>
      </c>
      <c r="Y69" s="136" t="n">
        <f aca="false">AVERAGE(Y21:Y28)</f>
        <v>1.25663165781063</v>
      </c>
      <c r="Z69" s="145" t="n">
        <f aca="false">AVERAGE(Z21:Z28)</f>
        <v>1.26907083159875</v>
      </c>
      <c r="AA69" s="145" t="n">
        <f aca="false">AVERAGE(AA21:AA28)</f>
        <v>1.26748938437039</v>
      </c>
      <c r="AB69" s="138" t="n">
        <f aca="false">AVERAGE(AB21:AB28)</f>
        <v>1.39718642073302</v>
      </c>
      <c r="AD69" s="136" t="n">
        <f aca="false">AVERAGE(AD21:AD28)</f>
        <v>1.25964972797901</v>
      </c>
      <c r="AE69" s="145" t="n">
        <f aca="false">AVERAGE(AE21:AE28)</f>
        <v>1.27125037253015</v>
      </c>
      <c r="AF69" s="145" t="n">
        <f aca="false">AVERAGE(AF21:AF28)</f>
        <v>1.26939581251266</v>
      </c>
      <c r="AG69" s="138" t="n">
        <f aca="false">AVERAGE(AG21:AG28)</f>
        <v>1.39969325511657</v>
      </c>
    </row>
    <row r="70" customFormat="false" ht="15.75" hidden="false" customHeight="false" outlineLevel="0" collapsed="false">
      <c r="O70" s="136" t="n">
        <f aca="false">AVERAGE(O29:O36)</f>
        <v>1.0026300162729</v>
      </c>
      <c r="P70" s="145" t="n">
        <f aca="false">AVERAGE(P29:P36)</f>
        <v>1.00238088600765</v>
      </c>
      <c r="Q70" s="145" t="n">
        <f aca="false">AVERAGE(Q29:Q36)</f>
        <v>1.00251637365997</v>
      </c>
      <c r="R70" s="138" t="n">
        <f aca="false">AVERAGE(R29:R36)</f>
        <v>1.00261713149079</v>
      </c>
      <c r="Y70" s="136" t="n">
        <f aca="false">AVERAGE(Y29:Y36)</f>
        <v>1.38254733429984</v>
      </c>
      <c r="Z70" s="145" t="n">
        <f aca="false">AVERAGE(Z29:Z36)</f>
        <v>1.38748772957324</v>
      </c>
      <c r="AA70" s="145" t="n">
        <f aca="false">AVERAGE(AA29:AA36)</f>
        <v>1.38510060932671</v>
      </c>
      <c r="AB70" s="138" t="n">
        <f aca="false">AVERAGE(AB29:AB36)</f>
        <v>1.42640980406117</v>
      </c>
      <c r="AD70" s="136" t="n">
        <f aca="false">AVERAGE(AD29:AD36)</f>
        <v>1.38615156374081</v>
      </c>
      <c r="AE70" s="145" t="n">
        <f aca="false">AVERAGE(AE29:AE36)</f>
        <v>1.39075296004745</v>
      </c>
      <c r="AF70" s="145" t="n">
        <f aca="false">AVERAGE(AF29:AF36)</f>
        <v>1.38854457190188</v>
      </c>
      <c r="AG70" s="138" t="n">
        <f aca="false">AVERAGE(AG29:AG36)</f>
        <v>1.43014646407712</v>
      </c>
    </row>
    <row r="71" customFormat="false" ht="15.75" hidden="false" customHeight="false" outlineLevel="0" collapsed="false">
      <c r="O71" s="136" t="n">
        <f aca="false">AVERAGE(O37:O44)</f>
        <v>1.00120987507424</v>
      </c>
      <c r="P71" s="145" t="n">
        <f aca="false">AVERAGE(P37:P44)</f>
        <v>1.00097481007228</v>
      </c>
      <c r="Q71" s="145" t="n">
        <f aca="false">AVERAGE(Q37:Q44)</f>
        <v>1.00098291077579</v>
      </c>
      <c r="R71" s="138" t="n">
        <f aca="false">AVERAGE(R37:R44)</f>
        <v>1.00441972855744</v>
      </c>
      <c r="Y71" s="136" t="n">
        <f aca="false">AVERAGE(Y37:Y44)</f>
        <v>1.34995606529325</v>
      </c>
      <c r="Z71" s="145" t="n">
        <f aca="false">AVERAGE(Z37:Z44)</f>
        <v>1.36262401531416</v>
      </c>
      <c r="AA71" s="145" t="n">
        <f aca="false">AVERAGE(AA37:AA44)</f>
        <v>1.36047388181811</v>
      </c>
      <c r="AB71" s="138" t="n">
        <f aca="false">AVERAGE(AB37:AB44)</f>
        <v>1.5142519480684</v>
      </c>
      <c r="AD71" s="136" t="n">
        <f aca="false">AVERAGE(AD37:AD44)</f>
        <v>1.35158352692605</v>
      </c>
      <c r="AE71" s="145" t="n">
        <f aca="false">AVERAGE(AE37:AE44)</f>
        <v>1.36393689360652</v>
      </c>
      <c r="AF71" s="145" t="n">
        <f aca="false">AVERAGE(AF37:AF44)</f>
        <v>1.36179341566791</v>
      </c>
      <c r="AG71" s="138" t="n">
        <f aca="false">AVERAGE(AG37:AG44)</f>
        <v>1.52096268349381</v>
      </c>
    </row>
    <row r="72" customFormat="false" ht="15.75" hidden="false" customHeight="false" outlineLevel="0" collapsed="false">
      <c r="O72" s="136" t="n">
        <f aca="false">AVERAGE(O45:O52)</f>
        <v>0.999783515258363</v>
      </c>
      <c r="P72" s="145" t="n">
        <f aca="false">AVERAGE(P45:P52)</f>
        <v>0.999529737361862</v>
      </c>
      <c r="Q72" s="145" t="n">
        <f aca="false">AVERAGE(Q45:Q52)</f>
        <v>0.99973277110618</v>
      </c>
      <c r="R72" s="138" t="n">
        <f aca="false">AVERAGE(R45:R52)</f>
        <v>1.00189807591495</v>
      </c>
      <c r="Y72" s="136" t="n">
        <f aca="false">AVERAGE(Y45:Y52)</f>
        <v>1.35968574849167</v>
      </c>
      <c r="Z72" s="145" t="n">
        <f aca="false">AVERAGE(Z45:Z52)</f>
        <v>1.36389705118893</v>
      </c>
      <c r="AA72" s="145" t="n">
        <f aca="false">AVERAGE(AA45:AA52)</f>
        <v>1.36158528159503</v>
      </c>
      <c r="AB72" s="138" t="n">
        <f aca="false">AVERAGE(AB45:AB52)</f>
        <v>1.51164277206749</v>
      </c>
      <c r="AD72" s="136" t="n">
        <f aca="false">AVERAGE(AD45:AD52)</f>
        <v>1.35936974550274</v>
      </c>
      <c r="AE72" s="145" t="n">
        <f aca="false">AVERAGE(AE45:AE52)</f>
        <v>1.36321107788296</v>
      </c>
      <c r="AF72" s="145" t="n">
        <f aca="false">AVERAGE(AF45:AF52)</f>
        <v>1.36117156786621</v>
      </c>
      <c r="AG72" s="138" t="n">
        <f aca="false">AVERAGE(AG45:AG52)</f>
        <v>1.51451082916881</v>
      </c>
    </row>
    <row r="73" customFormat="false" ht="16.5" hidden="false" customHeight="false" outlineLevel="0" collapsed="false">
      <c r="O73" s="146" t="n">
        <f aca="false">AVERAGE(O53:O60)</f>
        <v>0.998547115100388</v>
      </c>
      <c r="P73" s="137" t="n">
        <f aca="false">AVERAGE(P53:P60)</f>
        <v>0.998465761547676</v>
      </c>
      <c r="Q73" s="137" t="n">
        <f aca="false">AVERAGE(Q53:Q60)</f>
        <v>0.99838223830951</v>
      </c>
      <c r="R73" s="147" t="n">
        <f aca="false">AVERAGE(R53:R60)</f>
        <v>1.00069897019161</v>
      </c>
      <c r="Y73" s="146" t="n">
        <f aca="false">AVERAGE(Y53:Y60)</f>
        <v>1.38975193900316</v>
      </c>
      <c r="Z73" s="137" t="n">
        <f aca="false">AVERAGE(Z53:Z60)</f>
        <v>1.39635539551061</v>
      </c>
      <c r="AA73" s="137" t="n">
        <f aca="false">AVERAGE(AA53:AA60)</f>
        <v>1.39266436641962</v>
      </c>
      <c r="AB73" s="147" t="n">
        <f aca="false">AVERAGE(AB53:AB60)</f>
        <v>1.43988479694369</v>
      </c>
      <c r="AD73" s="146" t="n">
        <f aca="false">AVERAGE(AD53:AD60)</f>
        <v>1.3878142636075</v>
      </c>
      <c r="AE73" s="137" t="n">
        <f aca="false">AVERAGE(AE53:AE60)</f>
        <v>1.3942799359781</v>
      </c>
      <c r="AF73" s="137" t="n">
        <f aca="false">AVERAGE(AF53:AF60)</f>
        <v>1.39048601700195</v>
      </c>
      <c r="AG73" s="147" t="n">
        <f aca="false">AVERAGE(AG53:AG60)</f>
        <v>1.44089381347286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sharpening filter</v>
      </c>
      <c r="M2" s="97"/>
      <c r="N2" s="97"/>
      <c r="O2" s="98" t="s">
        <v>100</v>
      </c>
      <c r="P2" s="98"/>
      <c r="Q2" s="97"/>
      <c r="R2" s="97"/>
      <c r="S2" s="97"/>
      <c r="T2" s="19" t="s">
        <v>101</v>
      </c>
      <c r="U2" s="19"/>
      <c r="V2" s="97"/>
      <c r="W2" s="97"/>
      <c r="X2" s="97"/>
      <c r="Y2" s="98" t="s">
        <v>102</v>
      </c>
      <c r="Z2" s="98"/>
      <c r="AA2" s="97"/>
      <c r="AB2" s="97"/>
      <c r="AC2" s="97"/>
      <c r="AD2" s="98" t="s">
        <v>103</v>
      </c>
      <c r="AE2" s="98"/>
      <c r="AF2" s="97"/>
      <c r="AG2" s="99"/>
    </row>
    <row r="3" customFormat="false" ht="16.5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4"/>
      <c r="B4" s="104"/>
      <c r="C4" s="105" t="s">
        <v>104</v>
      </c>
      <c r="D4" s="106" t="s">
        <v>105</v>
      </c>
      <c r="E4" s="107" t="s">
        <v>106</v>
      </c>
      <c r="F4" s="107" t="s">
        <v>106</v>
      </c>
      <c r="G4" s="107" t="s">
        <v>106</v>
      </c>
      <c r="H4" s="107" t="s">
        <v>106</v>
      </c>
      <c r="I4" s="107"/>
      <c r="J4" s="107" t="s">
        <v>106</v>
      </c>
      <c r="K4" s="107" t="s">
        <v>106</v>
      </c>
      <c r="L4" s="107" t="s">
        <v>106</v>
      </c>
      <c r="M4" s="107" t="s">
        <v>106</v>
      </c>
      <c r="N4" s="107"/>
      <c r="O4" s="107" t="s">
        <v>106</v>
      </c>
      <c r="P4" s="107" t="s">
        <v>106</v>
      </c>
      <c r="Q4" s="107" t="s">
        <v>106</v>
      </c>
      <c r="R4" s="107" t="s">
        <v>106</v>
      </c>
      <c r="S4" s="107"/>
      <c r="T4" s="107" t="s">
        <v>106</v>
      </c>
      <c r="U4" s="107" t="s">
        <v>106</v>
      </c>
      <c r="V4" s="107" t="s">
        <v>106</v>
      </c>
      <c r="W4" s="107" t="s">
        <v>106</v>
      </c>
      <c r="X4" s="107"/>
      <c r="Y4" s="107" t="s">
        <v>106</v>
      </c>
      <c r="Z4" s="107" t="s">
        <v>106</v>
      </c>
      <c r="AA4" s="107" t="s">
        <v>106</v>
      </c>
      <c r="AB4" s="107" t="s">
        <v>106</v>
      </c>
      <c r="AC4" s="107"/>
      <c r="AD4" s="107" t="s">
        <v>106</v>
      </c>
      <c r="AE4" s="107" t="s">
        <v>106</v>
      </c>
      <c r="AF4" s="107" t="s">
        <v>106</v>
      </c>
      <c r="AG4" s="107" t="s">
        <v>106</v>
      </c>
    </row>
    <row r="5" customFormat="false" ht="15.75" hidden="false" customHeight="false" outlineLevel="0" collapsed="false">
      <c r="A5" s="108" t="s">
        <v>10</v>
      </c>
      <c r="B5" s="109" t="s">
        <v>107</v>
      </c>
      <c r="C5" s="110" t="n">
        <v>22</v>
      </c>
      <c r="D5" s="110" t="n">
        <v>22</v>
      </c>
      <c r="E5" s="111" t="n">
        <f aca="false">Anchor!B401</f>
        <v>43059166</v>
      </c>
      <c r="F5" s="112" t="n">
        <f aca="false">Anchor!C401</f>
        <v>60999162</v>
      </c>
      <c r="G5" s="112" t="n">
        <f aca="false">Anchor!D401</f>
        <v>70335396</v>
      </c>
      <c r="H5" s="112" t="n">
        <f aca="false">Anchor!E401</f>
        <v>169005393.706667</v>
      </c>
      <c r="I5" s="113"/>
      <c r="J5" s="111" t="n">
        <f aca="false">Test!B401</f>
        <v>43080885</v>
      </c>
      <c r="K5" s="112" t="n">
        <f aca="false">Test!C401</f>
        <v>61037018</v>
      </c>
      <c r="L5" s="112" t="n">
        <f aca="false">Test!D401</f>
        <v>70376453</v>
      </c>
      <c r="M5" s="112" t="n">
        <f aca="false">Test!E401</f>
        <v>168620803.706667</v>
      </c>
      <c r="N5" s="113"/>
      <c r="O5" s="114" t="n">
        <f aca="false">IF(E5=0,#REF!,J5/E5)</f>
        <v>1.0005043989937</v>
      </c>
      <c r="P5" s="115" t="n">
        <f aca="false">IF(F5=0,#REF!,K5/F5)</f>
        <v>1.00062059868954</v>
      </c>
      <c r="Q5" s="115" t="n">
        <f aca="false">IF(G5=0,#REF!,L5/G5)</f>
        <v>1.00058373169606</v>
      </c>
      <c r="R5" s="115" t="n">
        <f aca="false">IF(H5=0,#REF!,M5/H5)</f>
        <v>0.997724392153617</v>
      </c>
      <c r="S5" s="113"/>
      <c r="T5" s="111" t="n">
        <f aca="false">SingleLayer!B401</f>
        <v>23194245</v>
      </c>
      <c r="U5" s="112" t="n">
        <f aca="false">SingleLayer!C401</f>
        <v>34029438</v>
      </c>
      <c r="V5" s="112" t="n">
        <f aca="false">SingleLayer!D401</f>
        <v>39701032</v>
      </c>
      <c r="W5" s="112" t="n">
        <f aca="false">SingleLayer!E401</f>
        <v>92586827.2</v>
      </c>
      <c r="X5" s="113"/>
      <c r="Y5" s="114" t="n">
        <f aca="false">E5/T5</f>
        <v>1.85645904835445</v>
      </c>
      <c r="Z5" s="115" t="n">
        <f aca="false">F5/U5</f>
        <v>1.79254097584568</v>
      </c>
      <c r="AA5" s="115" t="n">
        <f aca="false">G5/V5</f>
        <v>1.77162638996387</v>
      </c>
      <c r="AB5" s="115" t="n">
        <f aca="false">H5/W5</f>
        <v>1.82537191107751</v>
      </c>
      <c r="AC5" s="113"/>
      <c r="AD5" s="114" t="n">
        <f aca="false">J5/T5</f>
        <v>1.85739544443029</v>
      </c>
      <c r="AE5" s="115" t="n">
        <f aca="false">K5/U5</f>
        <v>1.79365342442623</v>
      </c>
      <c r="AF5" s="115" t="n">
        <f aca="false">L5/V5</f>
        <v>1.77266054444126</v>
      </c>
      <c r="AG5" s="115" t="n">
        <f aca="false">M5/W5</f>
        <v>1.82121808043409</v>
      </c>
    </row>
    <row r="6" customFormat="false" ht="15.75" hidden="false" customHeight="false" outlineLevel="0" collapsed="false">
      <c r="A6" s="116" t="s">
        <v>108</v>
      </c>
      <c r="B6" s="117"/>
      <c r="C6" s="118" t="n">
        <v>26</v>
      </c>
      <c r="D6" s="118" t="n">
        <v>26</v>
      </c>
      <c r="E6" s="119" t="n">
        <f aca="false">Anchor!B402</f>
        <v>39567697</v>
      </c>
      <c r="F6" s="120" t="n">
        <f aca="false">Anchor!C402</f>
        <v>52850871</v>
      </c>
      <c r="G6" s="120" t="n">
        <f aca="false">Anchor!D402</f>
        <v>60074655</v>
      </c>
      <c r="H6" s="120" t="n">
        <f aca="false">Anchor!E402</f>
        <v>157981265.386667</v>
      </c>
      <c r="I6" s="121"/>
      <c r="J6" s="119" t="n">
        <f aca="false">Test!B402</f>
        <v>39618375</v>
      </c>
      <c r="K6" s="120" t="n">
        <f aca="false">Test!C402</f>
        <v>52913353</v>
      </c>
      <c r="L6" s="120" t="n">
        <f aca="false">Test!D402</f>
        <v>60142734</v>
      </c>
      <c r="M6" s="120" t="n">
        <f aca="false">Test!E402</f>
        <v>158084297.893333</v>
      </c>
      <c r="N6" s="121"/>
      <c r="O6" s="122" t="n">
        <f aca="false">IF(E6=0,#REF!,J6/E6)</f>
        <v>1.00128079225839</v>
      </c>
      <c r="P6" s="123" t="n">
        <f aca="false">IF(F6=0,#REF!,K6/F6)</f>
        <v>1.00118223217173</v>
      </c>
      <c r="Q6" s="123" t="n">
        <f aca="false">IF(G6=0,#REF!,L6/G6)</f>
        <v>1.00113323996617</v>
      </c>
      <c r="R6" s="123" t="n">
        <f aca="false">IF(H6=0,#REF!,M6/H6)</f>
        <v>1.00065218180405</v>
      </c>
      <c r="S6" s="121"/>
      <c r="T6" s="119" t="n">
        <f aca="false">SingleLayer!B402</f>
        <v>21228712</v>
      </c>
      <c r="U6" s="120" t="n">
        <f aca="false">SingleLayer!C402</f>
        <v>29189301</v>
      </c>
      <c r="V6" s="120" t="n">
        <f aca="false">SingleLayer!D402</f>
        <v>33455810</v>
      </c>
      <c r="W6" s="120" t="n">
        <f aca="false">SingleLayer!E402</f>
        <v>87700784</v>
      </c>
      <c r="X6" s="121"/>
      <c r="Y6" s="122" t="n">
        <f aca="false">E6/T6</f>
        <v>1.86387648011806</v>
      </c>
      <c r="Z6" s="123" t="n">
        <f aca="false">F6/U6</f>
        <v>1.81062475596795</v>
      </c>
      <c r="AA6" s="123" t="n">
        <f aca="false">G6/V6</f>
        <v>1.79564192288275</v>
      </c>
      <c r="AB6" s="123" t="n">
        <f aca="false">H6/W6</f>
        <v>1.8013666261714</v>
      </c>
      <c r="AC6" s="121"/>
      <c r="AD6" s="122" t="n">
        <f aca="false">J6/T6</f>
        <v>1.86626371868439</v>
      </c>
      <c r="AE6" s="123" t="n">
        <f aca="false">K6/U6</f>
        <v>1.81276533480538</v>
      </c>
      <c r="AF6" s="123" t="n">
        <f aca="false">L6/V6</f>
        <v>1.7976768160747</v>
      </c>
      <c r="AG6" s="123" t="n">
        <f aca="false">M6/W6</f>
        <v>1.80254144470742</v>
      </c>
    </row>
    <row r="7" customFormat="false" ht="15.75" hidden="false" customHeight="false" outlineLevel="0" collapsed="false">
      <c r="A7" s="100"/>
      <c r="B7" s="117"/>
      <c r="C7" s="118" t="n">
        <v>30</v>
      </c>
      <c r="D7" s="118" t="n">
        <v>30</v>
      </c>
      <c r="E7" s="119" t="n">
        <f aca="false">Anchor!B403</f>
        <v>36375220</v>
      </c>
      <c r="F7" s="120" t="n">
        <f aca="false">Anchor!C403</f>
        <v>46307925</v>
      </c>
      <c r="G7" s="120" t="n">
        <f aca="false">Anchor!D403</f>
        <v>52012704</v>
      </c>
      <c r="H7" s="120" t="n">
        <f aca="false">Anchor!E403</f>
        <v>142442578.24</v>
      </c>
      <c r="I7" s="121"/>
      <c r="J7" s="119" t="n">
        <f aca="false">Test!B403</f>
        <v>36448716</v>
      </c>
      <c r="K7" s="120" t="n">
        <f aca="false">Test!C403</f>
        <v>46409593</v>
      </c>
      <c r="L7" s="120" t="n">
        <f aca="false">Test!D403</f>
        <v>52130084</v>
      </c>
      <c r="M7" s="120" t="n">
        <f aca="false">Test!E403</f>
        <v>142456694.933333</v>
      </c>
      <c r="N7" s="121"/>
      <c r="O7" s="122" t="n">
        <f aca="false">IF(E7=0,#REF!,J7/E7)</f>
        <v>1.00202049637088</v>
      </c>
      <c r="P7" s="123" t="n">
        <f aca="false">IF(F7=0,#REF!,K7/F7)</f>
        <v>1.00219547734</v>
      </c>
      <c r="Q7" s="123" t="n">
        <f aca="false">IF(G7=0,#REF!,L7/G7)</f>
        <v>1.00225675634937</v>
      </c>
      <c r="R7" s="123" t="n">
        <f aca="false">IF(H7=0,#REF!,M7/H7)</f>
        <v>1.00009910444972</v>
      </c>
      <c r="S7" s="121"/>
      <c r="T7" s="119" t="n">
        <f aca="false">SingleLayer!B403</f>
        <v>19425302</v>
      </c>
      <c r="U7" s="120" t="n">
        <f aca="false">SingleLayer!C403</f>
        <v>25339277</v>
      </c>
      <c r="V7" s="120" t="n">
        <f aca="false">SingleLayer!D403</f>
        <v>28650891</v>
      </c>
      <c r="W7" s="120" t="n">
        <f aca="false">SingleLayer!E403</f>
        <v>80293496.106667</v>
      </c>
      <c r="X7" s="121"/>
      <c r="Y7" s="122" t="n">
        <f aca="false">E7/T7</f>
        <v>1.87256908541242</v>
      </c>
      <c r="Z7" s="123" t="n">
        <f aca="false">F7/U7</f>
        <v>1.82751563906105</v>
      </c>
      <c r="AA7" s="123" t="n">
        <f aca="false">G7/V7</f>
        <v>1.81539568874141</v>
      </c>
      <c r="AB7" s="123" t="n">
        <f aca="false">H7/W7</f>
        <v>1.77402386428373</v>
      </c>
      <c r="AC7" s="121"/>
      <c r="AD7" s="122" t="n">
        <f aca="false">J7/T7</f>
        <v>1.87635260445372</v>
      </c>
      <c r="AE7" s="123" t="n">
        <f aca="false">K7/U7</f>
        <v>1.83152790823511</v>
      </c>
      <c r="AF7" s="123" t="n">
        <f aca="false">L7/V7</f>
        <v>1.8194925944886</v>
      </c>
      <c r="AG7" s="123" t="n">
        <f aca="false">M7/W7</f>
        <v>1.77419967794259</v>
      </c>
    </row>
    <row r="8" customFormat="false" ht="16.5" hidden="false" customHeight="false" outlineLevel="0" collapsed="false">
      <c r="A8" s="100"/>
      <c r="B8" s="117"/>
      <c r="C8" s="124" t="n">
        <v>34</v>
      </c>
      <c r="D8" s="124" t="n">
        <v>34</v>
      </c>
      <c r="E8" s="125" t="n">
        <f aca="false">Anchor!B404</f>
        <v>33508753</v>
      </c>
      <c r="F8" s="126" t="n">
        <f aca="false">Anchor!C404</f>
        <v>41137610</v>
      </c>
      <c r="G8" s="126" t="n">
        <f aca="false">Anchor!D404</f>
        <v>45750100</v>
      </c>
      <c r="H8" s="126" t="n">
        <f aca="false">Anchor!E404</f>
        <v>122184344.746667</v>
      </c>
      <c r="I8" s="127"/>
      <c r="J8" s="125" t="n">
        <f aca="false">Test!B404</f>
        <v>33566942</v>
      </c>
      <c r="K8" s="126" t="n">
        <f aca="false">Test!C404</f>
        <v>41196020</v>
      </c>
      <c r="L8" s="126" t="n">
        <f aca="false">Test!D404</f>
        <v>45818056</v>
      </c>
      <c r="M8" s="126" t="n">
        <f aca="false">Test!E404</f>
        <v>121343285.386667</v>
      </c>
      <c r="N8" s="127"/>
      <c r="O8" s="128" t="n">
        <f aca="false">IF(E8=0,#REF!,J8/E8)</f>
        <v>1.0017365313475</v>
      </c>
      <c r="P8" s="129" t="n">
        <f aca="false">IF(F8=0,#REF!,K8/F8)</f>
        <v>1.00141986858255</v>
      </c>
      <c r="Q8" s="129" t="n">
        <f aca="false">IF(G8=0,#REF!,L8/G8)</f>
        <v>1.00148537380246</v>
      </c>
      <c r="R8" s="129" t="n">
        <f aca="false">IF(H8=0,#REF!,M8/H8)</f>
        <v>0.993116471985476</v>
      </c>
      <c r="S8" s="127"/>
      <c r="T8" s="125" t="n">
        <f aca="false">SingleLayer!B404</f>
        <v>17786434</v>
      </c>
      <c r="U8" s="126" t="n">
        <f aca="false">SingleLayer!C404</f>
        <v>22277456</v>
      </c>
      <c r="V8" s="126" t="n">
        <f aca="false">SingleLayer!D404</f>
        <v>24917585</v>
      </c>
      <c r="W8" s="126" t="n">
        <f aca="false">SingleLayer!E404</f>
        <v>70260117.013333</v>
      </c>
      <c r="X8" s="127"/>
      <c r="Y8" s="128" t="n">
        <f aca="false">E8/T8</f>
        <v>1.8839500374274</v>
      </c>
      <c r="Z8" s="129" t="n">
        <f aca="false">F8/U8</f>
        <v>1.84660268210158</v>
      </c>
      <c r="AA8" s="129" t="n">
        <f aca="false">G8/V8</f>
        <v>1.83605674466446</v>
      </c>
      <c r="AB8" s="129" t="n">
        <f aca="false">H8/W8</f>
        <v>1.73902848359163</v>
      </c>
      <c r="AC8" s="127"/>
      <c r="AD8" s="128" t="n">
        <f aca="false">J8/T8</f>
        <v>1.88722157572451</v>
      </c>
      <c r="AE8" s="129" t="n">
        <f aca="false">K8/U8</f>
        <v>1.84922461523434</v>
      </c>
      <c r="AF8" s="129" t="n">
        <f aca="false">L8/V8</f>
        <v>1.83878397525282</v>
      </c>
      <c r="AG8" s="129" t="n">
        <f aca="false">M8/W8</f>
        <v>1.72705783230677</v>
      </c>
    </row>
    <row r="9" customFormat="false" ht="15.75" hidden="false" customHeight="false" outlineLevel="0" collapsed="false">
      <c r="A9" s="100"/>
      <c r="B9" s="117"/>
      <c r="C9" s="110" t="n">
        <v>22</v>
      </c>
      <c r="D9" s="76" t="n">
        <v>24</v>
      </c>
      <c r="E9" s="111" t="n">
        <f aca="false">Anchor!B405</f>
        <v>41875116</v>
      </c>
      <c r="F9" s="112" t="n">
        <f aca="false">Anchor!C405</f>
        <v>58297542</v>
      </c>
      <c r="G9" s="112" t="n">
        <f aca="false">Anchor!D405</f>
        <v>66867711</v>
      </c>
      <c r="H9" s="112" t="n">
        <f aca="false">Anchor!E405</f>
        <v>163665537.92</v>
      </c>
      <c r="I9" s="113"/>
      <c r="J9" s="111" t="n">
        <f aca="false">Test!B405</f>
        <v>41919064</v>
      </c>
      <c r="K9" s="112" t="n">
        <f aca="false">Test!C405</f>
        <v>58363770</v>
      </c>
      <c r="L9" s="112" t="n">
        <f aca="false">Test!D405</f>
        <v>66939853</v>
      </c>
      <c r="M9" s="112" t="n">
        <f aca="false">Test!E405</f>
        <v>163486818.106667</v>
      </c>
      <c r="N9" s="113"/>
      <c r="O9" s="114" t="n">
        <f aca="false">IF(E9=0,#REF!,J9/E9)</f>
        <v>1.00104950157034</v>
      </c>
      <c r="P9" s="115" t="n">
        <f aca="false">IF(F9=0,#REF!,K9/F9)</f>
        <v>1.00113603417448</v>
      </c>
      <c r="Q9" s="115" t="n">
        <f aca="false">IF(G9=0,#REF!,L9/G9)</f>
        <v>1.00107887646999</v>
      </c>
      <c r="R9" s="115" t="n">
        <f aca="false">IF(H9=0,#REF!,M9/H9)</f>
        <v>0.998908018049467</v>
      </c>
      <c r="S9" s="113"/>
      <c r="T9" s="111" t="n">
        <f aca="false">SingleLayer!B405</f>
        <v>22226116</v>
      </c>
      <c r="U9" s="112" t="n">
        <f aca="false">SingleLayer!C405</f>
        <v>31590029</v>
      </c>
      <c r="V9" s="112" t="n">
        <f aca="false">SingleLayer!D405</f>
        <v>36532720</v>
      </c>
      <c r="W9" s="112" t="n">
        <f aca="false">SingleLayer!E405</f>
        <v>90297697.92</v>
      </c>
      <c r="X9" s="113"/>
      <c r="Y9" s="114" t="n">
        <f aca="false">E9/T9</f>
        <v>1.88405009674205</v>
      </c>
      <c r="Z9" s="115" t="n">
        <f aca="false">F9/U9</f>
        <v>1.84544123083901</v>
      </c>
      <c r="AA9" s="115" t="n">
        <f aca="false">G9/V9</f>
        <v>1.83035128509457</v>
      </c>
      <c r="AB9" s="115" t="n">
        <f aca="false">H9/W9</f>
        <v>1.81251063637304</v>
      </c>
      <c r="AC9" s="113"/>
      <c r="AD9" s="114" t="n">
        <f aca="false">J9/T9</f>
        <v>1.88602741027717</v>
      </c>
      <c r="AE9" s="115" t="n">
        <f aca="false">K9/U9</f>
        <v>1.84753771514423</v>
      </c>
      <c r="AF9" s="115" t="n">
        <f aca="false">L9/V9</f>
        <v>1.83232600802787</v>
      </c>
      <c r="AG9" s="115" t="n">
        <f aca="false">M9/W9</f>
        <v>1.81053140747297</v>
      </c>
    </row>
    <row r="10" customFormat="false" ht="15.75" hidden="false" customHeight="false" outlineLevel="0" collapsed="false">
      <c r="A10" s="100"/>
      <c r="B10" s="117"/>
      <c r="C10" s="118" t="n">
        <v>26</v>
      </c>
      <c r="D10" s="76" t="n">
        <v>28</v>
      </c>
      <c r="E10" s="119" t="n">
        <f aca="false">Anchor!B406</f>
        <v>38466438</v>
      </c>
      <c r="F10" s="120" t="n">
        <f aca="false">Anchor!C406</f>
        <v>50491933</v>
      </c>
      <c r="G10" s="120" t="n">
        <f aca="false">Anchor!D406</f>
        <v>57149728</v>
      </c>
      <c r="H10" s="120" t="n">
        <f aca="false">Anchor!E406</f>
        <v>152195843.2</v>
      </c>
      <c r="I10" s="121"/>
      <c r="J10" s="119" t="n">
        <f aca="false">Test!B406</f>
        <v>38518163</v>
      </c>
      <c r="K10" s="120" t="n">
        <f aca="false">Test!C406</f>
        <v>50586554</v>
      </c>
      <c r="L10" s="120" t="n">
        <f aca="false">Test!D406</f>
        <v>57260011</v>
      </c>
      <c r="M10" s="120" t="n">
        <f aca="false">Test!E406</f>
        <v>152045536.453333</v>
      </c>
      <c r="N10" s="121"/>
      <c r="O10" s="122" t="n">
        <f aca="false">IF(E10=0,#REF!,J10/E10)</f>
        <v>1.00134467870407</v>
      </c>
      <c r="P10" s="123" t="n">
        <f aca="false">IF(F10=0,#REF!,K10/F10)</f>
        <v>1.00187398252311</v>
      </c>
      <c r="Q10" s="123" t="n">
        <f aca="false">IF(G10=0,#REF!,L10/G10)</f>
        <v>1.00192972047041</v>
      </c>
      <c r="R10" s="123" t="n">
        <f aca="false">IF(H10=0,#REF!,M10/H10)</f>
        <v>0.999012412274168</v>
      </c>
      <c r="S10" s="121"/>
      <c r="T10" s="119" t="n">
        <f aca="false">SingleLayer!B406</f>
        <v>20281958</v>
      </c>
      <c r="U10" s="120" t="n">
        <f aca="false">SingleLayer!C406</f>
        <v>27070132</v>
      </c>
      <c r="V10" s="120" t="n">
        <f aca="false">SingleLayer!D406</f>
        <v>30795437</v>
      </c>
      <c r="W10" s="120" t="n">
        <f aca="false">SingleLayer!E406</f>
        <v>84466298.453333</v>
      </c>
      <c r="X10" s="121"/>
      <c r="Y10" s="122" t="n">
        <f aca="false">E10/T10</f>
        <v>1.89658404775318</v>
      </c>
      <c r="Z10" s="123" t="n">
        <f aca="false">F10/U10</f>
        <v>1.86522670077856</v>
      </c>
      <c r="AA10" s="123" t="n">
        <f aca="false">G10/V10</f>
        <v>1.85578558277968</v>
      </c>
      <c r="AB10" s="123" t="n">
        <f aca="false">H10/W10</f>
        <v>1.80185288081597</v>
      </c>
      <c r="AC10" s="121"/>
      <c r="AD10" s="122" t="n">
        <f aca="false">J10/T10</f>
        <v>1.89913434393267</v>
      </c>
      <c r="AE10" s="123" t="n">
        <f aca="false">K10/U10</f>
        <v>1.86872210301745</v>
      </c>
      <c r="AF10" s="123" t="n">
        <f aca="false">L10/V10</f>
        <v>1.85936673020747</v>
      </c>
      <c r="AG10" s="123" t="n">
        <f aca="false">M10/W10</f>
        <v>1.80007339302713</v>
      </c>
    </row>
    <row r="11" customFormat="false" ht="15.75" hidden="false" customHeight="false" outlineLevel="0" collapsed="false">
      <c r="A11" s="100"/>
      <c r="B11" s="117"/>
      <c r="C11" s="118" t="n">
        <v>30</v>
      </c>
      <c r="D11" s="76" t="n">
        <v>32</v>
      </c>
      <c r="E11" s="119" t="n">
        <f aca="false">Anchor!B407</f>
        <v>35474843</v>
      </c>
      <c r="F11" s="120" t="n">
        <f aca="false">Anchor!C407</f>
        <v>44615684</v>
      </c>
      <c r="G11" s="120" t="n">
        <f aca="false">Anchor!D407</f>
        <v>49962845</v>
      </c>
      <c r="H11" s="120" t="n">
        <f aca="false">Anchor!E407</f>
        <v>136420331.626667</v>
      </c>
      <c r="I11" s="121"/>
      <c r="J11" s="119" t="n">
        <f aca="false">Test!B407</f>
        <v>35551691</v>
      </c>
      <c r="K11" s="120" t="n">
        <f aca="false">Test!C407</f>
        <v>44726019</v>
      </c>
      <c r="L11" s="120" t="n">
        <f aca="false">Test!D407</f>
        <v>50090639</v>
      </c>
      <c r="M11" s="120" t="n">
        <f aca="false">Test!E407</f>
        <v>136295775.306667</v>
      </c>
      <c r="N11" s="121"/>
      <c r="O11" s="122" t="n">
        <f aca="false">IF(E11=0,#REF!,J11/E11)</f>
        <v>1.00216626751526</v>
      </c>
      <c r="P11" s="123" t="n">
        <f aca="false">IF(F11=0,#REF!,K11/F11)</f>
        <v>1.00247300926732</v>
      </c>
      <c r="Q11" s="123" t="n">
        <f aca="false">IF(G11=0,#REF!,L11/G11)</f>
        <v>1.00255778068683</v>
      </c>
      <c r="R11" s="123" t="n">
        <f aca="false">IF(H11=0,#REF!,M11/H11)</f>
        <v>0.99908696659424</v>
      </c>
      <c r="S11" s="121"/>
      <c r="T11" s="119" t="n">
        <f aca="false">SingleLayer!B407</f>
        <v>18622434</v>
      </c>
      <c r="U11" s="120" t="n">
        <f aca="false">SingleLayer!C407</f>
        <v>23785063</v>
      </c>
      <c r="V11" s="120" t="n">
        <f aca="false">SingleLayer!D407</f>
        <v>26744000</v>
      </c>
      <c r="W11" s="120" t="n">
        <f aca="false">SingleLayer!E407</f>
        <v>75902612.16</v>
      </c>
      <c r="X11" s="121"/>
      <c r="Y11" s="122" t="n">
        <f aca="false">E11/T11</f>
        <v>1.90495200573674</v>
      </c>
      <c r="Z11" s="123" t="n">
        <f aca="false">F11/U11</f>
        <v>1.8757858240695</v>
      </c>
      <c r="AA11" s="123" t="n">
        <f aca="false">G11/V11</f>
        <v>1.86818893957523</v>
      </c>
      <c r="AB11" s="123" t="n">
        <f aca="false">H11/W11</f>
        <v>1.79730746735169</v>
      </c>
      <c r="AC11" s="121"/>
      <c r="AD11" s="122" t="n">
        <f aca="false">J11/T11</f>
        <v>1.9090786413849</v>
      </c>
      <c r="AE11" s="123" t="n">
        <f aca="false">K11/U11</f>
        <v>1.88042465979594</v>
      </c>
      <c r="AF11" s="123" t="n">
        <f aca="false">L11/V11</f>
        <v>1.87296735716422</v>
      </c>
      <c r="AG11" s="123" t="n">
        <f aca="false">M11/W11</f>
        <v>1.79566646559357</v>
      </c>
    </row>
    <row r="12" customFormat="false" ht="16.5" hidden="false" customHeight="false" outlineLevel="0" collapsed="false">
      <c r="A12" s="100"/>
      <c r="B12" s="117"/>
      <c r="C12" s="124" t="n">
        <v>34</v>
      </c>
      <c r="D12" s="130" t="n">
        <v>36</v>
      </c>
      <c r="E12" s="125" t="n">
        <f aca="false">Anchor!B408</f>
        <v>32780631</v>
      </c>
      <c r="F12" s="126" t="n">
        <f aca="false">Anchor!C408</f>
        <v>39801350</v>
      </c>
      <c r="G12" s="126" t="n">
        <f aca="false">Anchor!D408</f>
        <v>44147194</v>
      </c>
      <c r="H12" s="126" t="n">
        <f aca="false">Anchor!E408</f>
        <v>115900118.506667</v>
      </c>
      <c r="I12" s="127"/>
      <c r="J12" s="125" t="n">
        <f aca="false">Test!B408</f>
        <v>32809955</v>
      </c>
      <c r="K12" s="126" t="n">
        <f aca="false">Test!C408</f>
        <v>39851998</v>
      </c>
      <c r="L12" s="126" t="n">
        <f aca="false">Test!D408</f>
        <v>44207675</v>
      </c>
      <c r="M12" s="126" t="n">
        <f aca="false">Test!E408</f>
        <v>115610574.693333</v>
      </c>
      <c r="N12" s="127"/>
      <c r="O12" s="128" t="n">
        <f aca="false">IF(E12=0,#REF!,J12/E12)</f>
        <v>1.00089455263994</v>
      </c>
      <c r="P12" s="129" t="n">
        <f aca="false">IF(F12=0,#REF!,K12/F12)</f>
        <v>1.00127251965072</v>
      </c>
      <c r="Q12" s="129" t="n">
        <f aca="false">IF(G12=0,#REF!,L12/G12)</f>
        <v>1.0013699851456</v>
      </c>
      <c r="R12" s="129" t="n">
        <f aca="false">IF(H12=0,#REF!,M12/H12)</f>
        <v>0.997501781559289</v>
      </c>
      <c r="S12" s="127"/>
      <c r="T12" s="125" t="n">
        <f aca="false">SingleLayer!B408</f>
        <v>17149167</v>
      </c>
      <c r="U12" s="126" t="n">
        <f aca="false">SingleLayer!C408</f>
        <v>21097838</v>
      </c>
      <c r="V12" s="126" t="n">
        <f aca="false">SingleLayer!D408</f>
        <v>23476524</v>
      </c>
      <c r="W12" s="126" t="n">
        <f aca="false">SingleLayer!E408</f>
        <v>66145120.533333</v>
      </c>
      <c r="X12" s="127"/>
      <c r="Y12" s="128" t="n">
        <f aca="false">E12/T12</f>
        <v>1.91149989967443</v>
      </c>
      <c r="Z12" s="129" t="n">
        <f aca="false">F12/U12</f>
        <v>1.8865132057607</v>
      </c>
      <c r="AA12" s="129" t="n">
        <f aca="false">G12/V12</f>
        <v>1.88048256206924</v>
      </c>
      <c r="AB12" s="129" t="n">
        <f aca="false">H12/W12</f>
        <v>1.75220965011713</v>
      </c>
      <c r="AC12" s="127"/>
      <c r="AD12" s="128" t="n">
        <f aca="false">J12/T12</f>
        <v>1.91320983695593</v>
      </c>
      <c r="AE12" s="129" t="n">
        <f aca="false">K12/U12</f>
        <v>1.88891383088637</v>
      </c>
      <c r="AF12" s="129" t="n">
        <f aca="false">L12/V12</f>
        <v>1.88305879524584</v>
      </c>
      <c r="AG12" s="129" t="n">
        <f aca="false">M12/W12</f>
        <v>1.74783224765722</v>
      </c>
    </row>
    <row r="13" customFormat="false" ht="15.75" hidden="false" customHeight="false" outlineLevel="0" collapsed="false">
      <c r="A13" s="41"/>
      <c r="B13" s="109" t="s">
        <v>109</v>
      </c>
      <c r="C13" s="110" t="n">
        <v>22</v>
      </c>
      <c r="D13" s="110" t="n">
        <v>22</v>
      </c>
      <c r="E13" s="111" t="n">
        <f aca="false">Anchor!B409</f>
        <v>40396691</v>
      </c>
      <c r="F13" s="112" t="n">
        <f aca="false">Anchor!C409</f>
        <v>65009762</v>
      </c>
      <c r="G13" s="112" t="n">
        <f aca="false">Anchor!D409</f>
        <v>76292422</v>
      </c>
      <c r="H13" s="112" t="n">
        <f aca="false">Anchor!E409</f>
        <v>109272831.146667</v>
      </c>
      <c r="I13" s="113"/>
      <c r="J13" s="111" t="n">
        <f aca="false">Test!B409</f>
        <v>40438182</v>
      </c>
      <c r="K13" s="112" t="n">
        <f aca="false">Test!C409</f>
        <v>65140856</v>
      </c>
      <c r="L13" s="112" t="n">
        <f aca="false">Test!D409</f>
        <v>76440067</v>
      </c>
      <c r="M13" s="112" t="n">
        <f aca="false">Test!E409</f>
        <v>108740234.133333</v>
      </c>
      <c r="N13" s="113"/>
      <c r="O13" s="114" t="n">
        <f aca="false">IF(E13=0,#REF!,J13/E13)</f>
        <v>1.00102708907519</v>
      </c>
      <c r="P13" s="115" t="n">
        <f aca="false">IF(F13=0,#REF!,K13/F13)</f>
        <v>1.00201652791776</v>
      </c>
      <c r="Q13" s="115" t="n">
        <f aca="false">IF(G13=0,#REF!,L13/G13)</f>
        <v>1.00193525118393</v>
      </c>
      <c r="R13" s="115" t="n">
        <f aca="false">IF(H13=0,#REF!,M13/H13)</f>
        <v>0.99512598870419</v>
      </c>
      <c r="S13" s="113"/>
      <c r="T13" s="111" t="n">
        <f aca="false">SingleLayer!B409</f>
        <v>22883781</v>
      </c>
      <c r="U13" s="112" t="n">
        <f aca="false">SingleLayer!C409</f>
        <v>37106465</v>
      </c>
      <c r="V13" s="112" t="n">
        <f aca="false">SingleLayer!D409</f>
        <v>43591245</v>
      </c>
      <c r="W13" s="112" t="n">
        <f aca="false">SingleLayer!E409</f>
        <v>81404282.24</v>
      </c>
      <c r="X13" s="113"/>
      <c r="Y13" s="114" t="n">
        <f aca="false">E13/T13</f>
        <v>1.76529791995475</v>
      </c>
      <c r="Z13" s="115" t="n">
        <f aca="false">F13/U13</f>
        <v>1.75197939227032</v>
      </c>
      <c r="AA13" s="115" t="n">
        <f aca="false">G13/V13</f>
        <v>1.75017763314629</v>
      </c>
      <c r="AB13" s="115" t="n">
        <f aca="false">H13/W13</f>
        <v>1.34234745568426</v>
      </c>
      <c r="AC13" s="113"/>
      <c r="AD13" s="114" t="n">
        <f aca="false">J13/T13</f>
        <v>1.76711103816279</v>
      </c>
      <c r="AE13" s="115" t="n">
        <f aca="false">K13/U13</f>
        <v>1.75551230762618</v>
      </c>
      <c r="AF13" s="115" t="n">
        <f aca="false">L13/V13</f>
        <v>1.75356466648291</v>
      </c>
      <c r="AG13" s="115" t="n">
        <f aca="false">M13/W13</f>
        <v>1.33580483902235</v>
      </c>
    </row>
    <row r="14" customFormat="false" ht="15.75" hidden="false" customHeight="false" outlineLevel="0" collapsed="false">
      <c r="A14" s="100"/>
      <c r="B14" s="131"/>
      <c r="C14" s="118" t="n">
        <v>26</v>
      </c>
      <c r="D14" s="118" t="n">
        <v>26</v>
      </c>
      <c r="E14" s="119" t="n">
        <f aca="false">Anchor!B410</f>
        <v>39060085</v>
      </c>
      <c r="F14" s="120" t="n">
        <f aca="false">Anchor!C410</f>
        <v>61249312</v>
      </c>
      <c r="G14" s="120" t="n">
        <f aca="false">Anchor!D410</f>
        <v>71669600</v>
      </c>
      <c r="H14" s="120" t="n">
        <f aca="false">Anchor!E410</f>
        <v>115328293.653333</v>
      </c>
      <c r="I14" s="121"/>
      <c r="J14" s="119" t="n">
        <f aca="false">Test!B410</f>
        <v>39053574</v>
      </c>
      <c r="K14" s="120" t="n">
        <f aca="false">Test!C410</f>
        <v>61295693</v>
      </c>
      <c r="L14" s="120" t="n">
        <f aca="false">Test!D410</f>
        <v>71725653</v>
      </c>
      <c r="M14" s="120" t="n">
        <f aca="false">Test!E410</f>
        <v>114298404.906667</v>
      </c>
      <c r="N14" s="121"/>
      <c r="O14" s="122" t="n">
        <f aca="false">IF(E14=0,#REF!,J14/E14)</f>
        <v>0.99983330809444</v>
      </c>
      <c r="P14" s="123" t="n">
        <f aca="false">IF(F14=0,#REF!,K14/F14)</f>
        <v>1.00075724932225</v>
      </c>
      <c r="Q14" s="123" t="n">
        <f aca="false">IF(G14=0,#REF!,L14/G14)</f>
        <v>1.00078210287207</v>
      </c>
      <c r="R14" s="123" t="n">
        <f aca="false">IF(H14=0,#REF!,M14/H14)</f>
        <v>0.991069938572388</v>
      </c>
      <c r="S14" s="121"/>
      <c r="T14" s="119" t="n">
        <f aca="false">SingleLayer!B410</f>
        <v>21457571</v>
      </c>
      <c r="U14" s="120" t="n">
        <f aca="false">SingleLayer!C410</f>
        <v>34186208</v>
      </c>
      <c r="V14" s="120" t="n">
        <f aca="false">SingleLayer!D410</f>
        <v>39935609</v>
      </c>
      <c r="W14" s="120" t="n">
        <f aca="false">SingleLayer!E410</f>
        <v>74547066.346667</v>
      </c>
      <c r="X14" s="121"/>
      <c r="Y14" s="122" t="n">
        <f aca="false">E14/T14</f>
        <v>1.82034047562979</v>
      </c>
      <c r="Z14" s="123" t="n">
        <f aca="false">F14/U14</f>
        <v>1.79163807813958</v>
      </c>
      <c r="AA14" s="123" t="n">
        <f aca="false">G14/V14</f>
        <v>1.79462894881608</v>
      </c>
      <c r="AB14" s="123" t="n">
        <f aca="false">H14/W14</f>
        <v>1.54705341611997</v>
      </c>
      <c r="AC14" s="121"/>
      <c r="AD14" s="122" t="n">
        <f aca="false">J14/T14</f>
        <v>1.82003703960714</v>
      </c>
      <c r="AE14" s="123" t="n">
        <f aca="false">K14/U14</f>
        <v>1.79299479485996</v>
      </c>
      <c r="AF14" s="123" t="n">
        <f aca="false">L14/V14</f>
        <v>1.79603253327125</v>
      </c>
      <c r="AG14" s="123" t="n">
        <f aca="false">M14/W14</f>
        <v>1.53323813408222</v>
      </c>
    </row>
    <row r="15" customFormat="false" ht="15.75" hidden="false" customHeight="false" outlineLevel="0" collapsed="false">
      <c r="A15" s="100"/>
      <c r="B15" s="117"/>
      <c r="C15" s="118" t="n">
        <v>30</v>
      </c>
      <c r="D15" s="118" t="n">
        <v>30</v>
      </c>
      <c r="E15" s="119" t="n">
        <f aca="false">Anchor!B411</f>
        <v>37385842</v>
      </c>
      <c r="F15" s="120" t="n">
        <f aca="false">Anchor!C411</f>
        <v>56654831</v>
      </c>
      <c r="G15" s="120" t="n">
        <f aca="false">Anchor!D411</f>
        <v>66264269</v>
      </c>
      <c r="H15" s="120" t="n">
        <f aca="false">Anchor!E411</f>
        <v>118738117.866667</v>
      </c>
      <c r="I15" s="121"/>
      <c r="J15" s="119" t="n">
        <f aca="false">Test!B411</f>
        <v>37339155</v>
      </c>
      <c r="K15" s="120" t="n">
        <f aca="false">Test!C411</f>
        <v>56557288</v>
      </c>
      <c r="L15" s="120" t="n">
        <f aca="false">Test!D411</f>
        <v>66172130</v>
      </c>
      <c r="M15" s="120" t="n">
        <f aca="false">Test!E411</f>
        <v>117239934.293333</v>
      </c>
      <c r="N15" s="121"/>
      <c r="O15" s="122" t="n">
        <f aca="false">IF(E15=0,#REF!,J15/E15)</f>
        <v>0.998751211755509</v>
      </c>
      <c r="P15" s="123" t="n">
        <f aca="false">IF(F15=0,#REF!,K15/F15)</f>
        <v>0.998278293337421</v>
      </c>
      <c r="Q15" s="123" t="n">
        <f aca="false">IF(G15=0,#REF!,L15/G15)</f>
        <v>0.998609522124208</v>
      </c>
      <c r="R15" s="123" t="n">
        <f aca="false">IF(H15=0,#REF!,M15/H15)</f>
        <v>0.987382454764726</v>
      </c>
      <c r="S15" s="121"/>
      <c r="T15" s="119" t="n">
        <f aca="false">SingleLayer!B411</f>
        <v>19954716</v>
      </c>
      <c r="U15" s="120" t="n">
        <f aca="false">SingleLayer!C411</f>
        <v>31084705</v>
      </c>
      <c r="V15" s="120" t="n">
        <f aca="false">SingleLayer!D411</f>
        <v>36293742</v>
      </c>
      <c r="W15" s="120" t="n">
        <f aca="false">SingleLayer!E411</f>
        <v>69151857.173333</v>
      </c>
      <c r="X15" s="121"/>
      <c r="Y15" s="122" t="n">
        <f aca="false">E15/T15</f>
        <v>1.8735341560361</v>
      </c>
      <c r="Z15" s="123" t="n">
        <f aca="false">F15/U15</f>
        <v>1.82259509942269</v>
      </c>
      <c r="AA15" s="123" t="n">
        <f aca="false">G15/V15</f>
        <v>1.8257767137927</v>
      </c>
      <c r="AB15" s="123" t="n">
        <f aca="false">H15/W15</f>
        <v>1.71706332584884</v>
      </c>
      <c r="AC15" s="121"/>
      <c r="AD15" s="122" t="n">
        <f aca="false">J15/T15</f>
        <v>1.87119450860639</v>
      </c>
      <c r="AE15" s="123" t="n">
        <f aca="false">K15/U15</f>
        <v>1.81945712529683</v>
      </c>
      <c r="AF15" s="123" t="n">
        <f aca="false">L15/V15</f>
        <v>1.82323801166603</v>
      </c>
      <c r="AG15" s="123" t="n">
        <f aca="false">M15/W15</f>
        <v>1.69539820166311</v>
      </c>
    </row>
    <row r="16" customFormat="false" ht="16.5" hidden="false" customHeight="false" outlineLevel="0" collapsed="false">
      <c r="A16" s="100"/>
      <c r="B16" s="117"/>
      <c r="C16" s="124" t="n">
        <v>34</v>
      </c>
      <c r="D16" s="124" t="n">
        <v>34</v>
      </c>
      <c r="E16" s="125" t="n">
        <f aca="false">Anchor!B412</f>
        <v>35764710</v>
      </c>
      <c r="F16" s="126" t="n">
        <f aca="false">Anchor!C412</f>
        <v>51894984</v>
      </c>
      <c r="G16" s="126" t="n">
        <f aca="false">Anchor!D412</f>
        <v>60601236</v>
      </c>
      <c r="H16" s="126" t="n">
        <f aca="false">Anchor!E412</f>
        <v>119599903.04</v>
      </c>
      <c r="I16" s="127"/>
      <c r="J16" s="125" t="n">
        <f aca="false">Test!B412</f>
        <v>35685624</v>
      </c>
      <c r="K16" s="126" t="n">
        <f aca="false">Test!C412</f>
        <v>51645358</v>
      </c>
      <c r="L16" s="126" t="n">
        <f aca="false">Test!D412</f>
        <v>60352448</v>
      </c>
      <c r="M16" s="126" t="n">
        <f aca="false">Test!E412</f>
        <v>117545650.106667</v>
      </c>
      <c r="N16" s="127"/>
      <c r="O16" s="128" t="n">
        <f aca="false">IF(E16=0,#REF!,J16/E16)</f>
        <v>0.997788714070378</v>
      </c>
      <c r="P16" s="129" t="n">
        <f aca="false">IF(F16=0,#REF!,K16/F16)</f>
        <v>0.995189785586985</v>
      </c>
      <c r="Q16" s="129" t="n">
        <f aca="false">IF(G16=0,#REF!,L16/G16)</f>
        <v>0.995894671191195</v>
      </c>
      <c r="R16" s="129" t="n">
        <f aca="false">IF(H16=0,#REF!,M16/H16)</f>
        <v>0.982823958204665</v>
      </c>
      <c r="S16" s="127"/>
      <c r="T16" s="125" t="n">
        <f aca="false">SingleLayer!B412</f>
        <v>18864633</v>
      </c>
      <c r="U16" s="126" t="n">
        <f aca="false">SingleLayer!C412</f>
        <v>28290189</v>
      </c>
      <c r="V16" s="126" t="n">
        <f aca="false">SingleLayer!D412</f>
        <v>33023356</v>
      </c>
      <c r="W16" s="126" t="n">
        <f aca="false">SingleLayer!E412</f>
        <v>67807354.986667</v>
      </c>
      <c r="X16" s="127"/>
      <c r="Y16" s="128" t="n">
        <f aca="false">E16/T16</f>
        <v>1.89586036473649</v>
      </c>
      <c r="Z16" s="129" t="n">
        <f aca="false">F16/U16</f>
        <v>1.83438095800633</v>
      </c>
      <c r="AA16" s="129" t="n">
        <f aca="false">G16/V16</f>
        <v>1.83510228336575</v>
      </c>
      <c r="AB16" s="129" t="n">
        <f aca="false">H16/W16</f>
        <v>1.76381902912327</v>
      </c>
      <c r="AC16" s="127"/>
      <c r="AD16" s="128" t="n">
        <f aca="false">J16/T16</f>
        <v>1.89166807538742</v>
      </c>
      <c r="AE16" s="129" t="n">
        <f aca="false">K16/U16</f>
        <v>1.82555719228316</v>
      </c>
      <c r="AF16" s="129" t="n">
        <f aca="false">L16/V16</f>
        <v>1.82756858509474</v>
      </c>
      <c r="AG16" s="129" t="n">
        <f aca="false">M16/W16</f>
        <v>1.73352359975964</v>
      </c>
    </row>
    <row r="17" customFormat="false" ht="15.75" hidden="false" customHeight="false" outlineLevel="0" collapsed="false">
      <c r="A17" s="100"/>
      <c r="B17" s="117"/>
      <c r="C17" s="110" t="n">
        <v>22</v>
      </c>
      <c r="D17" s="76" t="n">
        <v>24</v>
      </c>
      <c r="E17" s="111" t="n">
        <f aca="false">Anchor!B413</f>
        <v>38931866</v>
      </c>
      <c r="F17" s="112" t="n">
        <f aca="false">Anchor!C413</f>
        <v>61750832</v>
      </c>
      <c r="G17" s="112" t="n">
        <f aca="false">Anchor!D413</f>
        <v>72351186</v>
      </c>
      <c r="H17" s="112" t="n">
        <f aca="false">Anchor!E413</f>
        <v>101232392.106667</v>
      </c>
      <c r="I17" s="113"/>
      <c r="J17" s="111" t="n">
        <f aca="false">Test!B413</f>
        <v>38988979</v>
      </c>
      <c r="K17" s="112" t="n">
        <f aca="false">Test!C413</f>
        <v>61906482</v>
      </c>
      <c r="L17" s="112" t="n">
        <f aca="false">Test!D413</f>
        <v>72542736</v>
      </c>
      <c r="M17" s="112" t="n">
        <f aca="false">Test!E413</f>
        <v>100745792.693333</v>
      </c>
      <c r="N17" s="113"/>
      <c r="O17" s="114" t="n">
        <f aca="false">IF(E17=0,#REF!,J17/E17)</f>
        <v>1.00146699878192</v>
      </c>
      <c r="P17" s="115" t="n">
        <f aca="false">IF(F17=0,#REF!,K17/F17)</f>
        <v>1.00252061381132</v>
      </c>
      <c r="Q17" s="115" t="n">
        <f aca="false">IF(G17=0,#REF!,L17/G17)</f>
        <v>1.00264750324894</v>
      </c>
      <c r="R17" s="115" t="n">
        <f aca="false">IF(H17=0,#REF!,M17/H17)</f>
        <v>0.995193243948822</v>
      </c>
      <c r="S17" s="113"/>
      <c r="T17" s="111" t="n">
        <f aca="false">SingleLayer!B413</f>
        <v>22277956</v>
      </c>
      <c r="U17" s="112" t="n">
        <f aca="false">SingleLayer!C413</f>
        <v>35787575</v>
      </c>
      <c r="V17" s="112" t="n">
        <f aca="false">SingleLayer!D413</f>
        <v>41900317</v>
      </c>
      <c r="W17" s="112" t="n">
        <f aca="false">SingleLayer!E413</f>
        <v>78537245.013333</v>
      </c>
      <c r="X17" s="113"/>
      <c r="Y17" s="114" t="n">
        <f aca="false">E17/T17</f>
        <v>1.74755107694799</v>
      </c>
      <c r="Z17" s="115" t="n">
        <f aca="false">F17/U17</f>
        <v>1.72548243349822</v>
      </c>
      <c r="AA17" s="115" t="n">
        <f aca="false">G17/V17</f>
        <v>1.7267455518296</v>
      </c>
      <c r="AB17" s="115" t="n">
        <f aca="false">H17/W17</f>
        <v>1.28897304825858</v>
      </c>
      <c r="AC17" s="113"/>
      <c r="AD17" s="114" t="n">
        <f aca="false">J17/T17</f>
        <v>1.75011473224922</v>
      </c>
      <c r="AE17" s="115" t="n">
        <f aca="false">K17/U17</f>
        <v>1.72983170835129</v>
      </c>
      <c r="AF17" s="115" t="n">
        <f aca="false">L17/V17</f>
        <v>1.73131711628817</v>
      </c>
      <c r="AG17" s="115" t="n">
        <f aca="false">M17/W17</f>
        <v>1.28277726925906</v>
      </c>
    </row>
    <row r="18" customFormat="false" ht="15.75" hidden="false" customHeight="false" outlineLevel="0" collapsed="false">
      <c r="A18" s="100"/>
      <c r="B18" s="117"/>
      <c r="C18" s="118" t="n">
        <v>26</v>
      </c>
      <c r="D18" s="76" t="n">
        <v>28</v>
      </c>
      <c r="E18" s="119" t="n">
        <f aca="false">Anchor!B414</f>
        <v>37129192</v>
      </c>
      <c r="F18" s="120" t="n">
        <f aca="false">Anchor!C414</f>
        <v>57102882</v>
      </c>
      <c r="G18" s="120" t="n">
        <f aca="false">Anchor!D414</f>
        <v>66930824</v>
      </c>
      <c r="H18" s="120" t="n">
        <f aca="false">Anchor!E414</f>
        <v>102692470.506667</v>
      </c>
      <c r="I18" s="121"/>
      <c r="J18" s="119" t="n">
        <f aca="false">Test!B414</f>
        <v>37213232</v>
      </c>
      <c r="K18" s="120" t="n">
        <f aca="false">Test!C414</f>
        <v>57371614</v>
      </c>
      <c r="L18" s="120" t="n">
        <f aca="false">Test!D414</f>
        <v>67253925</v>
      </c>
      <c r="M18" s="120" t="n">
        <f aca="false">Test!E414</f>
        <v>102177951.52</v>
      </c>
      <c r="N18" s="121"/>
      <c r="O18" s="122" t="n">
        <f aca="false">IF(E18=0,#REF!,J18/E18)</f>
        <v>1.00226344812459</v>
      </c>
      <c r="P18" s="123" t="n">
        <f aca="false">IF(F18=0,#REF!,K18/F18)</f>
        <v>1.0047061022244</v>
      </c>
      <c r="Q18" s="123" t="n">
        <f aca="false">IF(G18=0,#REF!,L18/G18)</f>
        <v>1.00482738715424</v>
      </c>
      <c r="R18" s="123" t="n">
        <f aca="false">IF(H18=0,#REF!,M18/H18)</f>
        <v>0.994989710695161</v>
      </c>
      <c r="S18" s="121"/>
      <c r="T18" s="119" t="n">
        <f aca="false">SingleLayer!B414</f>
        <v>20619223</v>
      </c>
      <c r="U18" s="120" t="n">
        <f aca="false">SingleLayer!C414</f>
        <v>32490466</v>
      </c>
      <c r="V18" s="120" t="n">
        <f aca="false">SingleLayer!D414</f>
        <v>37929887</v>
      </c>
      <c r="W18" s="120" t="n">
        <f aca="false">SingleLayer!E414</f>
        <v>71024487.68</v>
      </c>
      <c r="X18" s="121"/>
      <c r="Y18" s="122" t="n">
        <f aca="false">E18/T18</f>
        <v>1.80070762123287</v>
      </c>
      <c r="Z18" s="123" t="n">
        <f aca="false">F18/U18</f>
        <v>1.7575273312485</v>
      </c>
      <c r="AA18" s="123" t="n">
        <f aca="false">G18/V18</f>
        <v>1.76459328760985</v>
      </c>
      <c r="AB18" s="123" t="n">
        <f aca="false">H18/W18</f>
        <v>1.4458741465246</v>
      </c>
      <c r="AC18" s="121"/>
      <c r="AD18" s="122" t="n">
        <f aca="false">J18/T18</f>
        <v>1.80478342952108</v>
      </c>
      <c r="AE18" s="123" t="n">
        <f aca="false">K18/U18</f>
        <v>1.76579843453153</v>
      </c>
      <c r="AF18" s="123" t="n">
        <f aca="false">L18/V18</f>
        <v>1.77311166257891</v>
      </c>
      <c r="AG18" s="123" t="n">
        <f aca="false">M18/W18</f>
        <v>1.43862989875213</v>
      </c>
    </row>
    <row r="19" customFormat="false" ht="15.75" hidden="false" customHeight="false" outlineLevel="0" collapsed="false">
      <c r="A19" s="100"/>
      <c r="B19" s="117"/>
      <c r="C19" s="118" t="n">
        <v>30</v>
      </c>
      <c r="D19" s="76" t="n">
        <v>32</v>
      </c>
      <c r="E19" s="119" t="n">
        <f aca="false">Anchor!B415</f>
        <v>35607397</v>
      </c>
      <c r="F19" s="120" t="n">
        <f aca="false">Anchor!C415</f>
        <v>52716007</v>
      </c>
      <c r="G19" s="120" t="n">
        <f aca="false">Anchor!D415</f>
        <v>61747672</v>
      </c>
      <c r="H19" s="120" t="n">
        <f aca="false">Anchor!E415</f>
        <v>105670257.92</v>
      </c>
      <c r="I19" s="121"/>
      <c r="J19" s="119" t="n">
        <f aca="false">Test!B415</f>
        <v>35648079</v>
      </c>
      <c r="K19" s="120" t="n">
        <f aca="false">Test!C415</f>
        <v>52779823</v>
      </c>
      <c r="L19" s="120" t="n">
        <f aca="false">Test!D415</f>
        <v>61885431</v>
      </c>
      <c r="M19" s="120" t="n">
        <f aca="false">Test!E415</f>
        <v>104850930.213333</v>
      </c>
      <c r="N19" s="121"/>
      <c r="O19" s="122" t="n">
        <f aca="false">IF(E19=0,#REF!,J19/E19)</f>
        <v>1.00114251541611</v>
      </c>
      <c r="P19" s="123" t="n">
        <f aca="false">IF(F19=0,#REF!,K19/F19)</f>
        <v>1.00121056209739</v>
      </c>
      <c r="Q19" s="123" t="n">
        <f aca="false">IF(G19=0,#REF!,L19/G19)</f>
        <v>1.00223099908933</v>
      </c>
      <c r="R19" s="123" t="n">
        <f aca="false">IF(H19=0,#REF!,M19/H19)</f>
        <v>0.992246373551134</v>
      </c>
      <c r="S19" s="121"/>
      <c r="T19" s="119" t="n">
        <f aca="false">SingleLayer!B415</f>
        <v>19330186</v>
      </c>
      <c r="U19" s="120" t="n">
        <f aca="false">SingleLayer!C415</f>
        <v>29592072</v>
      </c>
      <c r="V19" s="120" t="n">
        <f aca="false">SingleLayer!D415</f>
        <v>34551081</v>
      </c>
      <c r="W19" s="120" t="n">
        <f aca="false">SingleLayer!E415</f>
        <v>67652848</v>
      </c>
      <c r="X19" s="121"/>
      <c r="Y19" s="122" t="n">
        <f aca="false">E19/T19</f>
        <v>1.84206178874844</v>
      </c>
      <c r="Z19" s="123" t="n">
        <f aca="false">F19/U19</f>
        <v>1.7814233150014</v>
      </c>
      <c r="AA19" s="123" t="n">
        <f aca="false">G19/V19</f>
        <v>1.787141536903</v>
      </c>
      <c r="AB19" s="123" t="n">
        <f aca="false">H19/W19</f>
        <v>1.56194840341385</v>
      </c>
      <c r="AC19" s="121"/>
      <c r="AD19" s="122" t="n">
        <f aca="false">J19/T19</f>
        <v>1.84416637273951</v>
      </c>
      <c r="AE19" s="123" t="n">
        <f aca="false">K19/U19</f>
        <v>1.78357983854595</v>
      </c>
      <c r="AF19" s="123" t="n">
        <f aca="false">L19/V19</f>
        <v>1.79112864804433</v>
      </c>
      <c r="AG19" s="123" t="n">
        <f aca="false">M19/W19</f>
        <v>1.54983763896138</v>
      </c>
    </row>
    <row r="20" customFormat="false" ht="16.5" hidden="false" customHeight="false" outlineLevel="0" collapsed="false">
      <c r="A20" s="100"/>
      <c r="B20" s="117"/>
      <c r="C20" s="124" t="n">
        <v>34</v>
      </c>
      <c r="D20" s="130" t="n">
        <v>36</v>
      </c>
      <c r="E20" s="125" t="n">
        <f aca="false">Anchor!B416</f>
        <v>34072970</v>
      </c>
      <c r="F20" s="126" t="n">
        <f aca="false">Anchor!C416</f>
        <v>48050191</v>
      </c>
      <c r="G20" s="126" t="n">
        <f aca="false">Anchor!D416</f>
        <v>56087836</v>
      </c>
      <c r="H20" s="126" t="n">
        <f aca="false">Anchor!E416</f>
        <v>105396402.56</v>
      </c>
      <c r="I20" s="127"/>
      <c r="J20" s="125" t="n">
        <f aca="false">Test!B416</f>
        <v>34049732</v>
      </c>
      <c r="K20" s="126" t="n">
        <f aca="false">Test!C416</f>
        <v>47904372</v>
      </c>
      <c r="L20" s="126" t="n">
        <f aca="false">Test!D416</f>
        <v>55952493</v>
      </c>
      <c r="M20" s="126" t="n">
        <f aca="false">Test!E416</f>
        <v>104109216.773333</v>
      </c>
      <c r="N20" s="127"/>
      <c r="O20" s="128" t="n">
        <f aca="false">IF(E20=0,#REF!,J20/E20)</f>
        <v>0.999317993118886</v>
      </c>
      <c r="P20" s="129" t="n">
        <f aca="false">IF(F20=0,#REF!,K20/F20)</f>
        <v>0.996965277411697</v>
      </c>
      <c r="Q20" s="129" t="n">
        <f aca="false">IF(G20=0,#REF!,L20/G20)</f>
        <v>0.997586945590128</v>
      </c>
      <c r="R20" s="129" t="n">
        <f aca="false">IF(H20=0,#REF!,M20/H20)</f>
        <v>0.987787194293143</v>
      </c>
      <c r="S20" s="127"/>
      <c r="T20" s="125" t="n">
        <f aca="false">SingleLayer!B416</f>
        <v>18384565</v>
      </c>
      <c r="U20" s="126" t="n">
        <f aca="false">SingleLayer!C416</f>
        <v>27005251</v>
      </c>
      <c r="V20" s="126" t="n">
        <f aca="false">SingleLayer!D416</f>
        <v>31501931</v>
      </c>
      <c r="W20" s="126" t="n">
        <f aca="false">SingleLayer!E416</f>
        <v>67476670.506667</v>
      </c>
      <c r="X20" s="127"/>
      <c r="Y20" s="128" t="n">
        <f aca="false">E20/T20</f>
        <v>1.85334654369032</v>
      </c>
      <c r="Z20" s="129" t="n">
        <f aca="false">F20/U20</f>
        <v>1.77929066461926</v>
      </c>
      <c r="AA20" s="129" t="n">
        <f aca="false">G20/V20</f>
        <v>1.78045707737726</v>
      </c>
      <c r="AB20" s="129" t="n">
        <f aca="false">H20/W20</f>
        <v>1.56196803678371</v>
      </c>
      <c r="AC20" s="127"/>
      <c r="AD20" s="128" t="n">
        <f aca="false">J20/T20</f>
        <v>1.85208254859443</v>
      </c>
      <c r="AE20" s="129" t="n">
        <f aca="false">K20/U20</f>
        <v>1.77389101104818</v>
      </c>
      <c r="AF20" s="129" t="n">
        <f aca="false">L20/V20</f>
        <v>1.7761607375751</v>
      </c>
      <c r="AG20" s="129" t="n">
        <f aca="false">M20/W20</f>
        <v>1.54289202463015</v>
      </c>
    </row>
    <row r="21" customFormat="false" ht="15.75" hidden="false" customHeight="false" outlineLevel="0" collapsed="false">
      <c r="A21" s="108" t="s">
        <v>13</v>
      </c>
      <c r="B21" s="109" t="s">
        <v>110</v>
      </c>
      <c r="C21" s="110" t="n">
        <v>22</v>
      </c>
      <c r="D21" s="110" t="n">
        <v>22</v>
      </c>
      <c r="E21" s="111" t="n">
        <f aca="false">Anchor!B417</f>
        <v>21434000</v>
      </c>
      <c r="F21" s="112" t="n">
        <f aca="false">Anchor!C417</f>
        <v>30424839</v>
      </c>
      <c r="G21" s="112" t="n">
        <f aca="false">Anchor!D417</f>
        <v>35329176</v>
      </c>
      <c r="H21" s="112" t="n">
        <f aca="false">Anchor!E417</f>
        <v>102291304.066667</v>
      </c>
      <c r="I21" s="113"/>
      <c r="J21" s="111" t="n">
        <f aca="false">Test!B417</f>
        <v>21426548</v>
      </c>
      <c r="K21" s="112" t="n">
        <f aca="false">Test!C417</f>
        <v>30406484</v>
      </c>
      <c r="L21" s="112" t="n">
        <f aca="false">Test!D417</f>
        <v>35309560</v>
      </c>
      <c r="M21" s="112" t="n">
        <f aca="false">Test!E417</f>
        <v>102074737.95</v>
      </c>
      <c r="N21" s="113"/>
      <c r="O21" s="114" t="n">
        <f aca="false">IF(E21=0,#REF!,J21/E21)</f>
        <v>0.999652328076887</v>
      </c>
      <c r="P21" s="115" t="n">
        <f aca="false">IF(F21=0,#REF!,K21/F21)</f>
        <v>0.999396710036822</v>
      </c>
      <c r="Q21" s="115" t="n">
        <f aca="false">IF(G21=0,#REF!,L21/G21)</f>
        <v>0.999444764859503</v>
      </c>
      <c r="R21" s="115" t="n">
        <f aca="false">IF(H21=0,#REF!,M21/H21)</f>
        <v>0.997882849195804</v>
      </c>
      <c r="S21" s="113"/>
      <c r="T21" s="111" t="n">
        <f aca="false">SingleLayer!B417</f>
        <v>11864597</v>
      </c>
      <c r="U21" s="112" t="n">
        <f aca="false">SingleLayer!C417</f>
        <v>17227030</v>
      </c>
      <c r="V21" s="112" t="n">
        <f aca="false">SingleLayer!D417</f>
        <v>20036844</v>
      </c>
      <c r="W21" s="112" t="n">
        <f aca="false">SingleLayer!E417</f>
        <v>62777696.6</v>
      </c>
      <c r="X21" s="113"/>
      <c r="Y21" s="114" t="n">
        <f aca="false">E21/T21</f>
        <v>1.80655103582532</v>
      </c>
      <c r="Z21" s="115" t="n">
        <f aca="false">F21/U21</f>
        <v>1.76611052514566</v>
      </c>
      <c r="AA21" s="115" t="n">
        <f aca="false">G21/V21</f>
        <v>1.76321061340798</v>
      </c>
      <c r="AB21" s="115" t="n">
        <f aca="false">H21/W21</f>
        <v>1.62942110983198</v>
      </c>
      <c r="AC21" s="113"/>
      <c r="AD21" s="114" t="n">
        <f aca="false">J21/T21</f>
        <v>1.80592294875249</v>
      </c>
      <c r="AE21" s="115" t="n">
        <f aca="false">K21/U21</f>
        <v>1.76504504839197</v>
      </c>
      <c r="AF21" s="115" t="n">
        <f aca="false">L21/V21</f>
        <v>1.76223161691532</v>
      </c>
      <c r="AG21" s="115" t="n">
        <f aca="false">M21/W21</f>
        <v>1.62597137961892</v>
      </c>
    </row>
    <row r="22" customFormat="false" ht="15.75" hidden="false" customHeight="false" outlineLevel="0" collapsed="false">
      <c r="A22" s="100" t="s">
        <v>111</v>
      </c>
      <c r="B22" s="117"/>
      <c r="C22" s="118" t="n">
        <v>26</v>
      </c>
      <c r="D22" s="118" t="n">
        <v>26</v>
      </c>
      <c r="E22" s="119" t="n">
        <f aca="false">Anchor!B418</f>
        <v>20137716</v>
      </c>
      <c r="F22" s="120" t="n">
        <f aca="false">Anchor!C418</f>
        <v>27162905</v>
      </c>
      <c r="G22" s="120" t="n">
        <f aca="false">Anchor!D418</f>
        <v>31239498</v>
      </c>
      <c r="H22" s="120" t="n">
        <f aca="false">Anchor!E418</f>
        <v>99025439.4</v>
      </c>
      <c r="I22" s="121"/>
      <c r="J22" s="119" t="n">
        <f aca="false">Test!B418</f>
        <v>20145220</v>
      </c>
      <c r="K22" s="120" t="n">
        <f aca="false">Test!C418</f>
        <v>27176776</v>
      </c>
      <c r="L22" s="120" t="n">
        <f aca="false">Test!D418</f>
        <v>31253537</v>
      </c>
      <c r="M22" s="120" t="n">
        <f aca="false">Test!E418</f>
        <v>98998327.233333</v>
      </c>
      <c r="N22" s="121"/>
      <c r="O22" s="122" t="n">
        <f aca="false">IF(E22=0,#REF!,J22/E22)</f>
        <v>1.000372634116</v>
      </c>
      <c r="P22" s="123" t="n">
        <f aca="false">IF(F22=0,#REF!,K22/F22)</f>
        <v>1.00051065966619</v>
      </c>
      <c r="Q22" s="123" t="n">
        <f aca="false">IF(G22=0,#REF!,L22/G22)</f>
        <v>1.00044939902683</v>
      </c>
      <c r="R22" s="123" t="n">
        <f aca="false">IF(H22=0,#REF!,M22/H22)</f>
        <v>0.999726210084689</v>
      </c>
      <c r="S22" s="121"/>
      <c r="T22" s="119" t="n">
        <f aca="false">SingleLayer!B418</f>
        <v>10931106</v>
      </c>
      <c r="U22" s="120" t="n">
        <f aca="false">SingleLayer!C418</f>
        <v>15013726</v>
      </c>
      <c r="V22" s="120" t="n">
        <f aca="false">SingleLayer!D418</f>
        <v>17300617</v>
      </c>
      <c r="W22" s="120" t="n">
        <f aca="false">SingleLayer!E418</f>
        <v>59283996.333333</v>
      </c>
      <c r="X22" s="121"/>
      <c r="Y22" s="122" t="n">
        <f aca="false">E22/T22</f>
        <v>1.84223956843891</v>
      </c>
      <c r="Z22" s="123" t="n">
        <f aca="false">F22/U22</f>
        <v>1.80920479033652</v>
      </c>
      <c r="AA22" s="123" t="n">
        <f aca="false">G22/V22</f>
        <v>1.80568693012509</v>
      </c>
      <c r="AB22" s="123" t="n">
        <f aca="false">H22/W22</f>
        <v>1.67035701917285</v>
      </c>
      <c r="AC22" s="121"/>
      <c r="AD22" s="122" t="n">
        <f aca="false">J22/T22</f>
        <v>1.84292604975196</v>
      </c>
      <c r="AE22" s="123" t="n">
        <f aca="false">K22/U22</f>
        <v>1.81012867825082</v>
      </c>
      <c r="AF22" s="123" t="n">
        <f aca="false">L22/V22</f>
        <v>1.80649840407426</v>
      </c>
      <c r="AG22" s="123" t="n">
        <f aca="false">M22/W22</f>
        <v>1.66989969226603</v>
      </c>
    </row>
    <row r="23" customFormat="false" ht="15.75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419</f>
        <v>19160587</v>
      </c>
      <c r="F23" s="120" t="n">
        <f aca="false">Anchor!C419</f>
        <v>24884396</v>
      </c>
      <c r="G23" s="120" t="n">
        <f aca="false">Anchor!D419</f>
        <v>28345747</v>
      </c>
      <c r="H23" s="120" t="n">
        <f aca="false">Anchor!E419</f>
        <v>95682383.733333</v>
      </c>
      <c r="I23" s="121"/>
      <c r="J23" s="119" t="n">
        <f aca="false">Test!B419</f>
        <v>19175578</v>
      </c>
      <c r="K23" s="120" t="n">
        <f aca="false">Test!C419</f>
        <v>24899384</v>
      </c>
      <c r="L23" s="120" t="n">
        <f aca="false">Test!D419</f>
        <v>28361680</v>
      </c>
      <c r="M23" s="120" t="n">
        <f aca="false">Test!E419</f>
        <v>95601247.016667</v>
      </c>
      <c r="N23" s="121"/>
      <c r="O23" s="122" t="n">
        <f aca="false">IF(E23=0,#REF!,J23/E23)</f>
        <v>1.00078238730369</v>
      </c>
      <c r="P23" s="123" t="n">
        <f aca="false">IF(F23=0,#REF!,K23/F23)</f>
        <v>1.00060230515541</v>
      </c>
      <c r="Q23" s="123" t="n">
        <f aca="false">IF(G23=0,#REF!,L23/G23)</f>
        <v>1.00056209490616</v>
      </c>
      <c r="R23" s="123" t="n">
        <f aca="false">IF(H23=0,#REF!,M23/H23)</f>
        <v>0.999152020324952</v>
      </c>
      <c r="S23" s="121"/>
      <c r="T23" s="119" t="n">
        <f aca="false">SingleLayer!B419</f>
        <v>10226638</v>
      </c>
      <c r="U23" s="120" t="n">
        <f aca="false">SingleLayer!C419</f>
        <v>13566366</v>
      </c>
      <c r="V23" s="120" t="n">
        <f aca="false">SingleLayer!D419</f>
        <v>15513044</v>
      </c>
      <c r="W23" s="120" t="n">
        <f aca="false">SingleLayer!E419</f>
        <v>55621147.333333</v>
      </c>
      <c r="X23" s="121"/>
      <c r="Y23" s="122" t="n">
        <f aca="false">E23/T23</f>
        <v>1.87359589730271</v>
      </c>
      <c r="Z23" s="123" t="n">
        <f aca="false">F23/U23</f>
        <v>1.83427131480899</v>
      </c>
      <c r="AA23" s="123" t="n">
        <f aca="false">G23/V23</f>
        <v>1.82722017677511</v>
      </c>
      <c r="AB23" s="123" t="n">
        <f aca="false">H23/W23</f>
        <v>1.7202518883675</v>
      </c>
      <c r="AC23" s="121"/>
      <c r="AD23" s="122" t="n">
        <f aca="false">J23/T23</f>
        <v>1.875061774945</v>
      </c>
      <c r="AE23" s="123" t="n">
        <f aca="false">K23/U23</f>
        <v>1.83537610587832</v>
      </c>
      <c r="AF23" s="123" t="n">
        <f aca="false">L23/V23</f>
        <v>1.8282472479289</v>
      </c>
      <c r="AG23" s="123" t="n">
        <f aca="false">M23/W23</f>
        <v>1.7187931497302</v>
      </c>
    </row>
    <row r="24" customFormat="false" ht="16.5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420</f>
        <v>18220564</v>
      </c>
      <c r="F24" s="126" t="n">
        <f aca="false">Anchor!C420</f>
        <v>22923038</v>
      </c>
      <c r="G24" s="126" t="n">
        <f aca="false">Anchor!D420</f>
        <v>25844643</v>
      </c>
      <c r="H24" s="126" t="n">
        <f aca="false">Anchor!E420</f>
        <v>88727623.666667</v>
      </c>
      <c r="I24" s="127"/>
      <c r="J24" s="125" t="n">
        <f aca="false">Test!B420</f>
        <v>18228466</v>
      </c>
      <c r="K24" s="126" t="n">
        <f aca="false">Test!C420</f>
        <v>22927380</v>
      </c>
      <c r="L24" s="126" t="n">
        <f aca="false">Test!D420</f>
        <v>25847549</v>
      </c>
      <c r="M24" s="126" t="n">
        <f aca="false">Test!E420</f>
        <v>88655559.75</v>
      </c>
      <c r="N24" s="127"/>
      <c r="O24" s="128" t="n">
        <f aca="false">IF(E24=0,#REF!,J24/E24)</f>
        <v>1.00043368580687</v>
      </c>
      <c r="P24" s="129" t="n">
        <f aca="false">IF(F24=0,#REF!,K24/F24)</f>
        <v>1.00018941642901</v>
      </c>
      <c r="Q24" s="129" t="n">
        <f aca="false">IF(G24=0,#REF!,L24/G24)</f>
        <v>1.00011244109659</v>
      </c>
      <c r="R24" s="129" t="n">
        <f aca="false">IF(H24=0,#REF!,M24/H24)</f>
        <v>0.999187807430325</v>
      </c>
      <c r="S24" s="127"/>
      <c r="T24" s="125" t="n">
        <f aca="false">SingleLayer!B420</f>
        <v>9677567</v>
      </c>
      <c r="U24" s="126" t="n">
        <f aca="false">SingleLayer!C420</f>
        <v>12421002</v>
      </c>
      <c r="V24" s="126" t="n">
        <f aca="false">SingleLayer!D420</f>
        <v>14075161</v>
      </c>
      <c r="W24" s="126" t="n">
        <f aca="false">SingleLayer!E420</f>
        <v>51881300.6</v>
      </c>
      <c r="X24" s="127"/>
      <c r="Y24" s="128" t="n">
        <f aca="false">E24/T24</f>
        <v>1.88276288864753</v>
      </c>
      <c r="Z24" s="129" t="n">
        <f aca="false">F24/U24</f>
        <v>1.84550634481824</v>
      </c>
      <c r="AA24" s="129" t="n">
        <f aca="false">G24/V24</f>
        <v>1.83618809049502</v>
      </c>
      <c r="AB24" s="129" t="n">
        <f aca="false">H24/W24</f>
        <v>1.71020430560808</v>
      </c>
      <c r="AC24" s="127"/>
      <c r="AD24" s="128" t="n">
        <f aca="false">J24/T24</f>
        <v>1.88357941619004</v>
      </c>
      <c r="AE24" s="129" t="n">
        <f aca="false">K24/U24</f>
        <v>1.84585591403979</v>
      </c>
      <c r="AF24" s="129" t="n">
        <f aca="false">L24/V24</f>
        <v>1.83639455349747</v>
      </c>
      <c r="AG24" s="129" t="n">
        <f aca="false">M24/W24</f>
        <v>1.70881529037844</v>
      </c>
    </row>
    <row r="25" customFormat="false" ht="15.75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421</f>
        <v>20506559</v>
      </c>
      <c r="F25" s="112" t="n">
        <f aca="false">Anchor!C421</f>
        <v>28528053</v>
      </c>
      <c r="G25" s="112" t="n">
        <f aca="false">Anchor!D421</f>
        <v>33035054</v>
      </c>
      <c r="H25" s="112" t="n">
        <f aca="false">Anchor!E421</f>
        <v>95624531.8</v>
      </c>
      <c r="I25" s="113"/>
      <c r="J25" s="111" t="n">
        <f aca="false">Test!B421</f>
        <v>20522602</v>
      </c>
      <c r="K25" s="112" t="n">
        <f aca="false">Test!C421</f>
        <v>28544645</v>
      </c>
      <c r="L25" s="112" t="n">
        <f aca="false">Test!D421</f>
        <v>33063792</v>
      </c>
      <c r="M25" s="112" t="n">
        <f aca="false">Test!E421</f>
        <v>95539152.35</v>
      </c>
      <c r="N25" s="113"/>
      <c r="O25" s="114" t="n">
        <f aca="false">IF(E25=0,#REF!,J25/E25)</f>
        <v>1.0007823350568</v>
      </c>
      <c r="P25" s="115" t="n">
        <f aca="false">IF(F25=0,#REF!,K25/F25)</f>
        <v>1.00058160295762</v>
      </c>
      <c r="Q25" s="115" t="n">
        <f aca="false">IF(G25=0,#REF!,L25/G25)</f>
        <v>1.00086992441423</v>
      </c>
      <c r="R25" s="115" t="n">
        <f aca="false">IF(H25=0,#REF!,M25/H25)</f>
        <v>0.9991071386349</v>
      </c>
      <c r="S25" s="113"/>
      <c r="T25" s="111" t="n">
        <f aca="false">SingleLayer!B421</f>
        <v>11354901</v>
      </c>
      <c r="U25" s="112" t="n">
        <f aca="false">SingleLayer!C421</f>
        <v>15991641</v>
      </c>
      <c r="V25" s="112" t="n">
        <f aca="false">SingleLayer!D421</f>
        <v>18506729</v>
      </c>
      <c r="W25" s="112" t="n">
        <f aca="false">SingleLayer!E421</f>
        <v>61288884.4</v>
      </c>
      <c r="X25" s="113"/>
      <c r="Y25" s="114" t="n">
        <f aca="false">E25/T25</f>
        <v>1.80596545932016</v>
      </c>
      <c r="Z25" s="115" t="n">
        <f aca="false">F25/U25</f>
        <v>1.78393530720206</v>
      </c>
      <c r="AA25" s="115" t="n">
        <f aca="false">G25/V25</f>
        <v>1.78502932636016</v>
      </c>
      <c r="AB25" s="115" t="n">
        <f aca="false">H25/W25</f>
        <v>1.56022634016161</v>
      </c>
      <c r="AC25" s="113"/>
      <c r="AD25" s="114" t="n">
        <f aca="false">J25/T25</f>
        <v>1.80737832941036</v>
      </c>
      <c r="AE25" s="115" t="n">
        <f aca="false">K25/U25</f>
        <v>1.78497284925293</v>
      </c>
      <c r="AF25" s="115" t="n">
        <f aca="false">L25/V25</f>
        <v>1.78658216695128</v>
      </c>
      <c r="AG25" s="115" t="n">
        <f aca="false">M25/W25</f>
        <v>1.55883327434167</v>
      </c>
    </row>
    <row r="26" customFormat="false" ht="15.75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422</f>
        <v>19301066</v>
      </c>
      <c r="F26" s="120" t="n">
        <f aca="false">Anchor!C422</f>
        <v>25633329</v>
      </c>
      <c r="G26" s="120" t="n">
        <f aca="false">Anchor!D422</f>
        <v>29403708</v>
      </c>
      <c r="H26" s="120" t="n">
        <f aca="false">Anchor!E422</f>
        <v>91348608.6</v>
      </c>
      <c r="I26" s="121"/>
      <c r="J26" s="119" t="n">
        <f aca="false">Test!B422</f>
        <v>19317984</v>
      </c>
      <c r="K26" s="120" t="n">
        <f aca="false">Test!C422</f>
        <v>25648631</v>
      </c>
      <c r="L26" s="120" t="n">
        <f aca="false">Test!D422</f>
        <v>29418311</v>
      </c>
      <c r="M26" s="120" t="n">
        <f aca="false">Test!E422</f>
        <v>91297211.316667</v>
      </c>
      <c r="N26" s="121"/>
      <c r="O26" s="122" t="n">
        <f aca="false">IF(E26=0,#REF!,J26/E26)</f>
        <v>1.00087653189725</v>
      </c>
      <c r="P26" s="123" t="n">
        <f aca="false">IF(F26=0,#REF!,K26/F26)</f>
        <v>1.00059695718804</v>
      </c>
      <c r="Q26" s="123" t="n">
        <f aca="false">IF(G26=0,#REF!,L26/G26)</f>
        <v>1.00049663804307</v>
      </c>
      <c r="R26" s="123" t="n">
        <f aca="false">IF(H26=0,#REF!,M26/H26)</f>
        <v>0.999437350123656</v>
      </c>
      <c r="S26" s="121"/>
      <c r="T26" s="119" t="n">
        <f aca="false">SingleLayer!B422</f>
        <v>10531720</v>
      </c>
      <c r="U26" s="120" t="n">
        <f aca="false">SingleLayer!C422</f>
        <v>14181839</v>
      </c>
      <c r="V26" s="120" t="n">
        <f aca="false">SingleLayer!D422</f>
        <v>16279090</v>
      </c>
      <c r="W26" s="120" t="n">
        <f aca="false">SingleLayer!E422</f>
        <v>57379100.4</v>
      </c>
      <c r="X26" s="121"/>
      <c r="Y26" s="122" t="n">
        <f aca="false">E26/T26</f>
        <v>1.8326603821598</v>
      </c>
      <c r="Z26" s="123" t="n">
        <f aca="false">F26/U26</f>
        <v>1.80747567364148</v>
      </c>
      <c r="AA26" s="123" t="n">
        <f aca="false">G26/V26</f>
        <v>1.80622553226255</v>
      </c>
      <c r="AB26" s="123" t="n">
        <f aca="false">H26/W26</f>
        <v>1.59201883548526</v>
      </c>
      <c r="AC26" s="121"/>
      <c r="AD26" s="122" t="n">
        <f aca="false">J26/T26</f>
        <v>1.8342667674416</v>
      </c>
      <c r="AE26" s="123" t="n">
        <f aca="false">K26/U26</f>
        <v>1.80855465923707</v>
      </c>
      <c r="AF26" s="123" t="n">
        <f aca="false">L26/V26</f>
        <v>1.80712257257623</v>
      </c>
      <c r="AG26" s="123" t="n">
        <f aca="false">M26/W26</f>
        <v>1.59112308628434</v>
      </c>
    </row>
    <row r="27" customFormat="false" ht="15.75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423</f>
        <v>18551978</v>
      </c>
      <c r="F27" s="120" t="n">
        <f aca="false">Anchor!C423</f>
        <v>23815866</v>
      </c>
      <c r="G27" s="120" t="n">
        <f aca="false">Anchor!D423</f>
        <v>27054777</v>
      </c>
      <c r="H27" s="120" t="n">
        <f aca="false">Anchor!E423</f>
        <v>89519083.933333</v>
      </c>
      <c r="I27" s="121"/>
      <c r="J27" s="119" t="n">
        <f aca="false">Test!B423</f>
        <v>18569714</v>
      </c>
      <c r="K27" s="120" t="n">
        <f aca="false">Test!C423</f>
        <v>23826115</v>
      </c>
      <c r="L27" s="120" t="n">
        <f aca="false">Test!D423</f>
        <v>27062071</v>
      </c>
      <c r="M27" s="120" t="n">
        <f aca="false">Test!E423</f>
        <v>89697688.65</v>
      </c>
      <c r="N27" s="121"/>
      <c r="O27" s="122" t="n">
        <f aca="false">IF(E27=0,#REF!,J27/E27)</f>
        <v>1.00095601665763</v>
      </c>
      <c r="P27" s="123" t="n">
        <f aca="false">IF(F27=0,#REF!,K27/F27)</f>
        <v>1.00043034336858</v>
      </c>
      <c r="Q27" s="123" t="n">
        <f aca="false">IF(G27=0,#REF!,L27/G27)</f>
        <v>1.00026960118725</v>
      </c>
      <c r="R27" s="123" t="n">
        <f aca="false">IF(H27=0,#REF!,M27/H27)</f>
        <v>1.00199515800229</v>
      </c>
      <c r="S27" s="121"/>
      <c r="T27" s="119" t="n">
        <f aca="false">SingleLayer!B423</f>
        <v>9912631</v>
      </c>
      <c r="U27" s="120" t="n">
        <f aca="false">SingleLayer!C423</f>
        <v>12927623</v>
      </c>
      <c r="V27" s="120" t="n">
        <f aca="false">SingleLayer!D423</f>
        <v>14713890</v>
      </c>
      <c r="W27" s="120" t="n">
        <f aca="false">SingleLayer!E423</f>
        <v>53404228.266667</v>
      </c>
      <c r="X27" s="121"/>
      <c r="Y27" s="122" t="n">
        <f aca="false">E27/T27</f>
        <v>1.87154933942361</v>
      </c>
      <c r="Z27" s="123" t="n">
        <f aca="false">F27/U27</f>
        <v>1.84224632788255</v>
      </c>
      <c r="AA27" s="123" t="n">
        <f aca="false">G27/V27</f>
        <v>1.83872361421759</v>
      </c>
      <c r="AB27" s="123" t="n">
        <f aca="false">H27/W27</f>
        <v>1.67625461201932</v>
      </c>
      <c r="AC27" s="121"/>
      <c r="AD27" s="122" t="n">
        <f aca="false">J27/T27</f>
        <v>1.87333857176768</v>
      </c>
      <c r="AE27" s="123" t="n">
        <f aca="false">K27/U27</f>
        <v>1.84303912637304</v>
      </c>
      <c r="AF27" s="123" t="n">
        <f aca="false">L27/V27</f>
        <v>1.83921933628701</v>
      </c>
      <c r="AG27" s="123" t="n">
        <f aca="false">M27/W27</f>
        <v>1.67959900482236</v>
      </c>
    </row>
    <row r="28" customFormat="false" ht="16.5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424</f>
        <v>17726467</v>
      </c>
      <c r="F28" s="126" t="n">
        <f aca="false">Anchor!C424</f>
        <v>22052108</v>
      </c>
      <c r="G28" s="126" t="n">
        <f aca="false">Anchor!D424</f>
        <v>24772708</v>
      </c>
      <c r="H28" s="126" t="n">
        <f aca="false">Anchor!E424</f>
        <v>83196194.8</v>
      </c>
      <c r="I28" s="127"/>
      <c r="J28" s="125" t="n">
        <f aca="false">Test!B424</f>
        <v>17720582</v>
      </c>
      <c r="K28" s="126" t="n">
        <f aca="false">Test!C424</f>
        <v>22030832</v>
      </c>
      <c r="L28" s="126" t="n">
        <f aca="false">Test!D424</f>
        <v>24749753</v>
      </c>
      <c r="M28" s="126" t="n">
        <f aca="false">Test!E424</f>
        <v>83020265.466667</v>
      </c>
      <c r="N28" s="127"/>
      <c r="O28" s="128" t="n">
        <f aca="false">IF(E28=0,#REF!,J28/E28)</f>
        <v>0.99966801055168</v>
      </c>
      <c r="P28" s="129" t="n">
        <f aca="false">IF(F28=0,#REF!,K28/F28)</f>
        <v>0.999035194277119</v>
      </c>
      <c r="Q28" s="129" t="n">
        <f aca="false">IF(G28=0,#REF!,L28/G28)</f>
        <v>0.999073375425892</v>
      </c>
      <c r="R28" s="129" t="n">
        <f aca="false">IF(H28=0,#REF!,M28/H28)</f>
        <v>0.997885368029681</v>
      </c>
      <c r="S28" s="127"/>
      <c r="T28" s="125" t="n">
        <f aca="false">SingleLayer!B424</f>
        <v>9393245</v>
      </c>
      <c r="U28" s="126" t="n">
        <f aca="false">SingleLayer!C424</f>
        <v>11867344</v>
      </c>
      <c r="V28" s="126" t="n">
        <f aca="false">SingleLayer!D424</f>
        <v>13379792</v>
      </c>
      <c r="W28" s="126" t="n">
        <f aca="false">SingleLayer!E424</f>
        <v>49927746.333333</v>
      </c>
      <c r="X28" s="127"/>
      <c r="Y28" s="128" t="n">
        <f aca="false">E28/T28</f>
        <v>1.88715050017326</v>
      </c>
      <c r="Z28" s="129" t="n">
        <f aca="false">F28/U28</f>
        <v>1.85821764330755</v>
      </c>
      <c r="AA28" s="129" t="n">
        <f aca="false">G28/V28</f>
        <v>1.85150172738111</v>
      </c>
      <c r="AB28" s="129" t="n">
        <f aca="false">H28/W28</f>
        <v>1.66633186774658</v>
      </c>
      <c r="AC28" s="127"/>
      <c r="AD28" s="128" t="n">
        <f aca="false">J28/T28</f>
        <v>1.88652398611981</v>
      </c>
      <c r="AE28" s="129" t="n">
        <f aca="false">K28/U28</f>
        <v>1.85642482429093</v>
      </c>
      <c r="AF28" s="129" t="n">
        <f aca="false">L28/V28</f>
        <v>1.84978608038152</v>
      </c>
      <c r="AG28" s="129" t="n">
        <f aca="false">M28/W28</f>
        <v>1.66280818910588</v>
      </c>
    </row>
    <row r="29" customFormat="false" ht="15.75" hidden="false" customHeight="false" outlineLevel="0" collapsed="false">
      <c r="A29" s="100"/>
      <c r="B29" s="109" t="s">
        <v>112</v>
      </c>
      <c r="C29" s="110" t="n">
        <v>22</v>
      </c>
      <c r="D29" s="110" t="n">
        <v>22</v>
      </c>
      <c r="E29" s="111" t="n">
        <f aca="false">Anchor!B425</f>
        <v>23929163</v>
      </c>
      <c r="F29" s="112" t="n">
        <f aca="false">Anchor!C425</f>
        <v>37354041</v>
      </c>
      <c r="G29" s="112" t="n">
        <f aca="false">Anchor!D425</f>
        <v>43348693</v>
      </c>
      <c r="H29" s="112" t="n">
        <f aca="false">Anchor!E425</f>
        <v>113113384.266667</v>
      </c>
      <c r="I29" s="113"/>
      <c r="J29" s="111" t="n">
        <f aca="false">Test!B425</f>
        <v>23927025</v>
      </c>
      <c r="K29" s="112" t="n">
        <f aca="false">Test!C425</f>
        <v>37354316</v>
      </c>
      <c r="L29" s="112" t="n">
        <f aca="false">Test!D425</f>
        <v>43343909</v>
      </c>
      <c r="M29" s="112" t="n">
        <f aca="false">Test!E425</f>
        <v>112995423.05</v>
      </c>
      <c r="N29" s="113"/>
      <c r="O29" s="114" t="n">
        <f aca="false">IF(E29=0,#REF!,J29/E29)</f>
        <v>0.999910652955141</v>
      </c>
      <c r="P29" s="115" t="n">
        <f aca="false">IF(F29=0,#REF!,K29/F29)</f>
        <v>1.00000736198796</v>
      </c>
      <c r="Q29" s="115" t="n">
        <f aca="false">IF(G29=0,#REF!,L29/G29)</f>
        <v>0.999889639117839</v>
      </c>
      <c r="R29" s="115" t="n">
        <f aca="false">IF(H29=0,#REF!,M29/H29)</f>
        <v>0.998957141832227</v>
      </c>
      <c r="S29" s="113"/>
      <c r="T29" s="111" t="n">
        <f aca="false">SingleLayer!B425</f>
        <v>13243198</v>
      </c>
      <c r="U29" s="112" t="n">
        <f aca="false">SingleLayer!C425</f>
        <v>21520805</v>
      </c>
      <c r="V29" s="112" t="n">
        <f aca="false">SingleLayer!D425</f>
        <v>25129713</v>
      </c>
      <c r="W29" s="112" t="n">
        <f aca="false">SingleLayer!E425</f>
        <v>63535209.066667</v>
      </c>
      <c r="X29" s="113"/>
      <c r="Y29" s="114" t="n">
        <f aca="false">E29/T29</f>
        <v>1.80690215460042</v>
      </c>
      <c r="Z29" s="115" t="n">
        <f aca="false">F29/U29</f>
        <v>1.73571764624976</v>
      </c>
      <c r="AA29" s="115" t="n">
        <f aca="false">G29/V29</f>
        <v>1.72499753578563</v>
      </c>
      <c r="AB29" s="115" t="n">
        <f aca="false">H29/W29</f>
        <v>1.78032599448879</v>
      </c>
      <c r="AC29" s="113"/>
      <c r="AD29" s="114" t="n">
        <f aca="false">J29/T29</f>
        <v>1.80674071323256</v>
      </c>
      <c r="AE29" s="115" t="n">
        <f aca="false">K29/U29</f>
        <v>1.73573042458217</v>
      </c>
      <c r="AF29" s="115" t="n">
        <f aca="false">L29/V29</f>
        <v>1.72480716353585</v>
      </c>
      <c r="AG29" s="115" t="n">
        <f aca="false">M29/W29</f>
        <v>1.77846936698414</v>
      </c>
    </row>
    <row r="30" customFormat="false" ht="15.75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426</f>
        <v>21626174</v>
      </c>
      <c r="F30" s="120" t="n">
        <f aca="false">Anchor!C426</f>
        <v>31482372</v>
      </c>
      <c r="G30" s="120" t="n">
        <f aca="false">Anchor!D426</f>
        <v>36225272</v>
      </c>
      <c r="H30" s="120" t="n">
        <f aca="false">Anchor!E426</f>
        <v>107393798.2</v>
      </c>
      <c r="I30" s="121"/>
      <c r="J30" s="119" t="n">
        <f aca="false">Test!B426</f>
        <v>21624014</v>
      </c>
      <c r="K30" s="120" t="n">
        <f aca="false">Test!C426</f>
        <v>31494456</v>
      </c>
      <c r="L30" s="120" t="n">
        <f aca="false">Test!D426</f>
        <v>36234442</v>
      </c>
      <c r="M30" s="120" t="n">
        <f aca="false">Test!E426</f>
        <v>107165666.916667</v>
      </c>
      <c r="N30" s="121"/>
      <c r="O30" s="122" t="n">
        <f aca="false">IF(E30=0,#REF!,J30/E30)</f>
        <v>0.999900121029268</v>
      </c>
      <c r="P30" s="123" t="n">
        <f aca="false">IF(F30=0,#REF!,K30/F30)</f>
        <v>1.00038383384835</v>
      </c>
      <c r="Q30" s="123" t="n">
        <f aca="false">IF(G30=0,#REF!,L30/G30)</f>
        <v>1.0002531381959</v>
      </c>
      <c r="R30" s="123" t="n">
        <f aca="false">IF(H30=0,#REF!,M30/H30)</f>
        <v>0.997875749930102</v>
      </c>
      <c r="S30" s="121"/>
      <c r="T30" s="119" t="n">
        <f aca="false">SingleLayer!B426</f>
        <v>11674476</v>
      </c>
      <c r="U30" s="120" t="n">
        <f aca="false">SingleLayer!C426</f>
        <v>17683798</v>
      </c>
      <c r="V30" s="120" t="n">
        <f aca="false">SingleLayer!D426</f>
        <v>20476851</v>
      </c>
      <c r="W30" s="120" t="n">
        <f aca="false">SingleLayer!E426</f>
        <v>58167883.6</v>
      </c>
      <c r="X30" s="121"/>
      <c r="Y30" s="122" t="n">
        <f aca="false">E30/T30</f>
        <v>1.85243209202709</v>
      </c>
      <c r="Z30" s="123" t="n">
        <f aca="false">F30/U30</f>
        <v>1.78029470818429</v>
      </c>
      <c r="AA30" s="123" t="n">
        <f aca="false">G30/V30</f>
        <v>1.76908412333517</v>
      </c>
      <c r="AB30" s="123" t="n">
        <f aca="false">H30/W30</f>
        <v>1.8462730901215</v>
      </c>
      <c r="AC30" s="121"/>
      <c r="AD30" s="122" t="n">
        <f aca="false">J30/T30</f>
        <v>1.85224707301638</v>
      </c>
      <c r="AE30" s="123" t="n">
        <f aca="false">K30/U30</f>
        <v>1.78097804555334</v>
      </c>
      <c r="AF30" s="123" t="n">
        <f aca="false">L30/V30</f>
        <v>1.76953194609855</v>
      </c>
      <c r="AG30" s="123" t="n">
        <f aca="false">M30/W30</f>
        <v>1.84235114438076</v>
      </c>
    </row>
    <row r="31" customFormat="false" ht="15.75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427</f>
        <v>19803962</v>
      </c>
      <c r="F31" s="120" t="n">
        <f aca="false">Anchor!C427</f>
        <v>27069434</v>
      </c>
      <c r="G31" s="120" t="n">
        <f aca="false">Anchor!D427</f>
        <v>30845534</v>
      </c>
      <c r="H31" s="120" t="n">
        <f aca="false">Anchor!E427</f>
        <v>100201276.866667</v>
      </c>
      <c r="I31" s="121"/>
      <c r="J31" s="119" t="n">
        <f aca="false">Test!B427</f>
        <v>19807501</v>
      </c>
      <c r="K31" s="120" t="n">
        <f aca="false">Test!C427</f>
        <v>27073299</v>
      </c>
      <c r="L31" s="120" t="n">
        <f aca="false">Test!D427</f>
        <v>30844343</v>
      </c>
      <c r="M31" s="120" t="n">
        <f aca="false">Test!E427</f>
        <v>100109176.35</v>
      </c>
      <c r="N31" s="121"/>
      <c r="O31" s="122" t="n">
        <f aca="false">IF(E31=0,#REF!,J31/E31)</f>
        <v>1.00017870161536</v>
      </c>
      <c r="P31" s="123" t="n">
        <f aca="false">IF(F31=0,#REF!,K31/F31)</f>
        <v>1.00014278096838</v>
      </c>
      <c r="Q31" s="123" t="n">
        <f aca="false">IF(G31=0,#REF!,L31/G31)</f>
        <v>0.999961388251538</v>
      </c>
      <c r="R31" s="123" t="n">
        <f aca="false">IF(H31=0,#REF!,M31/H31)</f>
        <v>0.999080844879955</v>
      </c>
      <c r="S31" s="121"/>
      <c r="T31" s="119" t="n">
        <f aca="false">SingleLayer!B427</f>
        <v>10573837</v>
      </c>
      <c r="U31" s="120" t="n">
        <f aca="false">SingleLayer!C427</f>
        <v>15015227</v>
      </c>
      <c r="V31" s="120" t="n">
        <f aca="false">SingleLayer!D427</f>
        <v>17223571</v>
      </c>
      <c r="W31" s="120" t="n">
        <f aca="false">SingleLayer!E427</f>
        <v>54360296.266667</v>
      </c>
      <c r="X31" s="121"/>
      <c r="Y31" s="122" t="n">
        <f aca="false">E31/T31</f>
        <v>1.8729210597818</v>
      </c>
      <c r="Z31" s="123" t="n">
        <f aca="false">F31/U31</f>
        <v>1.80279885212525</v>
      </c>
      <c r="AA31" s="123" t="n">
        <f aca="false">G31/V31</f>
        <v>1.79089075082049</v>
      </c>
      <c r="AB31" s="123" t="n">
        <f aca="false">H31/W31</f>
        <v>1.84328055121563</v>
      </c>
      <c r="AC31" s="121"/>
      <c r="AD31" s="122" t="n">
        <f aca="false">J31/T31</f>
        <v>1.87325575380063</v>
      </c>
      <c r="AE31" s="123" t="n">
        <f aca="false">K31/U31</f>
        <v>1.80305625749115</v>
      </c>
      <c r="AF31" s="123" t="n">
        <f aca="false">L31/V31</f>
        <v>1.79082160139729</v>
      </c>
      <c r="AG31" s="123" t="n">
        <f aca="false">M31/W31</f>
        <v>1.8415862904593</v>
      </c>
    </row>
    <row r="32" customFormat="false" ht="16.5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428</f>
        <v>18422623</v>
      </c>
      <c r="F32" s="126" t="n">
        <f aca="false">Anchor!C428</f>
        <v>23871796</v>
      </c>
      <c r="G32" s="126" t="n">
        <f aca="false">Anchor!D428</f>
        <v>26906442</v>
      </c>
      <c r="H32" s="126" t="n">
        <f aca="false">Anchor!E428</f>
        <v>92144002.2</v>
      </c>
      <c r="I32" s="127"/>
      <c r="J32" s="125" t="n">
        <f aca="false">Test!B428</f>
        <v>18419562</v>
      </c>
      <c r="K32" s="126" t="n">
        <f aca="false">Test!C428</f>
        <v>23864810</v>
      </c>
      <c r="L32" s="126" t="n">
        <f aca="false">Test!D428</f>
        <v>26901280</v>
      </c>
      <c r="M32" s="126" t="n">
        <f aca="false">Test!E428</f>
        <v>92018315.216667</v>
      </c>
      <c r="N32" s="127"/>
      <c r="O32" s="128" t="n">
        <f aca="false">IF(E32=0,#REF!,J32/E32)</f>
        <v>0.999833845592997</v>
      </c>
      <c r="P32" s="129" t="n">
        <f aca="false">IF(F32=0,#REF!,K32/F32)</f>
        <v>0.999707353397289</v>
      </c>
      <c r="Q32" s="129" t="n">
        <f aca="false">IF(G32=0,#REF!,L32/G32)</f>
        <v>0.999808150033364</v>
      </c>
      <c r="R32" s="129" t="n">
        <f aca="false">IF(H32=0,#REF!,M32/H32)</f>
        <v>0.998635972170384</v>
      </c>
      <c r="S32" s="127"/>
      <c r="T32" s="125" t="n">
        <f aca="false">SingleLayer!B428</f>
        <v>9756445</v>
      </c>
      <c r="U32" s="126" t="n">
        <f aca="false">SingleLayer!C428</f>
        <v>13055043</v>
      </c>
      <c r="V32" s="126" t="n">
        <f aca="false">SingleLayer!D428</f>
        <v>14815684</v>
      </c>
      <c r="W32" s="126" t="n">
        <f aca="false">SingleLayer!E428</f>
        <v>50773137.266667</v>
      </c>
      <c r="X32" s="127"/>
      <c r="Y32" s="128" t="n">
        <f aca="false">E32/T32</f>
        <v>1.88825161213946</v>
      </c>
      <c r="Z32" s="129" t="n">
        <f aca="false">F32/U32</f>
        <v>1.8285497795756</v>
      </c>
      <c r="AA32" s="129" t="n">
        <f aca="false">G32/V32</f>
        <v>1.81607828568698</v>
      </c>
      <c r="AB32" s="129" t="n">
        <f aca="false">H32/W32</f>
        <v>1.81481797581363</v>
      </c>
      <c r="AC32" s="127"/>
      <c r="AD32" s="128" t="n">
        <f aca="false">J32/T32</f>
        <v>1.88793787081258</v>
      </c>
      <c r="AE32" s="129" t="n">
        <f aca="false">K32/U32</f>
        <v>1.82801466069472</v>
      </c>
      <c r="AF32" s="129" t="n">
        <f aca="false">L32/V32</f>
        <v>1.81572987112846</v>
      </c>
      <c r="AG32" s="129" t="n">
        <f aca="false">M32/W32</f>
        <v>1.81234251358893</v>
      </c>
    </row>
    <row r="33" customFormat="false" ht="15.75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429</f>
        <v>22963183</v>
      </c>
      <c r="F33" s="112" t="n">
        <f aca="false">Anchor!C429</f>
        <v>35093231</v>
      </c>
      <c r="G33" s="112" t="n">
        <f aca="false">Anchor!D429</f>
        <v>40629863</v>
      </c>
      <c r="H33" s="112" t="n">
        <f aca="false">Anchor!E429</f>
        <v>108467247.466667</v>
      </c>
      <c r="I33" s="113"/>
      <c r="J33" s="111" t="n">
        <f aca="false">Test!B429</f>
        <v>22973947</v>
      </c>
      <c r="K33" s="112" t="n">
        <f aca="false">Test!C429</f>
        <v>35119205</v>
      </c>
      <c r="L33" s="112" t="n">
        <f aca="false">Test!D429</f>
        <v>40659249</v>
      </c>
      <c r="M33" s="112" t="n">
        <f aca="false">Test!E429</f>
        <v>108392566.283333</v>
      </c>
      <c r="N33" s="113"/>
      <c r="O33" s="114" t="n">
        <f aca="false">IF(E33=0,#REF!,J33/E33)</f>
        <v>1.00046875034702</v>
      </c>
      <c r="P33" s="115" t="n">
        <f aca="false">IF(F33=0,#REF!,K33/F33)</f>
        <v>1.00074014273579</v>
      </c>
      <c r="Q33" s="115" t="n">
        <f aca="false">IF(G33=0,#REF!,L33/G33)</f>
        <v>1.00072326111461</v>
      </c>
      <c r="R33" s="115" t="n">
        <f aca="false">IF(H33=0,#REF!,M33/H33)</f>
        <v>0.999311486323492</v>
      </c>
      <c r="S33" s="113"/>
      <c r="T33" s="111" t="n">
        <f aca="false">SingleLayer!B429</f>
        <v>12442796</v>
      </c>
      <c r="U33" s="112" t="n">
        <f aca="false">SingleLayer!C429</f>
        <v>19545251</v>
      </c>
      <c r="V33" s="112" t="n">
        <f aca="false">SingleLayer!D429</f>
        <v>22733552</v>
      </c>
      <c r="W33" s="112" t="n">
        <f aca="false">SingleLayer!E429</f>
        <v>60884718.733333</v>
      </c>
      <c r="X33" s="113"/>
      <c r="Y33" s="114" t="n">
        <f aca="false">E33/T33</f>
        <v>1.84550023965675</v>
      </c>
      <c r="Z33" s="115" t="n">
        <f aca="false">F33/U33</f>
        <v>1.79548633066928</v>
      </c>
      <c r="AA33" s="115" t="n">
        <f aca="false">G33/V33</f>
        <v>1.78722018450966</v>
      </c>
      <c r="AB33" s="115" t="n">
        <f aca="false">H33/W33</f>
        <v>1.78151841255503</v>
      </c>
      <c r="AC33" s="113"/>
      <c r="AD33" s="114" t="n">
        <f aca="false">J33/T33</f>
        <v>1.84636531853452</v>
      </c>
      <c r="AE33" s="115" t="n">
        <f aca="false">K33/U33</f>
        <v>1.79681524683413</v>
      </c>
      <c r="AF33" s="115" t="n">
        <f aca="false">L33/V33</f>
        <v>1.78851281137237</v>
      </c>
      <c r="AG33" s="115" t="n">
        <f aca="false">M33/W33</f>
        <v>1.78029181276304</v>
      </c>
    </row>
    <row r="34" customFormat="false" ht="15.75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430</f>
        <v>20857808</v>
      </c>
      <c r="F34" s="120" t="n">
        <f aca="false">Anchor!C430</f>
        <v>29708261</v>
      </c>
      <c r="G34" s="120" t="n">
        <f aca="false">Anchor!D430</f>
        <v>34093338</v>
      </c>
      <c r="H34" s="120" t="n">
        <f aca="false">Anchor!E430</f>
        <v>102905390.866667</v>
      </c>
      <c r="I34" s="121"/>
      <c r="J34" s="119" t="n">
        <f aca="false">Test!B430</f>
        <v>20867256</v>
      </c>
      <c r="K34" s="120" t="n">
        <f aca="false">Test!C430</f>
        <v>29725447</v>
      </c>
      <c r="L34" s="120" t="n">
        <f aca="false">Test!D430</f>
        <v>34111238</v>
      </c>
      <c r="M34" s="120" t="n">
        <f aca="false">Test!E430</f>
        <v>102972118.366667</v>
      </c>
      <c r="N34" s="121"/>
      <c r="O34" s="122" t="n">
        <f aca="false">IF(E34=0,#REF!,J34/E34)</f>
        <v>1.00045297185591</v>
      </c>
      <c r="P34" s="123" t="n">
        <f aca="false">IF(F34=0,#REF!,K34/F34)</f>
        <v>1.00057849229209</v>
      </c>
      <c r="Q34" s="123" t="n">
        <f aca="false">IF(G34=0,#REF!,L34/G34)</f>
        <v>1.00052502925938</v>
      </c>
      <c r="R34" s="123" t="n">
        <f aca="false">IF(H34=0,#REF!,M34/H34)</f>
        <v>1.00064843541663</v>
      </c>
      <c r="S34" s="121"/>
      <c r="T34" s="119" t="n">
        <f aca="false">SingleLayer!B430</f>
        <v>11045316</v>
      </c>
      <c r="U34" s="120" t="n">
        <f aca="false">SingleLayer!C430</f>
        <v>16166747</v>
      </c>
      <c r="V34" s="120" t="n">
        <f aca="false">SingleLayer!D430</f>
        <v>18630175</v>
      </c>
      <c r="W34" s="120" t="n">
        <f aca="false">SingleLayer!E430</f>
        <v>55769416.266667</v>
      </c>
      <c r="X34" s="121"/>
      <c r="Y34" s="122" t="n">
        <f aca="false">E34/T34</f>
        <v>1.88838490451518</v>
      </c>
      <c r="Z34" s="123" t="n">
        <f aca="false">F34/U34</f>
        <v>1.83761526050974</v>
      </c>
      <c r="AA34" s="123" t="n">
        <f aca="false">G34/V34</f>
        <v>1.83000632039152</v>
      </c>
      <c r="AB34" s="123" t="n">
        <f aca="false">H34/W34</f>
        <v>1.84519397467986</v>
      </c>
      <c r="AC34" s="121"/>
      <c r="AD34" s="122" t="n">
        <f aca="false">J34/T34</f>
        <v>1.88924028973005</v>
      </c>
      <c r="AE34" s="123" t="n">
        <f aca="false">K34/U34</f>
        <v>1.83867830677377</v>
      </c>
      <c r="AF34" s="123" t="n">
        <f aca="false">L34/V34</f>
        <v>1.83096712725457</v>
      </c>
      <c r="AG34" s="123" t="n">
        <f aca="false">M34/W34</f>
        <v>1.84639046380359</v>
      </c>
    </row>
    <row r="35" customFormat="false" ht="15.75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431</f>
        <v>19252281</v>
      </c>
      <c r="F35" s="120" t="n">
        <f aca="false">Anchor!C431</f>
        <v>25842251</v>
      </c>
      <c r="G35" s="120" t="n">
        <f aca="false">Anchor!D431</f>
        <v>29350261</v>
      </c>
      <c r="H35" s="120" t="n">
        <f aca="false">Anchor!E431</f>
        <v>96519478.133333</v>
      </c>
      <c r="I35" s="121"/>
      <c r="J35" s="119" t="n">
        <f aca="false">Test!B431</f>
        <v>19274589</v>
      </c>
      <c r="K35" s="120" t="n">
        <f aca="false">Test!C431</f>
        <v>25871127</v>
      </c>
      <c r="L35" s="120" t="n">
        <f aca="false">Test!D431</f>
        <v>29385136</v>
      </c>
      <c r="M35" s="120" t="n">
        <f aca="false">Test!E431</f>
        <v>96603253.133333</v>
      </c>
      <c r="N35" s="121"/>
      <c r="O35" s="122" t="n">
        <f aca="false">IF(E35=0,#REF!,J35/E35)</f>
        <v>1.00115871984208</v>
      </c>
      <c r="P35" s="123" t="n">
        <f aca="false">IF(F35=0,#REF!,K35/F35)</f>
        <v>1.00111739492043</v>
      </c>
      <c r="Q35" s="123" t="n">
        <f aca="false">IF(G35=0,#REF!,L35/G35)</f>
        <v>1.00118823474858</v>
      </c>
      <c r="R35" s="123" t="n">
        <f aca="false">IF(H35=0,#REF!,M35/H35)</f>
        <v>1.00086795952092</v>
      </c>
      <c r="S35" s="121"/>
      <c r="T35" s="119" t="n">
        <f aca="false">SingleLayer!B431</f>
        <v>10142291</v>
      </c>
      <c r="U35" s="120" t="n">
        <f aca="false">SingleLayer!C431</f>
        <v>13981348</v>
      </c>
      <c r="V35" s="120" t="n">
        <f aca="false">SingleLayer!D431</f>
        <v>15953487</v>
      </c>
      <c r="W35" s="120" t="n">
        <f aca="false">SingleLayer!E431</f>
        <v>52637019.733333</v>
      </c>
      <c r="X35" s="121"/>
      <c r="Y35" s="122" t="n">
        <f aca="false">E35/T35</f>
        <v>1.89821816392371</v>
      </c>
      <c r="Z35" s="123" t="n">
        <f aca="false">F35/U35</f>
        <v>1.8483375851885</v>
      </c>
      <c r="AA35" s="123" t="n">
        <f aca="false">G35/V35</f>
        <v>1.83973955035661</v>
      </c>
      <c r="AB35" s="123" t="n">
        <f aca="false">H35/W35</f>
        <v>1.83368052793101</v>
      </c>
      <c r="AC35" s="121"/>
      <c r="AD35" s="122" t="n">
        <f aca="false">J35/T35</f>
        <v>1.90041766697485</v>
      </c>
      <c r="AE35" s="123" t="n">
        <f aca="false">K35/U35</f>
        <v>1.85040290821743</v>
      </c>
      <c r="AF35" s="123" t="n">
        <f aca="false">L35/V35</f>
        <v>1.84192559281867</v>
      </c>
      <c r="AG35" s="123" t="n">
        <f aca="false">M35/W35</f>
        <v>1.83527208840355</v>
      </c>
    </row>
    <row r="36" customFormat="false" ht="16.5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432</f>
        <v>17965085</v>
      </c>
      <c r="F36" s="126" t="n">
        <f aca="false">Anchor!C432</f>
        <v>22911646</v>
      </c>
      <c r="G36" s="126" t="n">
        <f aca="false">Anchor!D432</f>
        <v>25743504</v>
      </c>
      <c r="H36" s="126" t="n">
        <f aca="false">Anchor!E432</f>
        <v>88229687.733333</v>
      </c>
      <c r="I36" s="127"/>
      <c r="J36" s="125" t="n">
        <f aca="false">Test!B432</f>
        <v>17996310</v>
      </c>
      <c r="K36" s="126" t="n">
        <f aca="false">Test!C432</f>
        <v>22943607</v>
      </c>
      <c r="L36" s="126" t="n">
        <f aca="false">Test!D432</f>
        <v>25784346</v>
      </c>
      <c r="M36" s="126" t="n">
        <f aca="false">Test!E432</f>
        <v>88322762.083333</v>
      </c>
      <c r="N36" s="127"/>
      <c r="O36" s="128" t="n">
        <f aca="false">IF(E36=0,#REF!,J36/E36)</f>
        <v>1.00173809364108</v>
      </c>
      <c r="P36" s="129" t="n">
        <f aca="false">IF(F36=0,#REF!,K36/F36)</f>
        <v>1.00139496743272</v>
      </c>
      <c r="Q36" s="129" t="n">
        <f aca="false">IF(G36=0,#REF!,L36/G36)</f>
        <v>1.00158649731598</v>
      </c>
      <c r="R36" s="129" t="n">
        <f aca="false">IF(H36=0,#REF!,M36/H36)</f>
        <v>1.00105490966126</v>
      </c>
      <c r="S36" s="127"/>
      <c r="T36" s="125" t="n">
        <f aca="false">SingleLayer!B432</f>
        <v>9377731</v>
      </c>
      <c r="U36" s="126" t="n">
        <f aca="false">SingleLayer!C432</f>
        <v>12232989</v>
      </c>
      <c r="V36" s="126" t="n">
        <f aca="false">SingleLayer!D432</f>
        <v>13813418</v>
      </c>
      <c r="W36" s="126" t="n">
        <f aca="false">SingleLayer!E432</f>
        <v>48657976.4</v>
      </c>
      <c r="X36" s="127"/>
      <c r="Y36" s="128" t="n">
        <f aca="false">E36/T36</f>
        <v>1.91571767200403</v>
      </c>
      <c r="Z36" s="129" t="n">
        <f aca="false">F36/U36</f>
        <v>1.87293931188853</v>
      </c>
      <c r="AA36" s="129" t="n">
        <f aca="false">G36/V36</f>
        <v>1.86365923336281</v>
      </c>
      <c r="AB36" s="129" t="n">
        <f aca="false">H36/W36</f>
        <v>1.81326257812343</v>
      </c>
      <c r="AC36" s="127"/>
      <c r="AD36" s="128" t="n">
        <f aca="false">J36/T36</f>
        <v>1.91904736870785</v>
      </c>
      <c r="AE36" s="129" t="n">
        <f aca="false">K36/U36</f>
        <v>1.87555200123208</v>
      </c>
      <c r="AF36" s="129" t="n">
        <f aca="false">L36/V36</f>
        <v>1.86661592373444</v>
      </c>
      <c r="AG36" s="129" t="n">
        <f aca="false">M36/W36</f>
        <v>1.8151754063355</v>
      </c>
    </row>
    <row r="37" customFormat="false" ht="15.75" hidden="false" customHeight="false" outlineLevel="0" collapsed="false">
      <c r="A37" s="100"/>
      <c r="B37" s="109" t="s">
        <v>113</v>
      </c>
      <c r="C37" s="110" t="n">
        <v>22</v>
      </c>
      <c r="D37" s="110" t="n">
        <v>22</v>
      </c>
      <c r="E37" s="111" t="n">
        <f aca="false">Anchor!B433</f>
        <v>19379356</v>
      </c>
      <c r="F37" s="112" t="n">
        <f aca="false">Anchor!C433</f>
        <v>28280672</v>
      </c>
      <c r="G37" s="112" t="n">
        <f aca="false">Anchor!D433</f>
        <v>33037855</v>
      </c>
      <c r="H37" s="112" t="n">
        <f aca="false">Anchor!E433</f>
        <v>45937804.96</v>
      </c>
      <c r="I37" s="113"/>
      <c r="J37" s="111" t="n">
        <f aca="false">Test!B433</f>
        <v>19384489</v>
      </c>
      <c r="K37" s="112" t="n">
        <f aca="false">Test!C433</f>
        <v>28277640</v>
      </c>
      <c r="L37" s="112" t="n">
        <f aca="false">Test!D433</f>
        <v>33032445</v>
      </c>
      <c r="M37" s="112" t="n">
        <f aca="false">Test!E433</f>
        <v>45915680.536</v>
      </c>
      <c r="N37" s="113"/>
      <c r="O37" s="114" t="n">
        <f aca="false">IF(E37=0,#REF!,J37/E37)</f>
        <v>1.00026486948276</v>
      </c>
      <c r="P37" s="115" t="n">
        <f aca="false">IF(F37=0,#REF!,K37/F37)</f>
        <v>0.999892788969088</v>
      </c>
      <c r="Q37" s="115" t="n">
        <f aca="false">IF(G37=0,#REF!,L37/G37)</f>
        <v>0.999836248448938</v>
      </c>
      <c r="R37" s="115" t="n">
        <f aca="false">IF(H37=0,#REF!,M37/H37)</f>
        <v>0.999518383082969</v>
      </c>
      <c r="S37" s="113"/>
      <c r="T37" s="111" t="n">
        <f aca="false">SingleLayer!B433</f>
        <v>11832164</v>
      </c>
      <c r="U37" s="112" t="n">
        <f aca="false">SingleLayer!C433</f>
        <v>17892089</v>
      </c>
      <c r="V37" s="112" t="n">
        <f aca="false">SingleLayer!D433</f>
        <v>21197401</v>
      </c>
      <c r="W37" s="112" t="n">
        <f aca="false">SingleLayer!E433</f>
        <v>44504546.656</v>
      </c>
      <c r="X37" s="113"/>
      <c r="Y37" s="114" t="n">
        <f aca="false">E37/T37</f>
        <v>1.63785390398578</v>
      </c>
      <c r="Z37" s="115" t="n">
        <f aca="false">F37/U37</f>
        <v>1.58062437538736</v>
      </c>
      <c r="AA37" s="115" t="n">
        <f aca="false">G37/V37</f>
        <v>1.55858045993469</v>
      </c>
      <c r="AB37" s="115" t="n">
        <f aca="false">H37/W37</f>
        <v>1.03220476134896</v>
      </c>
      <c r="AC37" s="113"/>
      <c r="AD37" s="114" t="n">
        <f aca="false">J37/T37</f>
        <v>1.63828772150217</v>
      </c>
      <c r="AE37" s="115" t="n">
        <f aca="false">K37/U37</f>
        <v>1.58045491501859</v>
      </c>
      <c r="AF37" s="115" t="n">
        <f aca="false">L37/V37</f>
        <v>1.55832523996692</v>
      </c>
      <c r="AG37" s="115" t="n">
        <f aca="false">M37/W37</f>
        <v>1.03170763407405</v>
      </c>
    </row>
    <row r="38" customFormat="false" ht="15.75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434</f>
        <v>17613499</v>
      </c>
      <c r="F38" s="120" t="n">
        <f aca="false">Anchor!C434</f>
        <v>23599301</v>
      </c>
      <c r="G38" s="120" t="n">
        <f aca="false">Anchor!D434</f>
        <v>26988902</v>
      </c>
      <c r="H38" s="120" t="n">
        <f aca="false">Anchor!E434</f>
        <v>42173550.304</v>
      </c>
      <c r="I38" s="121"/>
      <c r="J38" s="119" t="n">
        <f aca="false">Test!B434</f>
        <v>17613106</v>
      </c>
      <c r="K38" s="120" t="n">
        <f aca="false">Test!C434</f>
        <v>23603603</v>
      </c>
      <c r="L38" s="120" t="n">
        <f aca="false">Test!D434</f>
        <v>26993963</v>
      </c>
      <c r="M38" s="120" t="n">
        <f aca="false">Test!E434</f>
        <v>42094666.104</v>
      </c>
      <c r="N38" s="121"/>
      <c r="O38" s="122" t="n">
        <f aca="false">IF(E38=0,#REF!,J38/E38)</f>
        <v>0.999977687567927</v>
      </c>
      <c r="P38" s="123" t="n">
        <f aca="false">IF(F38=0,#REF!,K38/F38)</f>
        <v>1.00018229353488</v>
      </c>
      <c r="Q38" s="123" t="n">
        <f aca="false">IF(G38=0,#REF!,L38/G38)</f>
        <v>1.00018752152274</v>
      </c>
      <c r="R38" s="123" t="n">
        <f aca="false">IF(H38=0,#REF!,M38/H38)</f>
        <v>0.998129533808954</v>
      </c>
      <c r="S38" s="121"/>
      <c r="T38" s="119" t="n">
        <f aca="false">SingleLayer!B434</f>
        <v>9452931</v>
      </c>
      <c r="U38" s="120" t="n">
        <f aca="false">SingleLayer!C434</f>
        <v>12994417</v>
      </c>
      <c r="V38" s="120" t="n">
        <f aca="false">SingleLayer!D434</f>
        <v>14934325</v>
      </c>
      <c r="W38" s="120" t="n">
        <f aca="false">SingleLayer!E434</f>
        <v>25682570.912</v>
      </c>
      <c r="X38" s="121"/>
      <c r="Y38" s="122" t="n">
        <f aca="false">E38/T38</f>
        <v>1.86328441411452</v>
      </c>
      <c r="Z38" s="123" t="n">
        <f aca="false">F38/U38</f>
        <v>1.81611079589027</v>
      </c>
      <c r="AA38" s="123" t="n">
        <f aca="false">G38/V38</f>
        <v>1.80717253709157</v>
      </c>
      <c r="AB38" s="123" t="n">
        <f aca="false">H38/W38</f>
        <v>1.64210781111071</v>
      </c>
      <c r="AC38" s="121"/>
      <c r="AD38" s="122" t="n">
        <f aca="false">J38/T38</f>
        <v>1.8632428397076</v>
      </c>
      <c r="AE38" s="123" t="n">
        <f aca="false">K38/U38</f>
        <v>1.81644186114698</v>
      </c>
      <c r="AF38" s="123" t="n">
        <f aca="false">L38/V38</f>
        <v>1.80751142083757</v>
      </c>
      <c r="AG38" s="123" t="n">
        <f aca="false">M38/W38</f>
        <v>1.63903630396798</v>
      </c>
    </row>
    <row r="39" customFormat="false" ht="15.75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435</f>
        <v>16539867</v>
      </c>
      <c r="F39" s="120" t="n">
        <f aca="false">Anchor!C435</f>
        <v>21211312</v>
      </c>
      <c r="G39" s="120" t="n">
        <f aca="false">Anchor!D435</f>
        <v>24038967</v>
      </c>
      <c r="H39" s="120" t="n">
        <f aca="false">Anchor!E435</f>
        <v>39155582.144</v>
      </c>
      <c r="I39" s="121"/>
      <c r="J39" s="119" t="n">
        <f aca="false">Test!B435</f>
        <v>16552163</v>
      </c>
      <c r="K39" s="120" t="n">
        <f aca="false">Test!C435</f>
        <v>21224506</v>
      </c>
      <c r="L39" s="120" t="n">
        <f aca="false">Test!D435</f>
        <v>24053434</v>
      </c>
      <c r="M39" s="120" t="n">
        <f aca="false">Test!E435</f>
        <v>39167393.44</v>
      </c>
      <c r="N39" s="121"/>
      <c r="O39" s="122" t="n">
        <f aca="false">IF(E39=0,#REF!,J39/E39)</f>
        <v>1.00074341589325</v>
      </c>
      <c r="P39" s="123" t="n">
        <f aca="false">IF(F39=0,#REF!,K39/F39)</f>
        <v>1.00062202658657</v>
      </c>
      <c r="Q39" s="123" t="n">
        <f aca="false">IF(G39=0,#REF!,L39/G39)</f>
        <v>1.00060181454553</v>
      </c>
      <c r="R39" s="123" t="n">
        <f aca="false">IF(H39=0,#REF!,M39/H39)</f>
        <v>1.00030165037405</v>
      </c>
      <c r="S39" s="121"/>
      <c r="T39" s="119" t="n">
        <f aca="false">SingleLayer!B435</f>
        <v>8683778</v>
      </c>
      <c r="U39" s="120" t="n">
        <f aca="false">SingleLayer!C435</f>
        <v>11421539</v>
      </c>
      <c r="V39" s="120" t="n">
        <f aca="false">SingleLayer!D435</f>
        <v>12993752</v>
      </c>
      <c r="W39" s="120" t="n">
        <f aca="false">SingleLayer!E435</f>
        <v>22676165.408</v>
      </c>
      <c r="X39" s="121"/>
      <c r="Y39" s="122" t="n">
        <f aca="false">E39/T39</f>
        <v>1.90468561034149</v>
      </c>
      <c r="Z39" s="123" t="n">
        <f aca="false">F39/U39</f>
        <v>1.85713256330868</v>
      </c>
      <c r="AA39" s="123" t="n">
        <f aca="false">G39/V39</f>
        <v>1.85004046560224</v>
      </c>
      <c r="AB39" s="123" t="n">
        <f aca="false">H39/W39</f>
        <v>1.7267285468903</v>
      </c>
      <c r="AC39" s="121"/>
      <c r="AD39" s="122" t="n">
        <f aca="false">J39/T39</f>
        <v>1.90610158389586</v>
      </c>
      <c r="AE39" s="123" t="n">
        <f aca="false">K39/U39</f>
        <v>1.85828774913784</v>
      </c>
      <c r="AF39" s="123" t="n">
        <f aca="false">L39/V39</f>
        <v>1.85115384686425</v>
      </c>
      <c r="AG39" s="123" t="n">
        <f aca="false">M39/W39</f>
        <v>1.72724941520236</v>
      </c>
    </row>
    <row r="40" customFormat="false" ht="16.5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436</f>
        <v>15765523</v>
      </c>
      <c r="F40" s="126" t="n">
        <f aca="false">Anchor!C436</f>
        <v>19513002</v>
      </c>
      <c r="G40" s="126" t="n">
        <f aca="false">Anchor!D436</f>
        <v>21928293</v>
      </c>
      <c r="H40" s="126" t="n">
        <f aca="false">Anchor!E436</f>
        <v>36110211.936</v>
      </c>
      <c r="I40" s="127"/>
      <c r="J40" s="125" t="n">
        <f aca="false">Test!B436</f>
        <v>15767487</v>
      </c>
      <c r="K40" s="126" t="n">
        <f aca="false">Test!C436</f>
        <v>19509175</v>
      </c>
      <c r="L40" s="126" t="n">
        <f aca="false">Test!D436</f>
        <v>21923956</v>
      </c>
      <c r="M40" s="126" t="n">
        <f aca="false">Test!E436</f>
        <v>36014187.704</v>
      </c>
      <c r="N40" s="127"/>
      <c r="O40" s="128" t="n">
        <f aca="false">IF(E40=0,#REF!,J40/E40)</f>
        <v>1.00012457563254</v>
      </c>
      <c r="P40" s="129" t="n">
        <f aca="false">IF(F40=0,#REF!,K40/F40)</f>
        <v>0.999803874360286</v>
      </c>
      <c r="Q40" s="129" t="n">
        <f aca="false">IF(G40=0,#REF!,L40/G40)</f>
        <v>0.999802218987132</v>
      </c>
      <c r="R40" s="129" t="n">
        <f aca="false">IF(H40=0,#REF!,M40/H40)</f>
        <v>0.997340801206867</v>
      </c>
      <c r="S40" s="127"/>
      <c r="T40" s="125" t="n">
        <f aca="false">SingleLayer!B436</f>
        <v>8207839</v>
      </c>
      <c r="U40" s="126" t="n">
        <f aca="false">SingleLayer!C436</f>
        <v>10390859</v>
      </c>
      <c r="V40" s="126" t="n">
        <f aca="false">SingleLayer!D436</f>
        <v>11734654</v>
      </c>
      <c r="W40" s="126" t="n">
        <f aca="false">SingleLayer!E436</f>
        <v>20868684.928</v>
      </c>
      <c r="X40" s="127"/>
      <c r="Y40" s="128" t="n">
        <f aca="false">E40/T40</f>
        <v>1.92078852911223</v>
      </c>
      <c r="Z40" s="129" t="n">
        <f aca="false">F40/U40</f>
        <v>1.87790075873419</v>
      </c>
      <c r="AA40" s="129" t="n">
        <f aca="false">G40/V40</f>
        <v>1.86867827547365</v>
      </c>
      <c r="AB40" s="129" t="n">
        <f aca="false">H40/W40</f>
        <v>1.73035397585356</v>
      </c>
      <c r="AC40" s="127"/>
      <c r="AD40" s="128" t="n">
        <f aca="false">J40/T40</f>
        <v>1.92102781255821</v>
      </c>
      <c r="AE40" s="129" t="n">
        <f aca="false">K40/U40</f>
        <v>1.87753245424656</v>
      </c>
      <c r="AF40" s="129" t="n">
        <f aca="false">L40/V40</f>
        <v>1.86830868639161</v>
      </c>
      <c r="AG40" s="129" t="n">
        <f aca="false">M40/W40</f>
        <v>1.72575262064927</v>
      </c>
    </row>
    <row r="41" customFormat="false" ht="15.75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437</f>
        <v>18363301</v>
      </c>
      <c r="F41" s="112" t="n">
        <f aca="false">Anchor!C437</f>
        <v>25791343</v>
      </c>
      <c r="G41" s="112" t="n">
        <f aca="false">Anchor!D437</f>
        <v>29782291</v>
      </c>
      <c r="H41" s="112" t="n">
        <f aca="false">Anchor!E437</f>
        <v>40905139.392</v>
      </c>
      <c r="I41" s="113"/>
      <c r="J41" s="111" t="n">
        <f aca="false">Test!B437</f>
        <v>18368073</v>
      </c>
      <c r="K41" s="112" t="n">
        <f aca="false">Test!C437</f>
        <v>25799287</v>
      </c>
      <c r="L41" s="112" t="n">
        <f aca="false">Test!D437</f>
        <v>29792380</v>
      </c>
      <c r="M41" s="112" t="n">
        <f aca="false">Test!E437</f>
        <v>40859624.48</v>
      </c>
      <c r="N41" s="113"/>
      <c r="O41" s="114" t="n">
        <f aca="false">IF(E41=0,#REF!,J41/E41)</f>
        <v>1.00025986613191</v>
      </c>
      <c r="P41" s="115" t="n">
        <f aca="false">IF(F41=0,#REF!,K41/F41)</f>
        <v>1.00030801032734</v>
      </c>
      <c r="Q41" s="115" t="n">
        <f aca="false">IF(G41=0,#REF!,L41/G41)</f>
        <v>1.00033875835811</v>
      </c>
      <c r="R41" s="115" t="n">
        <f aca="false">IF(H41=0,#REF!,M41/H41)</f>
        <v>0.99888730578415</v>
      </c>
      <c r="S41" s="113"/>
      <c r="T41" s="111" t="n">
        <f aca="false">SingleLayer!B437</f>
        <v>10216208</v>
      </c>
      <c r="U41" s="112" t="n">
        <f aca="false">SingleLayer!C437</f>
        <v>14634601</v>
      </c>
      <c r="V41" s="112" t="n">
        <f aca="false">SingleLayer!D437</f>
        <v>17033175</v>
      </c>
      <c r="W41" s="112" t="n">
        <f aca="false">SingleLayer!E437</f>
        <v>30545971.68</v>
      </c>
      <c r="X41" s="113"/>
      <c r="Y41" s="114" t="n">
        <f aca="false">E41/T41</f>
        <v>1.79746741648173</v>
      </c>
      <c r="Z41" s="115" t="n">
        <f aca="false">F41/U41</f>
        <v>1.7623536849416</v>
      </c>
      <c r="AA41" s="115" t="n">
        <f aca="false">G41/V41</f>
        <v>1.74848734895285</v>
      </c>
      <c r="AB41" s="115" t="n">
        <f aca="false">H41/W41</f>
        <v>1.3391336776097</v>
      </c>
      <c r="AC41" s="113"/>
      <c r="AD41" s="114" t="n">
        <f aca="false">J41/T41</f>
        <v>1.79793451738649</v>
      </c>
      <c r="AE41" s="115" t="n">
        <f aca="false">K41/U41</f>
        <v>1.76289650807699</v>
      </c>
      <c r="AF41" s="115" t="n">
        <f aca="false">L41/V41</f>
        <v>1.74907966365636</v>
      </c>
      <c r="AG41" s="115" t="n">
        <f aca="false">M41/W41</f>
        <v>1.33764363131237</v>
      </c>
    </row>
    <row r="42" customFormat="false" ht="15.75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438</f>
        <v>17070569</v>
      </c>
      <c r="F42" s="120" t="n">
        <f aca="false">Anchor!C438</f>
        <v>22534388</v>
      </c>
      <c r="G42" s="120" t="n">
        <f aca="false">Anchor!D438</f>
        <v>25691185</v>
      </c>
      <c r="H42" s="120" t="n">
        <f aca="false">Anchor!E438</f>
        <v>38662097.696</v>
      </c>
      <c r="I42" s="121"/>
      <c r="J42" s="119" t="n">
        <f aca="false">Test!B438</f>
        <v>17069907</v>
      </c>
      <c r="K42" s="120" t="n">
        <f aca="false">Test!C438</f>
        <v>22536841</v>
      </c>
      <c r="L42" s="120" t="n">
        <f aca="false">Test!D438</f>
        <v>25697084</v>
      </c>
      <c r="M42" s="120" t="n">
        <f aca="false">Test!E438</f>
        <v>38630681.432</v>
      </c>
      <c r="N42" s="121"/>
      <c r="O42" s="122" t="n">
        <f aca="false">IF(E42=0,#REF!,J42/E42)</f>
        <v>0.999961219804683</v>
      </c>
      <c r="P42" s="123" t="n">
        <f aca="false">IF(F42=0,#REF!,K42/F42)</f>
        <v>1.00010885585178</v>
      </c>
      <c r="Q42" s="123" t="n">
        <f aca="false">IF(G42=0,#REF!,L42/G42)</f>
        <v>1.00022961182989</v>
      </c>
      <c r="R42" s="123" t="n">
        <f aca="false">IF(H42=0,#REF!,M42/H42)</f>
        <v>0.999187414396212</v>
      </c>
      <c r="S42" s="121"/>
      <c r="T42" s="119" t="n">
        <f aca="false">SingleLayer!B438</f>
        <v>8992319</v>
      </c>
      <c r="U42" s="120" t="n">
        <f aca="false">SingleLayer!C438</f>
        <v>12051997</v>
      </c>
      <c r="V42" s="120" t="n">
        <f aca="false">SingleLayer!D438</f>
        <v>13764126</v>
      </c>
      <c r="W42" s="120" t="n">
        <f aca="false">SingleLayer!E438</f>
        <v>23854529.344</v>
      </c>
      <c r="X42" s="121"/>
      <c r="Y42" s="122" t="n">
        <f aca="false">E42/T42</f>
        <v>1.89835002517148</v>
      </c>
      <c r="Z42" s="123" t="n">
        <f aca="false">F42/U42</f>
        <v>1.86976382420274</v>
      </c>
      <c r="AA42" s="123" t="n">
        <f aca="false">G42/V42</f>
        <v>1.8665322447644</v>
      </c>
      <c r="AB42" s="123" t="n">
        <f aca="false">H42/W42</f>
        <v>1.6207445193516</v>
      </c>
      <c r="AC42" s="121"/>
      <c r="AD42" s="122" t="n">
        <f aca="false">J42/T42</f>
        <v>1.89827640678673</v>
      </c>
      <c r="AE42" s="123" t="n">
        <f aca="false">K42/U42</f>
        <v>1.86996735893645</v>
      </c>
      <c r="AF42" s="123" t="n">
        <f aca="false">L42/V42</f>
        <v>1.86696082264867</v>
      </c>
      <c r="AG42" s="123" t="n">
        <f aca="false">M42/W42</f>
        <v>1.61942752568776</v>
      </c>
    </row>
    <row r="43" customFormat="false" ht="15.75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439</f>
        <v>16218396</v>
      </c>
      <c r="F43" s="120" t="n">
        <f aca="false">Anchor!C439</f>
        <v>20593413</v>
      </c>
      <c r="G43" s="120" t="n">
        <f aca="false">Anchor!D439</f>
        <v>23299109</v>
      </c>
      <c r="H43" s="120" t="n">
        <f aca="false">Anchor!E439</f>
        <v>36801737.472</v>
      </c>
      <c r="I43" s="121"/>
      <c r="J43" s="119" t="n">
        <f aca="false">Test!B439</f>
        <v>16215450</v>
      </c>
      <c r="K43" s="120" t="n">
        <f aca="false">Test!C439</f>
        <v>20579552</v>
      </c>
      <c r="L43" s="120" t="n">
        <f aca="false">Test!D439</f>
        <v>23286537</v>
      </c>
      <c r="M43" s="120" t="n">
        <f aca="false">Test!E439</f>
        <v>36711207.512</v>
      </c>
      <c r="N43" s="121"/>
      <c r="O43" s="122" t="n">
        <f aca="false">IF(E43=0,#REF!,J43/E43)</f>
        <v>0.999818354416799</v>
      </c>
      <c r="P43" s="123" t="n">
        <f aca="false">IF(F43=0,#REF!,K43/F43)</f>
        <v>0.999326920700323</v>
      </c>
      <c r="Q43" s="123" t="n">
        <f aca="false">IF(G43=0,#REF!,L43/G43)</f>
        <v>0.999460408550387</v>
      </c>
      <c r="R43" s="123" t="n">
        <f aca="false">IF(H43=0,#REF!,M43/H43)</f>
        <v>0.997540062882388</v>
      </c>
      <c r="S43" s="121"/>
      <c r="T43" s="119" t="n">
        <f aca="false">SingleLayer!B439</f>
        <v>8415970</v>
      </c>
      <c r="U43" s="120" t="n">
        <f aca="false">SingleLayer!C439</f>
        <v>10859583</v>
      </c>
      <c r="V43" s="120" t="n">
        <f aca="false">SingleLayer!D439</f>
        <v>12309517</v>
      </c>
      <c r="W43" s="120" t="n">
        <f aca="false">SingleLayer!E439</f>
        <v>21564084</v>
      </c>
      <c r="X43" s="121"/>
      <c r="Y43" s="122" t="n">
        <f aca="false">E43/T43</f>
        <v>1.9270976488747</v>
      </c>
      <c r="Z43" s="123" t="n">
        <f aca="false">F43/U43</f>
        <v>1.89633552227558</v>
      </c>
      <c r="AA43" s="123" t="n">
        <f aca="false">G43/V43</f>
        <v>1.89277199097251</v>
      </c>
      <c r="AB43" s="123" t="n">
        <f aca="false">H43/W43</f>
        <v>1.70662187515129</v>
      </c>
      <c r="AC43" s="121"/>
      <c r="AD43" s="122" t="n">
        <f aca="false">J43/T43</f>
        <v>1.92674760009838</v>
      </c>
      <c r="AE43" s="123" t="n">
        <f aca="false">K43/U43</f>
        <v>1.89505913809029</v>
      </c>
      <c r="AF43" s="123" t="n">
        <f aca="false">L43/V43</f>
        <v>1.89175066739012</v>
      </c>
      <c r="AG43" s="123" t="n">
        <f aca="false">M43/W43</f>
        <v>1.70242369265488</v>
      </c>
    </row>
    <row r="44" customFormat="false" ht="16.5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440</f>
        <v>15497985</v>
      </c>
      <c r="F44" s="126" t="n">
        <f aca="false">Anchor!C440</f>
        <v>19009465</v>
      </c>
      <c r="G44" s="126" t="n">
        <f aca="false">Anchor!D440</f>
        <v>21319776</v>
      </c>
      <c r="H44" s="126" t="n">
        <f aca="false">Anchor!E440</f>
        <v>33935747.392</v>
      </c>
      <c r="I44" s="127"/>
      <c r="J44" s="125" t="n">
        <f aca="false">Test!B440</f>
        <v>15498896</v>
      </c>
      <c r="K44" s="126" t="n">
        <f aca="false">Test!C440</f>
        <v>19000358</v>
      </c>
      <c r="L44" s="126" t="n">
        <f aca="false">Test!D440</f>
        <v>21308739</v>
      </c>
      <c r="M44" s="126" t="n">
        <f aca="false">Test!E440</f>
        <v>33863185.832</v>
      </c>
      <c r="N44" s="127"/>
      <c r="O44" s="128" t="n">
        <f aca="false">IF(E44=0,#REF!,J44/E44)</f>
        <v>1.00005878183519</v>
      </c>
      <c r="P44" s="129" t="n">
        <f aca="false">IF(F44=0,#REF!,K44/F44)</f>
        <v>0.999520922866583</v>
      </c>
      <c r="Q44" s="129" t="n">
        <f aca="false">IF(G44=0,#REF!,L44/G44)</f>
        <v>0.999482311634043</v>
      </c>
      <c r="R44" s="129" t="n">
        <f aca="false">IF(H44=0,#REF!,M44/H44)</f>
        <v>0.997861795729388</v>
      </c>
      <c r="S44" s="127"/>
      <c r="T44" s="125" t="n">
        <f aca="false">SingleLayer!B440</f>
        <v>8013309</v>
      </c>
      <c r="U44" s="126" t="n">
        <f aca="false">SingleLayer!C440</f>
        <v>9969965</v>
      </c>
      <c r="V44" s="126" t="n">
        <f aca="false">SingleLayer!D440</f>
        <v>11214816</v>
      </c>
      <c r="W44" s="126" t="n">
        <f aca="false">SingleLayer!E440</f>
        <v>19997565.28</v>
      </c>
      <c r="X44" s="127"/>
      <c r="Y44" s="128" t="n">
        <f aca="false">E44/T44</f>
        <v>1.93403062330431</v>
      </c>
      <c r="Z44" s="129" t="n">
        <f aca="false">F44/U44</f>
        <v>1.90667319293498</v>
      </c>
      <c r="AA44" s="129" t="n">
        <f aca="false">G44/V44</f>
        <v>1.90103662868834</v>
      </c>
      <c r="AB44" s="129" t="n">
        <f aca="false">H44/W44</f>
        <v>1.69699395485609</v>
      </c>
      <c r="AC44" s="127"/>
      <c r="AD44" s="128" t="n">
        <f aca="false">J44/T44</f>
        <v>1.93414430917365</v>
      </c>
      <c r="AE44" s="129" t="n">
        <f aca="false">K44/U44</f>
        <v>1.90575974940735</v>
      </c>
      <c r="AF44" s="129" t="n">
        <f aca="false">L44/V44</f>
        <v>1.90005248414241</v>
      </c>
      <c r="AG44" s="129" t="n">
        <f aca="false">M44/W44</f>
        <v>1.69336543513461</v>
      </c>
    </row>
    <row r="45" customFormat="false" ht="15.75" hidden="false" customHeight="false" outlineLevel="0" collapsed="false">
      <c r="A45" s="100"/>
      <c r="B45" s="109" t="s">
        <v>114</v>
      </c>
      <c r="C45" s="110" t="n">
        <v>22</v>
      </c>
      <c r="D45" s="110" t="n">
        <v>22</v>
      </c>
      <c r="E45" s="111" t="n">
        <f aca="false">Anchor!B441</f>
        <v>21895448</v>
      </c>
      <c r="F45" s="112" t="n">
        <f aca="false">Anchor!C441</f>
        <v>32653489</v>
      </c>
      <c r="G45" s="112" t="n">
        <f aca="false">Anchor!D441</f>
        <v>37600642</v>
      </c>
      <c r="H45" s="112" t="n">
        <f aca="false">Anchor!E441</f>
        <v>99897468.032</v>
      </c>
      <c r="I45" s="113"/>
      <c r="J45" s="111" t="n">
        <f aca="false">Test!B441</f>
        <v>21878119</v>
      </c>
      <c r="K45" s="112" t="n">
        <f aca="false">Test!C441</f>
        <v>32619551</v>
      </c>
      <c r="L45" s="112" t="n">
        <f aca="false">Test!D441</f>
        <v>37579859</v>
      </c>
      <c r="M45" s="112" t="n">
        <f aca="false">Test!E441</f>
        <v>99544379.032</v>
      </c>
      <c r="N45" s="113"/>
      <c r="O45" s="114" t="n">
        <f aca="false">IF(E45=0,#REF!,J45/E45)</f>
        <v>0.999208556956679</v>
      </c>
      <c r="P45" s="115" t="n">
        <f aca="false">IF(F45=0,#REF!,K45/F45)</f>
        <v>0.998960662365973</v>
      </c>
      <c r="Q45" s="115" t="n">
        <f aca="false">IF(G45=0,#REF!,L45/G45)</f>
        <v>0.999447270075867</v>
      </c>
      <c r="R45" s="115" t="n">
        <f aca="false">IF(H45=0,#REF!,M45/H45)</f>
        <v>0.99646548599323</v>
      </c>
      <c r="S45" s="113"/>
      <c r="T45" s="111" t="n">
        <f aca="false">SingleLayer!B441</f>
        <v>12323901</v>
      </c>
      <c r="U45" s="112" t="n">
        <f aca="false">SingleLayer!C441</f>
        <v>19078217</v>
      </c>
      <c r="V45" s="112" t="n">
        <f aca="false">SingleLayer!D441</f>
        <v>22097495</v>
      </c>
      <c r="W45" s="112" t="n">
        <f aca="false">SingleLayer!E441</f>
        <v>64251042.272</v>
      </c>
      <c r="X45" s="113"/>
      <c r="Y45" s="114" t="n">
        <f aca="false">E45/T45</f>
        <v>1.77666535945071</v>
      </c>
      <c r="Z45" s="115" t="n">
        <f aca="false">F45/U45</f>
        <v>1.71155873738096</v>
      </c>
      <c r="AA45" s="115" t="n">
        <f aca="false">G45/V45</f>
        <v>1.70157938716583</v>
      </c>
      <c r="AB45" s="115" t="n">
        <f aca="false">H45/W45</f>
        <v>1.55479918300928</v>
      </c>
      <c r="AC45" s="113"/>
      <c r="AD45" s="114" t="n">
        <f aca="false">J45/T45</f>
        <v>1.77525923001167</v>
      </c>
      <c r="AE45" s="115" t="n">
        <f aca="false">K45/U45</f>
        <v>1.70977984997235</v>
      </c>
      <c r="AF45" s="115" t="n">
        <f aca="false">L45/V45</f>
        <v>1.70063887332026</v>
      </c>
      <c r="AG45" s="115" t="n">
        <f aca="false">M45/W45</f>
        <v>1.54930372351921</v>
      </c>
    </row>
    <row r="46" customFormat="false" ht="15.75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442</f>
        <v>20196861</v>
      </c>
      <c r="F46" s="120" t="n">
        <f aca="false">Anchor!C442</f>
        <v>27725525</v>
      </c>
      <c r="G46" s="120" t="n">
        <f aca="false">Anchor!D442</f>
        <v>31677424</v>
      </c>
      <c r="H46" s="120" t="n">
        <f aca="false">Anchor!E442</f>
        <v>97981761.984</v>
      </c>
      <c r="I46" s="121"/>
      <c r="J46" s="119" t="n">
        <f aca="false">Test!B442</f>
        <v>20179741</v>
      </c>
      <c r="K46" s="120" t="n">
        <f aca="false">Test!C442</f>
        <v>27703550</v>
      </c>
      <c r="L46" s="120" t="n">
        <f aca="false">Test!D442</f>
        <v>31658709</v>
      </c>
      <c r="M46" s="120" t="n">
        <f aca="false">Test!E442</f>
        <v>97705594.12</v>
      </c>
      <c r="N46" s="121"/>
      <c r="O46" s="122" t="n">
        <f aca="false">IF(E46=0,#REF!,J46/E46)</f>
        <v>0.999152343525066</v>
      </c>
      <c r="P46" s="123" t="n">
        <f aca="false">IF(F46=0,#REF!,K46/F46)</f>
        <v>0.999207409057177</v>
      </c>
      <c r="Q46" s="123" t="n">
        <f aca="false">IF(G46=0,#REF!,L46/G46)</f>
        <v>0.999409200697633</v>
      </c>
      <c r="R46" s="123" t="n">
        <f aca="false">IF(H46=0,#REF!,M46/H46)</f>
        <v>0.997181436030462</v>
      </c>
      <c r="S46" s="121"/>
      <c r="T46" s="119" t="n">
        <f aca="false">SingleLayer!B442</f>
        <v>10719661</v>
      </c>
      <c r="U46" s="120" t="n">
        <f aca="false">SingleLayer!C442</f>
        <v>15072808</v>
      </c>
      <c r="V46" s="120" t="n">
        <f aca="false">SingleLayer!D442</f>
        <v>17275197</v>
      </c>
      <c r="W46" s="120" t="n">
        <f aca="false">SingleLayer!E442</f>
        <v>55214245.472</v>
      </c>
      <c r="X46" s="121"/>
      <c r="Y46" s="122" t="n">
        <f aca="false">E46/T46</f>
        <v>1.88409512203791</v>
      </c>
      <c r="Z46" s="123" t="n">
        <f aca="false">F46/U46</f>
        <v>1.83943993713713</v>
      </c>
      <c r="AA46" s="123" t="n">
        <f aca="false">G46/V46</f>
        <v>1.83369393703586</v>
      </c>
      <c r="AB46" s="123" t="n">
        <f aca="false">H46/W46</f>
        <v>1.77457395544213</v>
      </c>
      <c r="AC46" s="121"/>
      <c r="AD46" s="122" t="n">
        <f aca="false">J46/T46</f>
        <v>1.88249805660832</v>
      </c>
      <c r="AE46" s="123" t="n">
        <f aca="false">K46/U46</f>
        <v>1.83798201370309</v>
      </c>
      <c r="AF46" s="123" t="n">
        <f aca="false">L46/V46</f>
        <v>1.8326105919371</v>
      </c>
      <c r="AG46" s="123" t="n">
        <f aca="false">M46/W46</f>
        <v>1.76957220523004</v>
      </c>
    </row>
    <row r="47" customFormat="false" ht="15.75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443</f>
        <v>19063727</v>
      </c>
      <c r="F47" s="120" t="n">
        <f aca="false">Anchor!C443</f>
        <v>25162816</v>
      </c>
      <c r="G47" s="120" t="n">
        <f aca="false">Anchor!D443</f>
        <v>28544220</v>
      </c>
      <c r="H47" s="120" t="n">
        <f aca="false">Anchor!E443</f>
        <v>93776229.696</v>
      </c>
      <c r="I47" s="121"/>
      <c r="J47" s="119" t="n">
        <f aca="false">Test!B443</f>
        <v>19047313</v>
      </c>
      <c r="K47" s="120" t="n">
        <f aca="false">Test!C443</f>
        <v>25139501</v>
      </c>
      <c r="L47" s="120" t="n">
        <f aca="false">Test!D443</f>
        <v>28520952</v>
      </c>
      <c r="M47" s="120" t="n">
        <f aca="false">Test!E443</f>
        <v>93479043.92</v>
      </c>
      <c r="N47" s="121"/>
      <c r="O47" s="122" t="n">
        <f aca="false">IF(E47=0,#REF!,J47/E47)</f>
        <v>0.999138993125531</v>
      </c>
      <c r="P47" s="123" t="n">
        <f aca="false">IF(F47=0,#REF!,K47/F47)</f>
        <v>0.999073434388266</v>
      </c>
      <c r="Q47" s="123" t="n">
        <f aca="false">IF(G47=0,#REF!,L47/G47)</f>
        <v>0.999184843726681</v>
      </c>
      <c r="R47" s="123" t="n">
        <f aca="false">IF(H47=0,#REF!,M47/H47)</f>
        <v>0.99683090504957</v>
      </c>
      <c r="S47" s="121"/>
      <c r="T47" s="119" t="n">
        <f aca="false">SingleLayer!B443</f>
        <v>10004069</v>
      </c>
      <c r="U47" s="120" t="n">
        <f aca="false">SingleLayer!C443</f>
        <v>13451750</v>
      </c>
      <c r="V47" s="120" t="n">
        <f aca="false">SingleLayer!D443</f>
        <v>15292958</v>
      </c>
      <c r="W47" s="120" t="n">
        <f aca="false">SingleLayer!E443</f>
        <v>51708619.456</v>
      </c>
      <c r="X47" s="121"/>
      <c r="Y47" s="122" t="n">
        <f aca="false">E47/T47</f>
        <v>1.90559731245356</v>
      </c>
      <c r="Z47" s="123" t="n">
        <f aca="false">F47/U47</f>
        <v>1.87059795193934</v>
      </c>
      <c r="AA47" s="123" t="n">
        <f aca="false">G47/V47</f>
        <v>1.8664943695</v>
      </c>
      <c r="AB47" s="123" t="n">
        <f aca="false">H47/W47</f>
        <v>1.81355121607523</v>
      </c>
      <c r="AC47" s="121"/>
      <c r="AD47" s="122" t="n">
        <f aca="false">J47/T47</f>
        <v>1.90395658006757</v>
      </c>
      <c r="AE47" s="123" t="n">
        <f aca="false">K47/U47</f>
        <v>1.86886472020369</v>
      </c>
      <c r="AF47" s="123" t="n">
        <f aca="false">L47/V47</f>
        <v>1.86497288490559</v>
      </c>
      <c r="AG47" s="123" t="n">
        <f aca="false">M47/W47</f>
        <v>1.80780390007402</v>
      </c>
    </row>
    <row r="48" customFormat="false" ht="16.5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444</f>
        <v>18047721</v>
      </c>
      <c r="F48" s="126" t="n">
        <f aca="false">Anchor!C444</f>
        <v>23126311</v>
      </c>
      <c r="G48" s="126" t="n">
        <f aca="false">Anchor!D444</f>
        <v>26085609</v>
      </c>
      <c r="H48" s="126" t="n">
        <f aca="false">Anchor!E444</f>
        <v>88904266.208</v>
      </c>
      <c r="I48" s="127"/>
      <c r="J48" s="125" t="n">
        <f aca="false">Test!B444</f>
        <v>18044035</v>
      </c>
      <c r="K48" s="126" t="n">
        <f aca="false">Test!C444</f>
        <v>23104253</v>
      </c>
      <c r="L48" s="126" t="n">
        <f aca="false">Test!D444</f>
        <v>26060524</v>
      </c>
      <c r="M48" s="126" t="n">
        <f aca="false">Test!E444</f>
        <v>88755069.504</v>
      </c>
      <c r="N48" s="127"/>
      <c r="O48" s="128" t="n">
        <f aca="false">IF(E48=0,#REF!,J48/E48)</f>
        <v>0.999795763686728</v>
      </c>
      <c r="P48" s="129" t="n">
        <f aca="false">IF(F48=0,#REF!,K48/F48)</f>
        <v>0.999046194613572</v>
      </c>
      <c r="Q48" s="129" t="n">
        <f aca="false">IF(G48=0,#REF!,L48/G48)</f>
        <v>0.99903835865975</v>
      </c>
      <c r="R48" s="129" t="n">
        <f aca="false">IF(H48=0,#REF!,M48/H48)</f>
        <v>0.998321827395201</v>
      </c>
      <c r="S48" s="127"/>
      <c r="T48" s="125" t="n">
        <f aca="false">SingleLayer!B444</f>
        <v>9396522</v>
      </c>
      <c r="U48" s="126" t="n">
        <f aca="false">SingleLayer!C444</f>
        <v>12228188</v>
      </c>
      <c r="V48" s="126" t="n">
        <f aca="false">SingleLayer!D444</f>
        <v>13818832</v>
      </c>
      <c r="W48" s="126" t="n">
        <f aca="false">SingleLayer!E444</f>
        <v>48319535.968</v>
      </c>
      <c r="X48" s="127"/>
      <c r="Y48" s="128" t="n">
        <f aca="false">E48/T48</f>
        <v>1.92068097110825</v>
      </c>
      <c r="Z48" s="129" t="n">
        <f aca="false">F48/U48</f>
        <v>1.89122959182505</v>
      </c>
      <c r="AA48" s="129" t="n">
        <f aca="false">G48/V48</f>
        <v>1.88768551495524</v>
      </c>
      <c r="AB48" s="129" t="n">
        <f aca="false">H48/W48</f>
        <v>1.83992384088451</v>
      </c>
      <c r="AC48" s="127"/>
      <c r="AD48" s="128" t="n">
        <f aca="false">J48/T48</f>
        <v>1.92028869830774</v>
      </c>
      <c r="AE48" s="129" t="n">
        <f aca="false">K48/U48</f>
        <v>1.8894257268534</v>
      </c>
      <c r="AF48" s="129" t="n">
        <f aca="false">L48/V48</f>
        <v>1.88587023852667</v>
      </c>
      <c r="AG48" s="129" t="n">
        <f aca="false">M48/W48</f>
        <v>1.83683613109983</v>
      </c>
    </row>
    <row r="49" customFormat="false" ht="15.75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445</f>
        <v>20901643</v>
      </c>
      <c r="F49" s="112" t="n">
        <f aca="false">Anchor!C445</f>
        <v>29890135</v>
      </c>
      <c r="G49" s="112" t="n">
        <f aca="false">Anchor!D445</f>
        <v>34357074</v>
      </c>
      <c r="H49" s="112" t="n">
        <f aca="false">Anchor!E445</f>
        <v>96397321.504</v>
      </c>
      <c r="I49" s="113"/>
      <c r="J49" s="111" t="n">
        <f aca="false">Test!B445</f>
        <v>20896691</v>
      </c>
      <c r="K49" s="112" t="n">
        <f aca="false">Test!C445</f>
        <v>29874686</v>
      </c>
      <c r="L49" s="112" t="n">
        <f aca="false">Test!D445</f>
        <v>34357763</v>
      </c>
      <c r="M49" s="112" t="n">
        <f aca="false">Test!E445</f>
        <v>96187091.168</v>
      </c>
      <c r="N49" s="113"/>
      <c r="O49" s="114" t="n">
        <f aca="false">IF(E49=0,#REF!,J49/E49)</f>
        <v>0.999763080825751</v>
      </c>
      <c r="P49" s="115" t="n">
        <f aca="false">IF(F49=0,#REF!,K49/F49)</f>
        <v>0.999483140507729</v>
      </c>
      <c r="Q49" s="115" t="n">
        <f aca="false">IF(G49=0,#REF!,L49/G49)</f>
        <v>1.00002005409425</v>
      </c>
      <c r="R49" s="115" t="n">
        <f aca="false">IF(H49=0,#REF!,M49/H49)</f>
        <v>0.997819126789832</v>
      </c>
      <c r="S49" s="113"/>
      <c r="T49" s="111" t="n">
        <f aca="false">SingleLayer!B445</f>
        <v>11288627</v>
      </c>
      <c r="U49" s="112" t="n">
        <f aca="false">SingleLayer!C445</f>
        <v>16456484</v>
      </c>
      <c r="V49" s="112" t="n">
        <f aca="false">SingleLayer!D445</f>
        <v>18959447</v>
      </c>
      <c r="W49" s="112" t="n">
        <f aca="false">SingleLayer!E445</f>
        <v>58488282.144</v>
      </c>
      <c r="X49" s="113"/>
      <c r="Y49" s="114" t="n">
        <f aca="false">E49/T49</f>
        <v>1.8515664482492</v>
      </c>
      <c r="Z49" s="115" t="n">
        <f aca="false">F49/U49</f>
        <v>1.81631355762264</v>
      </c>
      <c r="AA49" s="115" t="n">
        <f aca="false">G49/V49</f>
        <v>1.81213481595745</v>
      </c>
      <c r="AB49" s="115" t="n">
        <f aca="false">H49/W49</f>
        <v>1.64814759419103</v>
      </c>
      <c r="AC49" s="113"/>
      <c r="AD49" s="114" t="n">
        <f aca="false">J49/T49</f>
        <v>1.85112777665521</v>
      </c>
      <c r="AE49" s="115" t="n">
        <f aca="false">K49/U49</f>
        <v>1.81537477871944</v>
      </c>
      <c r="AF49" s="115" t="n">
        <f aca="false">L49/V49</f>
        <v>1.81217115667983</v>
      </c>
      <c r="AG49" s="115" t="n">
        <f aca="false">M49/W49</f>
        <v>1.64455319325646</v>
      </c>
    </row>
    <row r="50" customFormat="false" ht="15.75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446</f>
        <v>19525226</v>
      </c>
      <c r="F50" s="120" t="n">
        <f aca="false">Anchor!C446</f>
        <v>26329552</v>
      </c>
      <c r="G50" s="120" t="n">
        <f aca="false">Anchor!D446</f>
        <v>30038731</v>
      </c>
      <c r="H50" s="120" t="n">
        <f aca="false">Anchor!E446</f>
        <v>92157914.624</v>
      </c>
      <c r="I50" s="121"/>
      <c r="J50" s="119" t="n">
        <f aca="false">Test!B446</f>
        <v>19519341</v>
      </c>
      <c r="K50" s="120" t="n">
        <f aca="false">Test!C446</f>
        <v>26320997</v>
      </c>
      <c r="L50" s="120" t="n">
        <f aca="false">Test!D446</f>
        <v>30037917</v>
      </c>
      <c r="M50" s="120" t="n">
        <f aca="false">Test!E446</f>
        <v>91916438.032</v>
      </c>
      <c r="N50" s="121"/>
      <c r="O50" s="122" t="n">
        <f aca="false">IF(E50=0,#REF!,J50/E50)</f>
        <v>0.999698595038029</v>
      </c>
      <c r="P50" s="123" t="n">
        <f aca="false">IF(F50=0,#REF!,K50/F50)</f>
        <v>0.999675079925401</v>
      </c>
      <c r="Q50" s="123" t="n">
        <f aca="false">IF(G50=0,#REF!,L50/G50)</f>
        <v>0.999972901651538</v>
      </c>
      <c r="R50" s="123" t="n">
        <f aca="false">IF(H50=0,#REF!,M50/H50)</f>
        <v>0.997379751994333</v>
      </c>
      <c r="S50" s="121"/>
      <c r="T50" s="119" t="n">
        <f aca="false">SingleLayer!B446</f>
        <v>10307411</v>
      </c>
      <c r="U50" s="120" t="n">
        <f aca="false">SingleLayer!C446</f>
        <v>14125153</v>
      </c>
      <c r="V50" s="120" t="n">
        <f aca="false">SingleLayer!D446</f>
        <v>16116353</v>
      </c>
      <c r="W50" s="120" t="n">
        <f aca="false">SingleLayer!E446</f>
        <v>53184693.568</v>
      </c>
      <c r="X50" s="121"/>
      <c r="Y50" s="122" t="n">
        <f aca="false">E50/T50</f>
        <v>1.89429004043789</v>
      </c>
      <c r="Z50" s="123" t="n">
        <f aca="false">F50/U50</f>
        <v>1.86401888885735</v>
      </c>
      <c r="AA50" s="123" t="n">
        <f aca="false">G50/V50</f>
        <v>1.86386653357618</v>
      </c>
      <c r="AB50" s="123" t="n">
        <f aca="false">H50/W50</f>
        <v>1.73279017780126</v>
      </c>
      <c r="AC50" s="121"/>
      <c r="AD50" s="122" t="n">
        <f aca="false">J50/T50</f>
        <v>1.89371909202029</v>
      </c>
      <c r="AE50" s="123" t="n">
        <f aca="false">K50/U50</f>
        <v>1.86341323170092</v>
      </c>
      <c r="AF50" s="123" t="n">
        <f aca="false">L50/V50</f>
        <v>1.86381602587136</v>
      </c>
      <c r="AG50" s="123" t="n">
        <f aca="false">M50/W50</f>
        <v>1.72824983779363</v>
      </c>
    </row>
    <row r="51" customFormat="false" ht="15.75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447</f>
        <v>18563092</v>
      </c>
      <c r="F51" s="120" t="n">
        <f aca="false">Anchor!C447</f>
        <v>24178676</v>
      </c>
      <c r="G51" s="120" t="n">
        <f aca="false">Anchor!D447</f>
        <v>27377472</v>
      </c>
      <c r="H51" s="120" t="n">
        <f aca="false">Anchor!E447</f>
        <v>89064886.208</v>
      </c>
      <c r="I51" s="121"/>
      <c r="J51" s="119" t="n">
        <f aca="false">Test!B447</f>
        <v>18557727</v>
      </c>
      <c r="K51" s="120" t="n">
        <f aca="false">Test!C447</f>
        <v>24164416</v>
      </c>
      <c r="L51" s="120" t="n">
        <f aca="false">Test!D447</f>
        <v>27368764</v>
      </c>
      <c r="M51" s="120" t="n">
        <f aca="false">Test!E447</f>
        <v>88713483</v>
      </c>
      <c r="N51" s="121"/>
      <c r="O51" s="122" t="n">
        <f aca="false">IF(E51=0,#REF!,J51/E51)</f>
        <v>0.999710985648296</v>
      </c>
      <c r="P51" s="123" t="n">
        <f aca="false">IF(F51=0,#REF!,K51/F51)</f>
        <v>0.99941022411649</v>
      </c>
      <c r="Q51" s="123" t="n">
        <f aca="false">IF(G51=0,#REF!,L51/G51)</f>
        <v>0.999681928265692</v>
      </c>
      <c r="R51" s="123" t="n">
        <f aca="false">IF(H51=0,#REF!,M51/H51)</f>
        <v>0.996054525829861</v>
      </c>
      <c r="S51" s="121"/>
      <c r="T51" s="119" t="n">
        <f aca="false">SingleLayer!B447</f>
        <v>9676464</v>
      </c>
      <c r="U51" s="120" t="n">
        <f aca="false">SingleLayer!C447</f>
        <v>12792847</v>
      </c>
      <c r="V51" s="120" t="n">
        <f aca="false">SingleLayer!D447</f>
        <v>14498028</v>
      </c>
      <c r="W51" s="120" t="n">
        <f aca="false">SingleLayer!E447</f>
        <v>49622013.632</v>
      </c>
      <c r="X51" s="121"/>
      <c r="Y51" s="122" t="n">
        <f aca="false">E51/T51</f>
        <v>1.91837555536816</v>
      </c>
      <c r="Z51" s="123" t="n">
        <f aca="false">F51/U51</f>
        <v>1.89001525618183</v>
      </c>
      <c r="AA51" s="123" t="n">
        <f aca="false">G51/V51</f>
        <v>1.8883583339748</v>
      </c>
      <c r="AB51" s="123" t="n">
        <f aca="false">H51/W51</f>
        <v>1.79486642498047</v>
      </c>
      <c r="AC51" s="121"/>
      <c r="AD51" s="122" t="n">
        <f aca="false">J51/T51</f>
        <v>1.9178211173007</v>
      </c>
      <c r="AE51" s="123" t="n">
        <f aca="false">K51/U51</f>
        <v>1.88890057076427</v>
      </c>
      <c r="AF51" s="123" t="n">
        <f aca="false">L51/V51</f>
        <v>1.88775770056452</v>
      </c>
      <c r="AG51" s="123" t="n">
        <f aca="false">M51/W51</f>
        <v>1.78778482586186</v>
      </c>
    </row>
    <row r="52" customFormat="false" ht="16.5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448</f>
        <v>17603629</v>
      </c>
      <c r="F52" s="126" t="n">
        <f aca="false">Anchor!C448</f>
        <v>22295476</v>
      </c>
      <c r="G52" s="126" t="n">
        <f aca="false">Anchor!D448</f>
        <v>25094362</v>
      </c>
      <c r="H52" s="126" t="n">
        <f aca="false">Anchor!E448</f>
        <v>84105562.208</v>
      </c>
      <c r="I52" s="127"/>
      <c r="J52" s="125" t="n">
        <f aca="false">Test!B448</f>
        <v>17608397</v>
      </c>
      <c r="K52" s="126" t="n">
        <f aca="false">Test!C448</f>
        <v>22280645</v>
      </c>
      <c r="L52" s="126" t="n">
        <f aca="false">Test!D448</f>
        <v>25078000</v>
      </c>
      <c r="M52" s="126" t="n">
        <f aca="false">Test!E448</f>
        <v>84053902.728</v>
      </c>
      <c r="N52" s="127"/>
      <c r="O52" s="128" t="n">
        <f aca="false">IF(E52=0,#REF!,J52/E52)</f>
        <v>1.00027085324282</v>
      </c>
      <c r="P52" s="129" t="n">
        <f aca="false">IF(F52=0,#REF!,K52/F52)</f>
        <v>0.999334797785883</v>
      </c>
      <c r="Q52" s="129" t="n">
        <f aca="false">IF(G52=0,#REF!,L52/G52)</f>
        <v>0.999347981032552</v>
      </c>
      <c r="R52" s="129" t="n">
        <f aca="false">IF(H52=0,#REF!,M52/H52)</f>
        <v>0.999385778078836</v>
      </c>
      <c r="S52" s="127"/>
      <c r="T52" s="125" t="n">
        <f aca="false">SingleLayer!B448</f>
        <v>9186453</v>
      </c>
      <c r="U52" s="126" t="n">
        <f aca="false">SingleLayer!C448</f>
        <v>11797110</v>
      </c>
      <c r="V52" s="126" t="n">
        <f aca="false">SingleLayer!D448</f>
        <v>13287301</v>
      </c>
      <c r="W52" s="126" t="n">
        <f aca="false">SingleLayer!E448</f>
        <v>47213291.456</v>
      </c>
      <c r="X52" s="127"/>
      <c r="Y52" s="128" t="n">
        <f aca="false">E52/T52</f>
        <v>1.91625962708349</v>
      </c>
      <c r="Z52" s="129" t="n">
        <f aca="false">F52/U52</f>
        <v>1.88990998642888</v>
      </c>
      <c r="AA52" s="129" t="n">
        <f aca="false">G52/V52</f>
        <v>1.8885973908471</v>
      </c>
      <c r="AB52" s="129" t="n">
        <f aca="false">H52/W52</f>
        <v>1.78139586574644</v>
      </c>
      <c r="AC52" s="127"/>
      <c r="AD52" s="128" t="n">
        <f aca="false">J52/T52</f>
        <v>1.91677865221756</v>
      </c>
      <c r="AE52" s="129" t="n">
        <f aca="false">K52/U52</f>
        <v>1.88865281412142</v>
      </c>
      <c r="AF52" s="129" t="n">
        <f aca="false">L52/V52</f>
        <v>1.88736598952639</v>
      </c>
      <c r="AG52" s="129" t="n">
        <f aca="false">M52/W52</f>
        <v>1.78030169335542</v>
      </c>
    </row>
    <row r="53" customFormat="false" ht="15.75" hidden="false" customHeight="false" outlineLevel="0" collapsed="false">
      <c r="A53" s="100"/>
      <c r="B53" s="109" t="s">
        <v>115</v>
      </c>
      <c r="C53" s="110" t="n">
        <v>22</v>
      </c>
      <c r="D53" s="110" t="n">
        <v>22</v>
      </c>
      <c r="E53" s="111" t="n">
        <f aca="false">Anchor!B449</f>
        <v>22332258</v>
      </c>
      <c r="F53" s="112" t="n">
        <f aca="false">Anchor!C449</f>
        <v>35416525</v>
      </c>
      <c r="G53" s="112" t="n">
        <f aca="false">Anchor!D449</f>
        <v>40870589</v>
      </c>
      <c r="H53" s="112" t="n">
        <f aca="false">Anchor!E449</f>
        <v>78090671.306667</v>
      </c>
      <c r="I53" s="113"/>
      <c r="J53" s="111" t="n">
        <f aca="false">Test!B449</f>
        <v>22295877</v>
      </c>
      <c r="K53" s="112" t="n">
        <f aca="false">Test!C449</f>
        <v>35345306</v>
      </c>
      <c r="L53" s="112" t="n">
        <f aca="false">Test!D449</f>
        <v>40792352</v>
      </c>
      <c r="M53" s="112" t="n">
        <f aca="false">Test!E449</f>
        <v>77798609.933333</v>
      </c>
      <c r="N53" s="113"/>
      <c r="O53" s="114" t="n">
        <f aca="false">IF(E53=0,#REF!,J53/E53)</f>
        <v>0.998370921561089</v>
      </c>
      <c r="P53" s="115" t="n">
        <f aca="false">IF(F53=0,#REF!,K53/F53)</f>
        <v>0.997989102544646</v>
      </c>
      <c r="Q53" s="115" t="n">
        <f aca="false">IF(G53=0,#REF!,L53/G53)</f>
        <v>0.998085738377786</v>
      </c>
      <c r="R53" s="115" t="n">
        <f aca="false">IF(H53=0,#REF!,M53/H53)</f>
        <v>0.996259971025386</v>
      </c>
      <c r="S53" s="113"/>
      <c r="T53" s="111" t="n">
        <f aca="false">SingleLayer!B449</f>
        <v>14030953</v>
      </c>
      <c r="U53" s="112" t="n">
        <f aca="false">SingleLayer!C449</f>
        <v>23433017</v>
      </c>
      <c r="V53" s="112" t="n">
        <f aca="false">SingleLayer!D449</f>
        <v>27549135</v>
      </c>
      <c r="W53" s="112" t="n">
        <f aca="false">SingleLayer!E449</f>
        <v>61923543.093333</v>
      </c>
      <c r="X53" s="113"/>
      <c r="Y53" s="114" t="n">
        <f aca="false">E53/T53</f>
        <v>1.59164227832564</v>
      </c>
      <c r="Z53" s="115" t="n">
        <f aca="false">F53/U53</f>
        <v>1.51139415808046</v>
      </c>
      <c r="AA53" s="115" t="n">
        <f aca="false">G53/V53</f>
        <v>1.48355253259313</v>
      </c>
      <c r="AB53" s="115" t="n">
        <f aca="false">H53/W53</f>
        <v>1.26108209262132</v>
      </c>
      <c r="AC53" s="113"/>
      <c r="AD53" s="114" t="n">
        <f aca="false">J53/T53</f>
        <v>1.58904936820756</v>
      </c>
      <c r="AE53" s="115" t="n">
        <f aca="false">K53/U53</f>
        <v>1.50835489941393</v>
      </c>
      <c r="AF53" s="115" t="n">
        <f aca="false">L53/V53</f>
        <v>1.48071262491545</v>
      </c>
      <c r="AG53" s="115" t="n">
        <f aca="false">M53/W53</f>
        <v>1.25636560905555</v>
      </c>
    </row>
    <row r="54" customFormat="false" ht="15.75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450</f>
        <v>21986312</v>
      </c>
      <c r="F54" s="120" t="n">
        <f aca="false">Anchor!C450</f>
        <v>30670606</v>
      </c>
      <c r="G54" s="120" t="n">
        <f aca="false">Anchor!D450</f>
        <v>35309190</v>
      </c>
      <c r="H54" s="120" t="n">
        <f aca="false">Anchor!E450</f>
        <v>97305195.466667</v>
      </c>
      <c r="I54" s="121"/>
      <c r="J54" s="119" t="n">
        <f aca="false">Test!B450</f>
        <v>21978976</v>
      </c>
      <c r="K54" s="120" t="n">
        <f aca="false">Test!C450</f>
        <v>30656468</v>
      </c>
      <c r="L54" s="120" t="n">
        <f aca="false">Test!D450</f>
        <v>35285706</v>
      </c>
      <c r="M54" s="120" t="n">
        <f aca="false">Test!E450</f>
        <v>97136103.613333</v>
      </c>
      <c r="N54" s="121"/>
      <c r="O54" s="122" t="n">
        <f aca="false">IF(E54=0,#REF!,J54/E54)</f>
        <v>0.999666337856026</v>
      </c>
      <c r="P54" s="123" t="n">
        <f aca="false">IF(F54=0,#REF!,K54/F54)</f>
        <v>0.999539037474512</v>
      </c>
      <c r="Q54" s="123" t="n">
        <f aca="false">IF(G54=0,#REF!,L54/G54)</f>
        <v>0.999334904029234</v>
      </c>
      <c r="R54" s="123" t="n">
        <f aca="false">IF(H54=0,#REF!,M54/H54)</f>
        <v>0.998262252570142</v>
      </c>
      <c r="S54" s="121"/>
      <c r="T54" s="119" t="n">
        <f aca="false">SingleLayer!B450</f>
        <v>12316927</v>
      </c>
      <c r="U54" s="120" t="n">
        <f aca="false">SingleLayer!C450</f>
        <v>18123687</v>
      </c>
      <c r="V54" s="120" t="n">
        <f aca="false">SingleLayer!D450</f>
        <v>21184792</v>
      </c>
      <c r="W54" s="120" t="n">
        <f aca="false">SingleLayer!E450</f>
        <v>57035021.546667</v>
      </c>
      <c r="X54" s="121"/>
      <c r="Y54" s="122" t="n">
        <f aca="false">E54/T54</f>
        <v>1.78504849464481</v>
      </c>
      <c r="Z54" s="123" t="n">
        <f aca="false">F54/U54</f>
        <v>1.69229395762573</v>
      </c>
      <c r="AA54" s="123" t="n">
        <f aca="false">G54/V54</f>
        <v>1.66672346842018</v>
      </c>
      <c r="AB54" s="123" t="n">
        <f aca="false">H54/W54</f>
        <v>1.70606046649865</v>
      </c>
      <c r="AC54" s="121"/>
      <c r="AD54" s="122" t="n">
        <f aca="false">J54/T54</f>
        <v>1.78445289153699</v>
      </c>
      <c r="AE54" s="123" t="n">
        <f aca="false">K54/U54</f>
        <v>1.69151387352916</v>
      </c>
      <c r="AF54" s="123" t="n">
        <f aca="false">L54/V54</f>
        <v>1.66561493735695</v>
      </c>
      <c r="AG54" s="123" t="n">
        <f aca="false">M54/W54</f>
        <v>1.70309576430781</v>
      </c>
    </row>
    <row r="55" customFormat="false" ht="15.75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451</f>
        <v>20186293</v>
      </c>
      <c r="F55" s="120" t="n">
        <f aca="false">Anchor!C451</f>
        <v>25808414</v>
      </c>
      <c r="G55" s="120" t="n">
        <f aca="false">Anchor!D451</f>
        <v>29098142</v>
      </c>
      <c r="H55" s="120" t="n">
        <f aca="false">Anchor!E451</f>
        <v>97549009.12</v>
      </c>
      <c r="I55" s="121"/>
      <c r="J55" s="119" t="n">
        <f aca="false">Test!B451</f>
        <v>20185438</v>
      </c>
      <c r="K55" s="120" t="n">
        <f aca="false">Test!C451</f>
        <v>25805401</v>
      </c>
      <c r="L55" s="120" t="n">
        <f aca="false">Test!D451</f>
        <v>29097271</v>
      </c>
      <c r="M55" s="120" t="n">
        <f aca="false">Test!E451</f>
        <v>97416276.753333</v>
      </c>
      <c r="N55" s="121"/>
      <c r="O55" s="122" t="n">
        <f aca="false">IF(E55=0,#REF!,J55/E55)</f>
        <v>0.999957644526412</v>
      </c>
      <c r="P55" s="123" t="n">
        <f aca="false">IF(F55=0,#REF!,K55/F55)</f>
        <v>0.999883255127572</v>
      </c>
      <c r="Q55" s="123" t="n">
        <f aca="false">IF(G55=0,#REF!,L55/G55)</f>
        <v>0.999970066817325</v>
      </c>
      <c r="R55" s="123" t="n">
        <f aca="false">IF(H55=0,#REF!,M55/H55)</f>
        <v>0.998639326346168</v>
      </c>
      <c r="S55" s="121"/>
      <c r="T55" s="119" t="n">
        <f aca="false">SingleLayer!B451</f>
        <v>10738877</v>
      </c>
      <c r="U55" s="120" t="n">
        <f aca="false">SingleLayer!C451</f>
        <v>14205762</v>
      </c>
      <c r="V55" s="120" t="n">
        <f aca="false">SingleLayer!D451</f>
        <v>16172825</v>
      </c>
      <c r="W55" s="120" t="n">
        <f aca="false">SingleLayer!E451</f>
        <v>50606073.36</v>
      </c>
      <c r="X55" s="121"/>
      <c r="Y55" s="122" t="n">
        <f aca="false">E55/T55</f>
        <v>1.87973965992906</v>
      </c>
      <c r="Z55" s="123" t="n">
        <f aca="false">F55/U55</f>
        <v>1.81675674983151</v>
      </c>
      <c r="AA55" s="123" t="n">
        <f aca="false">G55/V55</f>
        <v>1.79919970691577</v>
      </c>
      <c r="AB55" s="123" t="n">
        <f aca="false">H55/W55</f>
        <v>1.92761466447038</v>
      </c>
      <c r="AC55" s="121"/>
      <c r="AD55" s="122" t="n">
        <f aca="false">J55/T55</f>
        <v>1.87966004266554</v>
      </c>
      <c r="AE55" s="123" t="n">
        <f aca="false">K55/U55</f>
        <v>1.81654465279652</v>
      </c>
      <c r="AF55" s="123" t="n">
        <f aca="false">L55/V55</f>
        <v>1.79914585114227</v>
      </c>
      <c r="AG55" s="123" t="n">
        <f aca="false">M55/W55</f>
        <v>1.9249918099817</v>
      </c>
    </row>
    <row r="56" customFormat="false" ht="16.5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452</f>
        <v>18805583</v>
      </c>
      <c r="F56" s="126" t="n">
        <f aca="false">Anchor!C452</f>
        <v>23042663</v>
      </c>
      <c r="G56" s="126" t="n">
        <f aca="false">Anchor!D452</f>
        <v>25644477</v>
      </c>
      <c r="H56" s="126" t="n">
        <f aca="false">Anchor!E452</f>
        <v>94093002.213333</v>
      </c>
      <c r="I56" s="127"/>
      <c r="J56" s="125" t="n">
        <f aca="false">Test!B452</f>
        <v>18814247</v>
      </c>
      <c r="K56" s="126" t="n">
        <f aca="false">Test!C452</f>
        <v>23055146</v>
      </c>
      <c r="L56" s="126" t="n">
        <f aca="false">Test!D452</f>
        <v>25659432</v>
      </c>
      <c r="M56" s="126" t="n">
        <f aca="false">Test!E452</f>
        <v>94229803.526667</v>
      </c>
      <c r="N56" s="127"/>
      <c r="O56" s="128" t="n">
        <f aca="false">IF(E56=0,#REF!,J56/E56)</f>
        <v>1.0004607142464</v>
      </c>
      <c r="P56" s="129" t="n">
        <f aca="false">IF(F56=0,#REF!,K56/F56)</f>
        <v>1.00054173426049</v>
      </c>
      <c r="Q56" s="129" t="n">
        <f aca="false">IF(G56=0,#REF!,L56/G56)</f>
        <v>1.00058316650404</v>
      </c>
      <c r="R56" s="129" t="n">
        <f aca="false">IF(H56=0,#REF!,M56/H56)</f>
        <v>1.00145389465865</v>
      </c>
      <c r="S56" s="127"/>
      <c r="T56" s="125" t="n">
        <f aca="false">SingleLayer!B452</f>
        <v>9906917</v>
      </c>
      <c r="U56" s="126" t="n">
        <f aca="false">SingleLayer!C452</f>
        <v>12368952</v>
      </c>
      <c r="V56" s="126" t="n">
        <f aca="false">SingleLayer!D452</f>
        <v>13853006</v>
      </c>
      <c r="W56" s="126" t="n">
        <f aca="false">SingleLayer!E452</f>
        <v>48947270.96</v>
      </c>
      <c r="X56" s="127"/>
      <c r="Y56" s="128" t="n">
        <f aca="false">E56/T56</f>
        <v>1.89822757170571</v>
      </c>
      <c r="Z56" s="129" t="n">
        <f aca="false">F56/U56</f>
        <v>1.86294384520208</v>
      </c>
      <c r="AA56" s="129" t="n">
        <f aca="false">G56/V56</f>
        <v>1.85118500634447</v>
      </c>
      <c r="AB56" s="129" t="n">
        <f aca="false">H56/W56</f>
        <v>1.92233398038118</v>
      </c>
      <c r="AC56" s="127"/>
      <c r="AD56" s="128" t="n">
        <f aca="false">J56/T56</f>
        <v>1.89910211219091</v>
      </c>
      <c r="AE56" s="129" t="n">
        <f aca="false">K56/U56</f>
        <v>1.8639530657084</v>
      </c>
      <c r="AF56" s="129" t="n">
        <f aca="false">L56/V56</f>
        <v>1.85226455543295</v>
      </c>
      <c r="AG56" s="129" t="n">
        <f aca="false">M56/W56</f>
        <v>1.92512885148739</v>
      </c>
    </row>
    <row r="57" customFormat="false" ht="15.75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453</f>
        <v>22082547</v>
      </c>
      <c r="F57" s="112" t="n">
        <f aca="false">Anchor!C453</f>
        <v>33623491</v>
      </c>
      <c r="G57" s="112" t="n">
        <f aca="false">Anchor!D453</f>
        <v>39125052</v>
      </c>
      <c r="H57" s="112" t="n">
        <f aca="false">Anchor!E453</f>
        <v>79526612.373333</v>
      </c>
      <c r="I57" s="113"/>
      <c r="J57" s="111" t="n">
        <f aca="false">Test!B453</f>
        <v>0</v>
      </c>
      <c r="K57" s="112" t="n">
        <f aca="false">Test!C453</f>
        <v>33601153</v>
      </c>
      <c r="L57" s="112" t="n">
        <f aca="false">Test!D453</f>
        <v>39089701</v>
      </c>
      <c r="M57" s="112" t="n">
        <f aca="false">Test!E453</f>
        <v>79343972.066667</v>
      </c>
      <c r="N57" s="113"/>
      <c r="O57" s="114" t="n">
        <f aca="false">IF(E57=0,#REF!,J57/E57)</f>
        <v>0</v>
      </c>
      <c r="P57" s="115" t="n">
        <f aca="false">IF(F57=0,#REF!,K57/F57)</f>
        <v>0.999335643047892</v>
      </c>
      <c r="Q57" s="115" t="n">
        <f aca="false">IF(G57=0,#REF!,L57/G57)</f>
        <v>0.999096461264767</v>
      </c>
      <c r="R57" s="115" t="n">
        <f aca="false">IF(H57=0,#REF!,M57/H57)</f>
        <v>0.997703406429428</v>
      </c>
      <c r="S57" s="113"/>
      <c r="T57" s="111" t="n">
        <f aca="false">SingleLayer!B453</f>
        <v>13785719</v>
      </c>
      <c r="U57" s="112" t="n">
        <f aca="false">SingleLayer!C453</f>
        <v>21735524</v>
      </c>
      <c r="V57" s="112" t="n">
        <f aca="false">SingleLayer!D453</f>
        <v>25645238</v>
      </c>
      <c r="W57" s="112" t="n">
        <f aca="false">SingleLayer!E453</f>
        <v>63349835.626667</v>
      </c>
      <c r="X57" s="113"/>
      <c r="Y57" s="114" t="n">
        <f aca="false">E57/T57</f>
        <v>1.60184223978452</v>
      </c>
      <c r="Z57" s="115" t="n">
        <f aca="false">F57/U57</f>
        <v>1.5469372166965</v>
      </c>
      <c r="AA57" s="115" t="n">
        <f aca="false">G57/V57</f>
        <v>1.52562639504457</v>
      </c>
      <c r="AB57" s="115" t="n">
        <f aca="false">H57/W57</f>
        <v>1.25535625446606</v>
      </c>
      <c r="AC57" s="113"/>
      <c r="AD57" s="114" t="n">
        <f aca="false">J57/T57</f>
        <v>0</v>
      </c>
      <c r="AE57" s="115" t="n">
        <f aca="false">K57/U57</f>
        <v>1.54590949820211</v>
      </c>
      <c r="AF57" s="115" t="n">
        <f aca="false">L57/V57</f>
        <v>1.52424793250115</v>
      </c>
      <c r="AG57" s="115" t="n">
        <f aca="false">M57/W57</f>
        <v>1.25247321136327</v>
      </c>
    </row>
    <row r="58" customFormat="false" ht="15.75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454</f>
        <v>21199380</v>
      </c>
      <c r="F58" s="120" t="n">
        <f aca="false">Anchor!C454</f>
        <v>28406629</v>
      </c>
      <c r="G58" s="120" t="n">
        <f aca="false">Anchor!D454</f>
        <v>32428961</v>
      </c>
      <c r="H58" s="120" t="n">
        <f aca="false">Anchor!E454</f>
        <v>95556852.426667</v>
      </c>
      <c r="I58" s="121"/>
      <c r="J58" s="119" t="n">
        <f aca="false">Test!B454</f>
        <v>21196906</v>
      </c>
      <c r="K58" s="120" t="n">
        <f aca="false">Test!C454</f>
        <v>28401990</v>
      </c>
      <c r="L58" s="120" t="n">
        <f aca="false">Test!D454</f>
        <v>32419374</v>
      </c>
      <c r="M58" s="120" t="n">
        <f aca="false">Test!E454</f>
        <v>95451959.306667</v>
      </c>
      <c r="N58" s="121"/>
      <c r="O58" s="122" t="n">
        <f aca="false">IF(E58=0,#REF!,J58/E58)</f>
        <v>0.999883298473823</v>
      </c>
      <c r="P58" s="123" t="n">
        <f aca="false">IF(F58=0,#REF!,K58/F58)</f>
        <v>0.99983669304795</v>
      </c>
      <c r="Q58" s="123" t="n">
        <f aca="false">IF(G58=0,#REF!,L58/G58)</f>
        <v>0.999704369190243</v>
      </c>
      <c r="R58" s="123" t="n">
        <f aca="false">IF(H58=0,#REF!,M58/H58)</f>
        <v>0.998902296200259</v>
      </c>
      <c r="S58" s="121"/>
      <c r="T58" s="119" t="n">
        <f aca="false">SingleLayer!B454</f>
        <v>11360559</v>
      </c>
      <c r="U58" s="120" t="n">
        <f aca="false">SingleLayer!C454</f>
        <v>15706650</v>
      </c>
      <c r="V58" s="120" t="n">
        <f aca="false">SingleLayer!D454</f>
        <v>18110130</v>
      </c>
      <c r="W58" s="120" t="n">
        <f aca="false">SingleLayer!E454</f>
        <v>52697517.84</v>
      </c>
      <c r="X58" s="121"/>
      <c r="Y58" s="122" t="n">
        <f aca="false">E58/T58</f>
        <v>1.86605078148003</v>
      </c>
      <c r="Z58" s="123" t="n">
        <f aca="false">F58/U58</f>
        <v>1.80857337497175</v>
      </c>
      <c r="AA58" s="123" t="n">
        <f aca="false">G58/V58</f>
        <v>1.79065313170032</v>
      </c>
      <c r="AB58" s="123" t="n">
        <f aca="false">H58/W58</f>
        <v>1.81330841268077</v>
      </c>
      <c r="AC58" s="121"/>
      <c r="AD58" s="122" t="n">
        <f aca="false">J58/T58</f>
        <v>1.86583301050591</v>
      </c>
      <c r="AE58" s="123" t="n">
        <f aca="false">K58/U58</f>
        <v>1.80827802236632</v>
      </c>
      <c r="AF58" s="123" t="n">
        <f aca="false">L58/V58</f>
        <v>1.79012375946501</v>
      </c>
      <c r="AG58" s="123" t="n">
        <f aca="false">M58/W58</f>
        <v>1.81131793714607</v>
      </c>
    </row>
    <row r="59" customFormat="false" ht="15.75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455</f>
        <v>19676520</v>
      </c>
      <c r="F59" s="120" t="n">
        <f aca="false">Anchor!C455</f>
        <v>24699588</v>
      </c>
      <c r="G59" s="120" t="n">
        <f aca="false">Anchor!D455</f>
        <v>27701106</v>
      </c>
      <c r="H59" s="120" t="n">
        <f aca="false">Anchor!E455</f>
        <v>95571029.706667</v>
      </c>
      <c r="I59" s="121"/>
      <c r="J59" s="119" t="n">
        <f aca="false">Test!B455</f>
        <v>19678329</v>
      </c>
      <c r="K59" s="120" t="n">
        <f aca="false">Test!C455</f>
        <v>24699986</v>
      </c>
      <c r="L59" s="120" t="n">
        <f aca="false">Test!D455</f>
        <v>27702114</v>
      </c>
      <c r="M59" s="120" t="n">
        <f aca="false">Test!E455</f>
        <v>95473298.68</v>
      </c>
      <c r="N59" s="121"/>
      <c r="O59" s="122" t="n">
        <f aca="false">IF(E59=0,#REF!,J59/E59)</f>
        <v>1.00009193698886</v>
      </c>
      <c r="P59" s="123" t="n">
        <f aca="false">IF(F59=0,#REF!,K59/F59)</f>
        <v>1.0000161136291</v>
      </c>
      <c r="Q59" s="123" t="n">
        <f aca="false">IF(G59=0,#REF!,L59/G59)</f>
        <v>1.00003638843879</v>
      </c>
      <c r="R59" s="123" t="n">
        <f aca="false">IF(H59=0,#REF!,M59/H59)</f>
        <v>0.99897739904062</v>
      </c>
      <c r="S59" s="121"/>
      <c r="T59" s="119" t="n">
        <f aca="false">SingleLayer!B455</f>
        <v>10255736</v>
      </c>
      <c r="U59" s="120" t="n">
        <f aca="false">SingleLayer!C455</f>
        <v>13130574</v>
      </c>
      <c r="V59" s="120" t="n">
        <f aca="false">SingleLayer!D455</f>
        <v>14805739</v>
      </c>
      <c r="W59" s="120" t="n">
        <f aca="false">SingleLayer!E455</f>
        <v>49391967.84</v>
      </c>
      <c r="X59" s="121"/>
      <c r="Y59" s="122" t="n">
        <f aca="false">E59/T59</f>
        <v>1.91858682789807</v>
      </c>
      <c r="Z59" s="123" t="n">
        <f aca="false">F59/U59</f>
        <v>1.88107450595838</v>
      </c>
      <c r="AA59" s="123" t="n">
        <f aca="false">G59/V59</f>
        <v>1.87097084448132</v>
      </c>
      <c r="AB59" s="123" t="n">
        <f aca="false">H59/W59</f>
        <v>1.9349508409193</v>
      </c>
      <c r="AC59" s="121"/>
      <c r="AD59" s="122" t="n">
        <f aca="false">J59/T59</f>
        <v>1.91876321699389</v>
      </c>
      <c r="AE59" s="123" t="n">
        <f aca="false">K59/U59</f>
        <v>1.88110481689529</v>
      </c>
      <c r="AF59" s="123" t="n">
        <f aca="false">L59/V59</f>
        <v>1.87103892618936</v>
      </c>
      <c r="AG59" s="123" t="n">
        <f aca="false">M59/W59</f>
        <v>1.93297215833302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456</f>
        <v>18497211</v>
      </c>
      <c r="F60" s="126" t="n">
        <f aca="false">Anchor!C456</f>
        <v>22438670</v>
      </c>
      <c r="G60" s="126" t="n">
        <f aca="false">Anchor!D456</f>
        <v>24897935</v>
      </c>
      <c r="H60" s="126" t="n">
        <f aca="false">Anchor!E456</f>
        <v>93109523.813333</v>
      </c>
      <c r="I60" s="127"/>
      <c r="J60" s="125" t="n">
        <f aca="false">Test!B456</f>
        <v>18491152</v>
      </c>
      <c r="K60" s="126" t="n">
        <f aca="false">Test!C456</f>
        <v>22426190</v>
      </c>
      <c r="L60" s="126" t="n">
        <f aca="false">Test!D456</f>
        <v>24889168</v>
      </c>
      <c r="M60" s="126" t="n">
        <f aca="false">Test!E456</f>
        <v>92970081.713333</v>
      </c>
      <c r="N60" s="127"/>
      <c r="O60" s="128" t="n">
        <f aca="false">IF(E60=0,#REF!,J60/E60)</f>
        <v>0.999672437104167</v>
      </c>
      <c r="P60" s="129" t="n">
        <f aca="false">IF(F60=0,#REF!,K60/F60)</f>
        <v>0.999443817302897</v>
      </c>
      <c r="Q60" s="129" t="n">
        <f aca="false">IF(G60=0,#REF!,L60/G60)</f>
        <v>0.99964788244487</v>
      </c>
      <c r="R60" s="129" t="n">
        <f aca="false">IF(H60=0,#REF!,M60/H60)</f>
        <v>0.998502386283496</v>
      </c>
      <c r="S60" s="127"/>
      <c r="T60" s="125" t="n">
        <f aca="false">SingleLayer!B456</f>
        <v>9590700</v>
      </c>
      <c r="U60" s="126" t="n">
        <f aca="false">SingleLayer!C456</f>
        <v>11769017</v>
      </c>
      <c r="V60" s="126" t="n">
        <f aca="false">SingleLayer!D456</f>
        <v>13106225</v>
      </c>
      <c r="W60" s="126" t="n">
        <f aca="false">SingleLayer!E456</f>
        <v>48192832.16</v>
      </c>
      <c r="X60" s="127"/>
      <c r="Y60" s="128" t="n">
        <f aca="false">E60/T60</f>
        <v>1.92866120304045</v>
      </c>
      <c r="Z60" s="129" t="n">
        <f aca="false">F60/U60</f>
        <v>1.90658829025398</v>
      </c>
      <c r="AA60" s="129" t="n">
        <f aca="false">G60/V60</f>
        <v>1.89970300372533</v>
      </c>
      <c r="AB60" s="129" t="n">
        <f aca="false">H60/W60</f>
        <v>1.93202017063886</v>
      </c>
      <c r="AC60" s="127"/>
      <c r="AD60" s="128" t="n">
        <f aca="false">J60/T60</f>
        <v>1.9280294451917</v>
      </c>
      <c r="AE60" s="129" t="n">
        <f aca="false">K60/U60</f>
        <v>1.90552787883644</v>
      </c>
      <c r="AF60" s="129" t="n">
        <f aca="false">L60/V60</f>
        <v>1.89903408494818</v>
      </c>
      <c r="AG60" s="129" t="n">
        <f aca="false">M60/W60</f>
        <v>1.9291267507307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3" t="n">
        <f aca="false">AVERAGE(O5:O20)</f>
        <v>1.00078678111482</v>
      </c>
      <c r="P63" s="134" t="n">
        <f aca="false">AVERAGE(P5:P20)</f>
        <v>1.00086363338179</v>
      </c>
      <c r="Q63" s="134" t="n">
        <f aca="false">AVERAGE(Q5:Q20)</f>
        <v>1.00105686544006</v>
      </c>
      <c r="R63" s="135" t="n">
        <f aca="false">AVERAGE(R5:R20)</f>
        <v>0.994545011975266</v>
      </c>
      <c r="Y63" s="133" t="n">
        <f aca="false">AVERAGE(Y5:Y20)</f>
        <v>1.85454004051222</v>
      </c>
      <c r="Z63" s="134" t="n">
        <f aca="false">AVERAGE(Z5:Z20)</f>
        <v>1.8121605179144</v>
      </c>
      <c r="AA63" s="134" t="n">
        <f aca="false">AVERAGE(AA5:AA20)</f>
        <v>1.80738450928823</v>
      </c>
      <c r="AB63" s="135" t="n">
        <f aca="false">AVERAGE(AB5:AB20)</f>
        <v>1.6582948988462</v>
      </c>
      <c r="AD63" s="133" t="n">
        <f aca="false">AVERAGE(AD5:AD20)</f>
        <v>1.85599008254447</v>
      </c>
      <c r="AE63" s="134" t="n">
        <f aca="false">AVERAGE(AE5:AE20)</f>
        <v>1.81371200025551</v>
      </c>
      <c r="AF63" s="134" t="n">
        <f aca="false">AVERAGE(AF5:AF20)</f>
        <v>1.80927842386901</v>
      </c>
      <c r="AG63" s="135" t="n">
        <f aca="false">AVERAGE(AG5:AG20)</f>
        <v>1.64945138470449</v>
      </c>
    </row>
    <row r="64" customFormat="false" ht="16.5" hidden="false" customHeight="false" outlineLevel="0" collapsed="false">
      <c r="O64" s="136" t="n">
        <f aca="false">AVERAGE(O21:O60)</f>
        <v>0.97508042549791</v>
      </c>
      <c r="P64" s="137" t="n">
        <f aca="false">AVERAGE(P21:P60)</f>
        <v>0.999898938726355</v>
      </c>
      <c r="Q64" s="137" t="n">
        <f aca="false">AVERAGE(Q21:Q60)</f>
        <v>0.999942849653613</v>
      </c>
      <c r="R64" s="138" t="n">
        <f aca="false">AVERAGE(R21:R60)</f>
        <v>0.998692827963543</v>
      </c>
      <c r="Y64" s="136" t="n">
        <f aca="false">AVERAGE(Y21:Y60)</f>
        <v>1.85479226585809</v>
      </c>
      <c r="Z64" s="137" t="n">
        <f aca="false">AVERAGE(Z21:Z60)</f>
        <v>1.81038120313007</v>
      </c>
      <c r="AA64" s="137" t="n">
        <f aca="false">AVERAGE(AA21:AA60)</f>
        <v>1.80146965797478</v>
      </c>
      <c r="AB64" s="138" t="n">
        <f aca="false">AVERAGE(AB21:AB60)</f>
        <v>1.69927708365753</v>
      </c>
      <c r="AD64" s="136" t="n">
        <f aca="false">AVERAGE(AD21:AD60)</f>
        <v>1.81490879951948</v>
      </c>
      <c r="AE64" s="137" t="n">
        <f aca="false">AVERAGE(AE21:AE60)</f>
        <v>1.81021513012354</v>
      </c>
      <c r="AF64" s="137" t="n">
        <f aca="false">AVERAGE(AF21:AF60)</f>
        <v>1.80138807452833</v>
      </c>
      <c r="AG64" s="138" t="n">
        <f aca="false">AVERAGE(AG21:AG60)</f>
        <v>1.69710515036365</v>
      </c>
    </row>
    <row r="65" customFormat="false" ht="16.5" hidden="false" customHeight="false" outlineLevel="0" collapsed="false">
      <c r="O65" s="139" t="n">
        <f aca="false">AVERAGE(O63,O64)</f>
        <v>0.987933603306365</v>
      </c>
      <c r="P65" s="140" t="n">
        <f aca="false">AVERAGE(P63,P64)</f>
        <v>1.00038128605407</v>
      </c>
      <c r="Q65" s="140" t="n">
        <f aca="false">AVERAGE(Q63,Q64)</f>
        <v>1.00049985754684</v>
      </c>
      <c r="R65" s="141" t="n">
        <f aca="false">AVERAGE(R63,R64)</f>
        <v>0.996618919969404</v>
      </c>
      <c r="Y65" s="139" t="n">
        <f aca="false">AVERAGE(Y63,Y64)</f>
        <v>1.85466615318515</v>
      </c>
      <c r="Z65" s="140" t="n">
        <f aca="false">AVERAGE(Z63,Z64)</f>
        <v>1.81127086052223</v>
      </c>
      <c r="AA65" s="140" t="n">
        <f aca="false">AVERAGE(AA63,AA64)</f>
        <v>1.80442708363151</v>
      </c>
      <c r="AB65" s="141" t="n">
        <f aca="false">AVERAGE(AB63,AB64)</f>
        <v>1.67878599125186</v>
      </c>
      <c r="AD65" s="139" t="n">
        <f aca="false">AVERAGE(AD63,AD64)</f>
        <v>1.83544944103197</v>
      </c>
      <c r="AE65" s="140" t="n">
        <f aca="false">AVERAGE(AE63,AE64)</f>
        <v>1.81196356518952</v>
      </c>
      <c r="AF65" s="140" t="n">
        <f aca="false">AVERAGE(AF63,AF64)</f>
        <v>1.80533324919867</v>
      </c>
      <c r="AG65" s="141" t="n">
        <f aca="false">AVERAGE(AG63,AG64)</f>
        <v>1.67327826753407</v>
      </c>
    </row>
    <row r="66" customFormat="false" ht="16.5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75" hidden="false" customHeight="false" outlineLevel="0" collapsed="false">
      <c r="O67" s="133" t="n">
        <f aca="false">AVERAGE(O5:O12)</f>
        <v>1.00137465242501</v>
      </c>
      <c r="P67" s="134" t="n">
        <f aca="false">AVERAGE(P5:P12)</f>
        <v>1.00152171529993</v>
      </c>
      <c r="Q67" s="134" t="n">
        <f aca="false">AVERAGE(Q5:Q12)</f>
        <v>1.00154943307336</v>
      </c>
      <c r="R67" s="135" t="n">
        <f aca="false">AVERAGE(R5:R12)</f>
        <v>0.998262666108753</v>
      </c>
      <c r="Y67" s="133" t="n">
        <f aca="false">AVERAGE(Y5:Y12)</f>
        <v>1.88424258765234</v>
      </c>
      <c r="Z67" s="134" t="n">
        <f aca="false">AVERAGE(Z5:Z12)</f>
        <v>1.843781376803</v>
      </c>
      <c r="AA67" s="134" t="n">
        <f aca="false">AVERAGE(AA5:AA12)</f>
        <v>1.8316911394714</v>
      </c>
      <c r="AB67" s="135" t="n">
        <f aca="false">AVERAGE(AB5:AB12)</f>
        <v>1.78795893997276</v>
      </c>
      <c r="AD67" s="133" t="n">
        <f aca="false">AVERAGE(AD5:AD12)</f>
        <v>1.88683544698045</v>
      </c>
      <c r="AE67" s="134" t="n">
        <f aca="false">AVERAGE(AE5:AE12)</f>
        <v>1.84659619894313</v>
      </c>
      <c r="AF67" s="134" t="n">
        <f aca="false">AVERAGE(AF5:AF12)</f>
        <v>1.83454160261285</v>
      </c>
      <c r="AG67" s="135" t="n">
        <f aca="false">AVERAGE(AG5:AG12)</f>
        <v>1.78489006864272</v>
      </c>
    </row>
    <row r="68" customFormat="false" ht="15.75" hidden="false" customHeight="false" outlineLevel="0" collapsed="false">
      <c r="O68" s="136" t="n">
        <f aca="false">AVERAGE(O13:O20)</f>
        <v>1.00019890980463</v>
      </c>
      <c r="P68" s="145" t="n">
        <f aca="false">AVERAGE(P13:P20)</f>
        <v>1.00020555146365</v>
      </c>
      <c r="Q68" s="145" t="n">
        <f aca="false">AVERAGE(Q13:Q20)</f>
        <v>1.00056429780675</v>
      </c>
      <c r="R68" s="138" t="n">
        <f aca="false">AVERAGE(R13:R20)</f>
        <v>0.990827357841778</v>
      </c>
      <c r="Y68" s="136" t="n">
        <f aca="false">AVERAGE(Y13:Y20)</f>
        <v>1.82483749337209</v>
      </c>
      <c r="Z68" s="145" t="n">
        <f aca="false">AVERAGE(Z13:Z20)</f>
        <v>1.78053965902579</v>
      </c>
      <c r="AA68" s="145" t="n">
        <f aca="false">AVERAGE(AA13:AA20)</f>
        <v>1.78307787910506</v>
      </c>
      <c r="AB68" s="138" t="n">
        <f aca="false">AVERAGE(AB13:AB20)</f>
        <v>1.52863085771963</v>
      </c>
      <c r="AD68" s="136" t="n">
        <f aca="false">AVERAGE(AD13:AD20)</f>
        <v>1.8251447181085</v>
      </c>
      <c r="AE68" s="145" t="n">
        <f aca="false">AVERAGE(AE13:AE20)</f>
        <v>1.78082780156789</v>
      </c>
      <c r="AF68" s="145" t="n">
        <f aca="false">AVERAGE(AF13:AF20)</f>
        <v>1.78401524512518</v>
      </c>
      <c r="AG68" s="138" t="n">
        <f aca="false">AVERAGE(AG13:AG20)</f>
        <v>1.51401270076625</v>
      </c>
    </row>
    <row r="69" customFormat="false" ht="15.75" hidden="false" customHeight="false" outlineLevel="0" collapsed="false">
      <c r="O69" s="136" t="n">
        <f aca="false">AVERAGE(O21:O28)</f>
        <v>1.00044049118335</v>
      </c>
      <c r="P69" s="145" t="n">
        <f aca="false">AVERAGE(P21:P28)</f>
        <v>1.00016789863485</v>
      </c>
      <c r="Q69" s="145" t="n">
        <f aca="false">AVERAGE(Q21:Q28)</f>
        <v>1.00015977986994</v>
      </c>
      <c r="R69" s="138" t="n">
        <f aca="false">AVERAGE(R21:R28)</f>
        <v>0.999296737728287</v>
      </c>
      <c r="Y69" s="136" t="n">
        <f aca="false">AVERAGE(Y21:Y28)</f>
        <v>1.85030938391141</v>
      </c>
      <c r="Z69" s="145" t="n">
        <f aca="false">AVERAGE(Z21:Z28)</f>
        <v>1.81837099089288</v>
      </c>
      <c r="AA69" s="145" t="n">
        <f aca="false">AVERAGE(AA21:AA28)</f>
        <v>1.81422325137808</v>
      </c>
      <c r="AB69" s="138" t="n">
        <f aca="false">AVERAGE(AB21:AB28)</f>
        <v>1.65313324729915</v>
      </c>
      <c r="AD69" s="136" t="n">
        <f aca="false">AVERAGE(AD21:AD28)</f>
        <v>1.85112473054737</v>
      </c>
      <c r="AE69" s="145" t="n">
        <f aca="false">AVERAGE(AE21:AE28)</f>
        <v>1.81867465071436</v>
      </c>
      <c r="AF69" s="145" t="n">
        <f aca="false">AVERAGE(AF21:AF28)</f>
        <v>1.8145102473265</v>
      </c>
      <c r="AG69" s="138" t="n">
        <f aca="false">AVERAGE(AG21:AG28)</f>
        <v>1.65198038331848</v>
      </c>
    </row>
    <row r="70" customFormat="false" ht="15.75" hidden="false" customHeight="false" outlineLevel="0" collapsed="false">
      <c r="O70" s="136" t="n">
        <f aca="false">AVERAGE(O29:O36)</f>
        <v>1.00045523210986</v>
      </c>
      <c r="P70" s="145" t="n">
        <f aca="false">AVERAGE(P29:P36)</f>
        <v>1.00050904094788</v>
      </c>
      <c r="Q70" s="145" t="n">
        <f aca="false">AVERAGE(Q29:Q36)</f>
        <v>1.00049191725465</v>
      </c>
      <c r="R70" s="138" t="n">
        <f aca="false">AVERAGE(R29:R36)</f>
        <v>0.999554062466871</v>
      </c>
      <c r="Y70" s="136" t="n">
        <f aca="false">AVERAGE(Y29:Y36)</f>
        <v>1.87104098733105</v>
      </c>
      <c r="Z70" s="145" t="n">
        <f aca="false">AVERAGE(Z29:Z36)</f>
        <v>1.81271743429887</v>
      </c>
      <c r="AA70" s="145" t="n">
        <f aca="false">AVERAGE(AA29:AA36)</f>
        <v>1.80270949803111</v>
      </c>
      <c r="AB70" s="138" t="n">
        <f aca="false">AVERAGE(AB29:AB36)</f>
        <v>1.81979413811611</v>
      </c>
      <c r="AD70" s="136" t="n">
        <f aca="false">AVERAGE(AD29:AD36)</f>
        <v>1.87190650685118</v>
      </c>
      <c r="AE70" s="145" t="n">
        <f aca="false">AVERAGE(AE29:AE36)</f>
        <v>1.81365348142235</v>
      </c>
      <c r="AF70" s="145" t="n">
        <f aca="false">AVERAGE(AF29:AF36)</f>
        <v>1.80361400466753</v>
      </c>
      <c r="AG70" s="138" t="n">
        <f aca="false">AVERAGE(AG29:AG36)</f>
        <v>1.81898488583985</v>
      </c>
    </row>
    <row r="71" customFormat="false" ht="15.75" hidden="false" customHeight="false" outlineLevel="0" collapsed="false">
      <c r="O71" s="136" t="n">
        <f aca="false">AVERAGE(O37:O44)</f>
        <v>1.00015109634563</v>
      </c>
      <c r="P71" s="145" t="n">
        <f aca="false">AVERAGE(P37:P44)</f>
        <v>0.999970711649606</v>
      </c>
      <c r="Q71" s="145" t="n">
        <f aca="false">AVERAGE(Q37:Q44)</f>
        <v>0.999992361734596</v>
      </c>
      <c r="R71" s="138" t="n">
        <f aca="false">AVERAGE(R37:R44)</f>
        <v>0.998595868408123</v>
      </c>
      <c r="Y71" s="136" t="n">
        <f aca="false">AVERAGE(Y37:Y44)</f>
        <v>1.86044477142328</v>
      </c>
      <c r="Z71" s="145" t="n">
        <f aca="false">AVERAGE(Z37:Z44)</f>
        <v>1.82086183970942</v>
      </c>
      <c r="AA71" s="145" t="n">
        <f aca="false">AVERAGE(AA37:AA44)</f>
        <v>1.81166249393503</v>
      </c>
      <c r="AB71" s="138" t="n">
        <f aca="false">AVERAGE(AB37:AB44)</f>
        <v>1.56186114027153</v>
      </c>
      <c r="AD71" s="136" t="n">
        <f aca="false">AVERAGE(AD37:AD44)</f>
        <v>1.86072034888864</v>
      </c>
      <c r="AE71" s="145" t="n">
        <f aca="false">AVERAGE(AE37:AE44)</f>
        <v>1.82079996675763</v>
      </c>
      <c r="AF71" s="145" t="n">
        <f aca="false">AVERAGE(AF37:AF44)</f>
        <v>1.81164285398724</v>
      </c>
      <c r="AG71" s="138" t="n">
        <f aca="false">AVERAGE(AG37:AG44)</f>
        <v>1.55957578233541</v>
      </c>
    </row>
    <row r="72" customFormat="false" ht="15.75" hidden="false" customHeight="false" outlineLevel="0" collapsed="false">
      <c r="O72" s="136" t="n">
        <f aca="false">AVERAGE(O45:O52)</f>
        <v>0.999592396506112</v>
      </c>
      <c r="P72" s="145" t="n">
        <f aca="false">AVERAGE(P45:P52)</f>
        <v>0.999273867845061</v>
      </c>
      <c r="Q72" s="145" t="n">
        <f aca="false">AVERAGE(Q45:Q52)</f>
        <v>0.999512817275495</v>
      </c>
      <c r="R72" s="138" t="n">
        <f aca="false">AVERAGE(R45:R52)</f>
        <v>0.997429854645166</v>
      </c>
      <c r="Y72" s="136" t="n">
        <f aca="false">AVERAGE(Y45:Y52)</f>
        <v>1.88344130452365</v>
      </c>
      <c r="Z72" s="145" t="n">
        <f aca="false">AVERAGE(Z45:Z52)</f>
        <v>1.84663548842165</v>
      </c>
      <c r="AA72" s="145" t="n">
        <f aca="false">AVERAGE(AA45:AA52)</f>
        <v>1.84280128537656</v>
      </c>
      <c r="AB72" s="138" t="n">
        <f aca="false">AVERAGE(AB45:AB52)</f>
        <v>1.74250603226629</v>
      </c>
      <c r="AD72" s="136" t="n">
        <f aca="false">AVERAGE(AD45:AD52)</f>
        <v>1.88268115039863</v>
      </c>
      <c r="AE72" s="145" t="n">
        <f aca="false">AVERAGE(AE45:AE52)</f>
        <v>1.84529921325482</v>
      </c>
      <c r="AF72" s="145" t="n">
        <f aca="false">AVERAGE(AF45:AF52)</f>
        <v>1.84190043266647</v>
      </c>
      <c r="AG72" s="138" t="n">
        <f aca="false">AVERAGE(AG45:AG52)</f>
        <v>1.73805068877381</v>
      </c>
    </row>
    <row r="73" customFormat="false" ht="16.5" hidden="false" customHeight="false" outlineLevel="0" collapsed="false">
      <c r="O73" s="146" t="n">
        <f aca="false">AVERAGE(O53:O60)</f>
        <v>0.874762911344597</v>
      </c>
      <c r="P73" s="137" t="n">
        <f aca="false">AVERAGE(P53:P60)</f>
        <v>0.999573174554382</v>
      </c>
      <c r="Q73" s="137" t="n">
        <f aca="false">AVERAGE(Q53:Q60)</f>
        <v>0.999557372133381</v>
      </c>
      <c r="R73" s="147" t="n">
        <f aca="false">AVERAGE(R53:R60)</f>
        <v>0.998587616569268</v>
      </c>
      <c r="Y73" s="146" t="n">
        <f aca="false">AVERAGE(Y53:Y60)</f>
        <v>1.80872488210104</v>
      </c>
      <c r="Z73" s="137" t="n">
        <f aca="false">AVERAGE(Z53:Z60)</f>
        <v>1.75332026232755</v>
      </c>
      <c r="AA73" s="137" t="n">
        <f aca="false">AVERAGE(AA53:AA60)</f>
        <v>1.73595176115314</v>
      </c>
      <c r="AB73" s="147" t="n">
        <f aca="false">AVERAGE(AB53:AB60)</f>
        <v>1.71909086033456</v>
      </c>
      <c r="AD73" s="146" t="n">
        <f aca="false">AVERAGE(AD53:AD60)</f>
        <v>1.60811126091156</v>
      </c>
      <c r="AE73" s="137" t="n">
        <f aca="false">AVERAGE(AE53:AE60)</f>
        <v>1.75264833846852</v>
      </c>
      <c r="AF73" s="137" t="n">
        <f aca="false">AVERAGE(AF53:AF60)</f>
        <v>1.73527283399392</v>
      </c>
      <c r="AG73" s="147" t="n">
        <f aca="false">AVERAGE(AG53:AG60)</f>
        <v>1.71693401155069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2"/>
  <sheetViews>
    <sheetView showFormulas="false" showGridLines="true" showRowColHeaders="true" showZeros="true" rightToLeft="false" tabSelected="false" showOutlineSymbols="true" defaultGridColor="true" view="normal" topLeftCell="A517" colorId="64" zoomScale="100" zoomScaleNormal="100" zoomScalePageLayoutView="100" workbookViewId="0">
      <selection pane="topLeft" activeCell="B1" activeCellId="0" sqref="B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0" width="8.99"/>
    <col collapsed="false" customWidth="true" hidden="false" outlineLevel="0" max="5" min="5" style="0" width="12.75"/>
    <col collapsed="false" customWidth="true" hidden="false" outlineLevel="0" max="6" min="6" style="0" width="8.99"/>
    <col collapsed="false" customWidth="true" hidden="false" outlineLevel="0" max="7" min="7" style="0" width="68.62"/>
    <col collapsed="false" customWidth="true" hidden="false" outlineLevel="0" max="8" min="8" style="0" width="14.99"/>
    <col collapsed="false" customWidth="true" hidden="false" outlineLevel="0" max="16" min="9" style="0" width="11.37"/>
    <col collapsed="false" customWidth="true" hidden="false" outlineLevel="0" max="17" min="17" style="157" width="13.49"/>
    <col collapsed="false" customWidth="true" hidden="false" outlineLevel="0" max="18" min="18" style="0" width="11.37"/>
  </cols>
  <sheetData>
    <row r="1" customFormat="false" ht="15.75" hidden="false" customHeight="false" outlineLevel="0" collapsed="false">
      <c r="A1" s="0" t="s">
        <v>116</v>
      </c>
      <c r="B1" s="0" t="n">
        <v>7862150</v>
      </c>
      <c r="C1" s="0" t="n">
        <v>12402548</v>
      </c>
      <c r="D1" s="0" t="n">
        <v>14151251</v>
      </c>
      <c r="E1" s="0" t="n">
        <v>46806224</v>
      </c>
    </row>
    <row r="2" customFormat="false" ht="15.75" hidden="false" customHeight="false" outlineLevel="0" collapsed="false">
      <c r="A2" s="0" t="s">
        <v>117</v>
      </c>
      <c r="B2" s="0" t="n">
        <v>7370111</v>
      </c>
      <c r="C2" s="0" t="n">
        <v>10857040</v>
      </c>
      <c r="D2" s="0" t="n">
        <v>12433282</v>
      </c>
      <c r="E2" s="0" t="n">
        <v>45434770.533333</v>
      </c>
    </row>
    <row r="3" customFormat="false" ht="15.75" hidden="false" customHeight="false" outlineLevel="0" collapsed="false">
      <c r="A3" s="0" t="s">
        <v>118</v>
      </c>
      <c r="B3" s="0" t="n">
        <v>7239774</v>
      </c>
      <c r="C3" s="0" t="n">
        <v>10402989</v>
      </c>
      <c r="D3" s="0" t="n">
        <v>11969626</v>
      </c>
      <c r="E3" s="0" t="n">
        <v>45076952.8</v>
      </c>
    </row>
    <row r="4" customFormat="false" ht="15.75" hidden="false" customHeight="false" outlineLevel="0" collapsed="false">
      <c r="A4" s="0" t="s">
        <v>119</v>
      </c>
      <c r="B4" s="0" t="n">
        <v>7116912</v>
      </c>
      <c r="C4" s="0" t="n">
        <v>9975410</v>
      </c>
      <c r="D4" s="0" t="n">
        <v>11496993</v>
      </c>
      <c r="E4" s="0" t="n">
        <v>44616238.666667</v>
      </c>
    </row>
    <row r="5" customFormat="false" ht="15.75" hidden="false" customHeight="false" outlineLevel="0" collapsed="false">
      <c r="A5" s="0" t="s">
        <v>120</v>
      </c>
      <c r="B5" s="0" t="n">
        <v>7493402</v>
      </c>
      <c r="C5" s="0" t="n">
        <v>11234444</v>
      </c>
      <c r="D5" s="0" t="n">
        <v>12816191</v>
      </c>
      <c r="E5" s="0" t="n">
        <v>46199676.933333</v>
      </c>
    </row>
    <row r="6" customFormat="false" ht="15.75" hidden="false" customHeight="false" outlineLevel="0" collapsed="false">
      <c r="A6" s="0" t="s">
        <v>121</v>
      </c>
      <c r="B6" s="0" t="n">
        <v>7157556</v>
      </c>
      <c r="C6" s="0" t="n">
        <v>10173280</v>
      </c>
      <c r="D6" s="0" t="n">
        <v>11637604</v>
      </c>
      <c r="E6" s="0" t="n">
        <v>45258664.4</v>
      </c>
    </row>
    <row r="7" customFormat="false" ht="15.75" hidden="false" customHeight="false" outlineLevel="0" collapsed="false">
      <c r="A7" s="0" t="s">
        <v>122</v>
      </c>
      <c r="B7" s="0" t="n">
        <v>7008146</v>
      </c>
      <c r="C7" s="0" t="n">
        <v>9668754</v>
      </c>
      <c r="D7" s="0" t="n">
        <v>11083949</v>
      </c>
      <c r="E7" s="0" t="n">
        <v>44851603.333333</v>
      </c>
    </row>
    <row r="8" customFormat="false" ht="15.75" hidden="false" customHeight="false" outlineLevel="0" collapsed="false">
      <c r="A8" s="0" t="s">
        <v>123</v>
      </c>
      <c r="B8" s="0" t="n">
        <v>6882864</v>
      </c>
      <c r="C8" s="0" t="n">
        <v>9236767</v>
      </c>
      <c r="D8" s="0" t="n">
        <v>10585086</v>
      </c>
      <c r="E8" s="0" t="n">
        <v>44468628.8</v>
      </c>
    </row>
    <row r="9" customFormat="false" ht="15.75" hidden="false" customHeight="false" outlineLevel="0" collapsed="false">
      <c r="A9" s="0" t="s">
        <v>124</v>
      </c>
      <c r="B9" s="0" t="n">
        <v>9212035</v>
      </c>
      <c r="C9" s="0" t="n">
        <v>17045066</v>
      </c>
      <c r="D9" s="0" t="n">
        <v>18829881</v>
      </c>
      <c r="E9" s="0" t="n">
        <v>50206913.866667</v>
      </c>
    </row>
    <row r="10" customFormat="false" ht="15.75" hidden="false" customHeight="false" outlineLevel="0" collapsed="false">
      <c r="A10" s="0" t="s">
        <v>125</v>
      </c>
      <c r="B10" s="0" t="n">
        <v>9129342</v>
      </c>
      <c r="C10" s="0" t="n">
        <v>16715277</v>
      </c>
      <c r="D10" s="0" t="n">
        <v>18482911</v>
      </c>
      <c r="E10" s="0" t="n">
        <v>50082133.2</v>
      </c>
    </row>
    <row r="11" customFormat="false" ht="15.75" hidden="false" customHeight="false" outlineLevel="0" collapsed="false">
      <c r="A11" s="0" t="s">
        <v>126</v>
      </c>
      <c r="B11" s="0" t="n">
        <v>8841361</v>
      </c>
      <c r="C11" s="0" t="n">
        <v>15738685</v>
      </c>
      <c r="D11" s="0" t="n">
        <v>17601398</v>
      </c>
      <c r="E11" s="0" t="n">
        <v>49275622</v>
      </c>
    </row>
    <row r="12" customFormat="false" ht="15.75" hidden="false" customHeight="false" outlineLevel="0" collapsed="false">
      <c r="A12" s="0" t="s">
        <v>127</v>
      </c>
      <c r="B12" s="0" t="n">
        <v>8282440</v>
      </c>
      <c r="C12" s="0" t="n">
        <v>13907644</v>
      </c>
      <c r="D12" s="0" t="n">
        <v>15831787</v>
      </c>
      <c r="E12" s="0" t="n">
        <v>47641640.533333</v>
      </c>
    </row>
    <row r="13" customFormat="false" ht="15.75" hidden="false" customHeight="false" outlineLevel="0" collapsed="false">
      <c r="A13" s="0" t="s">
        <v>128</v>
      </c>
      <c r="B13" s="0" t="n">
        <v>9187376</v>
      </c>
      <c r="C13" s="0" t="n">
        <v>16900905</v>
      </c>
      <c r="D13" s="0" t="n">
        <v>18599524</v>
      </c>
      <c r="E13" s="0" t="n">
        <v>50683432.666667</v>
      </c>
    </row>
    <row r="14" customFormat="false" ht="15.75" hidden="false" customHeight="false" outlineLevel="0" collapsed="false">
      <c r="A14" s="0" t="s">
        <v>129</v>
      </c>
      <c r="B14" s="0" t="n">
        <v>8850892</v>
      </c>
      <c r="C14" s="0" t="n">
        <v>15797556</v>
      </c>
      <c r="D14" s="0" t="n">
        <v>17566004</v>
      </c>
      <c r="E14" s="0" t="n">
        <v>49804803.2</v>
      </c>
    </row>
    <row r="15" customFormat="false" ht="15.75" hidden="false" customHeight="false" outlineLevel="0" collapsed="false">
      <c r="A15" s="0" t="s">
        <v>130</v>
      </c>
      <c r="B15" s="0" t="n">
        <v>8315803</v>
      </c>
      <c r="C15" s="0" t="n">
        <v>14060704</v>
      </c>
      <c r="D15" s="0" t="n">
        <v>15868628</v>
      </c>
      <c r="E15" s="0" t="n">
        <v>48340339.733333</v>
      </c>
    </row>
    <row r="16" customFormat="false" ht="15.75" hidden="false" customHeight="false" outlineLevel="0" collapsed="false">
      <c r="A16" s="0" t="s">
        <v>131</v>
      </c>
      <c r="B16" s="0" t="n">
        <v>7498929</v>
      </c>
      <c r="C16" s="0" t="n">
        <v>11443427</v>
      </c>
      <c r="D16" s="0" t="n">
        <v>13095751</v>
      </c>
      <c r="E16" s="0" t="n">
        <v>46024768.8</v>
      </c>
    </row>
    <row r="17" customFormat="false" ht="15.75" hidden="false" customHeight="false" outlineLevel="0" collapsed="false">
      <c r="A17" s="0" t="s">
        <v>132</v>
      </c>
      <c r="B17" s="0" t="n">
        <v>9676907</v>
      </c>
      <c r="C17" s="0" t="n">
        <v>18646678</v>
      </c>
      <c r="D17" s="0" t="n">
        <v>20380687</v>
      </c>
      <c r="E17" s="0" t="n">
        <v>50237040.256</v>
      </c>
    </row>
    <row r="18" customFormat="false" ht="15.75" hidden="false" customHeight="false" outlineLevel="0" collapsed="false">
      <c r="A18" s="0" t="s">
        <v>133</v>
      </c>
      <c r="B18" s="0" t="n">
        <v>8593412</v>
      </c>
      <c r="C18" s="0" t="n">
        <v>15303756</v>
      </c>
      <c r="D18" s="0" t="n">
        <v>17132751</v>
      </c>
      <c r="E18" s="0" t="n">
        <v>46546553.6</v>
      </c>
    </row>
    <row r="19" customFormat="false" ht="15.75" hidden="false" customHeight="false" outlineLevel="0" collapsed="false">
      <c r="A19" s="0" t="s">
        <v>134</v>
      </c>
      <c r="B19" s="0" t="n">
        <v>8211281</v>
      </c>
      <c r="C19" s="0" t="n">
        <v>14087270</v>
      </c>
      <c r="D19" s="0" t="n">
        <v>15973629</v>
      </c>
      <c r="E19" s="0" t="n">
        <v>45188718.72</v>
      </c>
    </row>
    <row r="20" customFormat="false" ht="15.75" hidden="false" customHeight="false" outlineLevel="0" collapsed="false">
      <c r="A20" s="0" t="s">
        <v>135</v>
      </c>
      <c r="B20" s="0" t="n">
        <v>7809723</v>
      </c>
      <c r="C20" s="0" t="n">
        <v>12754938</v>
      </c>
      <c r="D20" s="0" t="n">
        <v>14630625</v>
      </c>
      <c r="E20" s="0" t="n">
        <v>43924687.872</v>
      </c>
    </row>
    <row r="21" customFormat="false" ht="15.75" hidden="false" customHeight="false" outlineLevel="0" collapsed="false">
      <c r="A21" s="0" t="s">
        <v>136</v>
      </c>
      <c r="B21" s="0" t="n">
        <v>8906295</v>
      </c>
      <c r="C21" s="0" t="n">
        <v>16120821</v>
      </c>
      <c r="D21" s="0" t="n">
        <v>17862389</v>
      </c>
      <c r="E21" s="0" t="n">
        <v>49115590.4</v>
      </c>
    </row>
    <row r="22" customFormat="false" ht="15.75" hidden="false" customHeight="false" outlineLevel="0" collapsed="false">
      <c r="A22" s="0" t="s">
        <v>137</v>
      </c>
      <c r="B22" s="0" t="n">
        <v>8190140</v>
      </c>
      <c r="C22" s="0" t="n">
        <v>13862644</v>
      </c>
      <c r="D22" s="0" t="n">
        <v>15672315</v>
      </c>
      <c r="E22" s="0" t="n">
        <v>46989446.784</v>
      </c>
    </row>
    <row r="23" customFormat="false" ht="15.75" hidden="false" customHeight="false" outlineLevel="0" collapsed="false">
      <c r="A23" s="0" t="s">
        <v>138</v>
      </c>
      <c r="B23" s="0" t="n">
        <v>7833096</v>
      </c>
      <c r="C23" s="0" t="n">
        <v>12689727</v>
      </c>
      <c r="D23" s="0" t="n">
        <v>14442454</v>
      </c>
      <c r="E23" s="0" t="n">
        <v>46074870.08</v>
      </c>
    </row>
    <row r="24" customFormat="false" ht="15.75" hidden="false" customHeight="false" outlineLevel="0" collapsed="false">
      <c r="A24" s="0" t="s">
        <v>139</v>
      </c>
      <c r="B24" s="0" t="n">
        <v>7332693</v>
      </c>
      <c r="C24" s="0" t="n">
        <v>11035628</v>
      </c>
      <c r="D24" s="0" t="n">
        <v>12601556</v>
      </c>
      <c r="E24" s="0" t="n">
        <v>44869721.6</v>
      </c>
    </row>
    <row r="25" customFormat="false" ht="15.75" hidden="false" customHeight="false" outlineLevel="0" collapsed="false">
      <c r="A25" s="0" t="s">
        <v>140</v>
      </c>
      <c r="B25" s="0" t="n">
        <v>9249333</v>
      </c>
      <c r="C25" s="0" t="n">
        <v>17414601</v>
      </c>
      <c r="D25" s="0" t="n">
        <v>19077377</v>
      </c>
      <c r="E25" s="0" t="n">
        <v>47384226.176</v>
      </c>
    </row>
    <row r="26" customFormat="false" ht="15.75" hidden="false" customHeight="false" outlineLevel="0" collapsed="false">
      <c r="A26" s="0" t="s">
        <v>141</v>
      </c>
      <c r="B26" s="0" t="n">
        <v>7889772</v>
      </c>
      <c r="C26" s="0" t="n">
        <v>13048209</v>
      </c>
      <c r="D26" s="0" t="n">
        <v>14892445</v>
      </c>
      <c r="E26" s="0" t="n">
        <v>43833059.84</v>
      </c>
    </row>
    <row r="27" customFormat="false" ht="15.75" hidden="false" customHeight="false" outlineLevel="0" collapsed="false">
      <c r="A27" s="0" t="s">
        <v>142</v>
      </c>
      <c r="B27" s="0" t="n">
        <v>7599107</v>
      </c>
      <c r="C27" s="0" t="n">
        <v>12078702</v>
      </c>
      <c r="D27" s="0" t="n">
        <v>13908818</v>
      </c>
      <c r="E27" s="0" t="n">
        <v>42709578.304</v>
      </c>
    </row>
    <row r="28" customFormat="false" ht="15.75" hidden="false" customHeight="false" outlineLevel="0" collapsed="false">
      <c r="A28" s="0" t="s">
        <v>143</v>
      </c>
      <c r="B28" s="0" t="n">
        <v>7333552</v>
      </c>
      <c r="C28" s="0" t="n">
        <v>11226285</v>
      </c>
      <c r="D28" s="0" t="n">
        <v>12991459</v>
      </c>
      <c r="E28" s="0" t="n">
        <v>41345335.552</v>
      </c>
    </row>
    <row r="29" customFormat="false" ht="15.75" hidden="false" customHeight="false" outlineLevel="0" collapsed="false">
      <c r="A29" s="0" t="s">
        <v>144</v>
      </c>
      <c r="B29" s="0" t="n">
        <v>8180678</v>
      </c>
      <c r="C29" s="0" t="n">
        <v>13779449</v>
      </c>
      <c r="D29" s="0" t="n">
        <v>15629593</v>
      </c>
      <c r="E29" s="0" t="n">
        <v>46812022.336</v>
      </c>
    </row>
    <row r="30" customFormat="false" ht="15.75" hidden="false" customHeight="false" outlineLevel="0" collapsed="false">
      <c r="A30" s="0" t="s">
        <v>145</v>
      </c>
      <c r="B30" s="0" t="n">
        <v>7591909</v>
      </c>
      <c r="C30" s="0" t="n">
        <v>11860340</v>
      </c>
      <c r="D30" s="0" t="n">
        <v>13560890</v>
      </c>
      <c r="E30" s="0" t="n">
        <v>45164435.584</v>
      </c>
    </row>
    <row r="31" customFormat="false" ht="15.75" hidden="false" customHeight="false" outlineLevel="0" collapsed="false">
      <c r="A31" s="0" t="s">
        <v>146</v>
      </c>
      <c r="B31" s="0" t="n">
        <v>7388143</v>
      </c>
      <c r="C31" s="0" t="n">
        <v>11146571</v>
      </c>
      <c r="D31" s="0" t="n">
        <v>12785090</v>
      </c>
      <c r="E31" s="0" t="n">
        <v>44570353.664</v>
      </c>
    </row>
    <row r="32" customFormat="false" ht="15.75" hidden="false" customHeight="false" outlineLevel="0" collapsed="false">
      <c r="A32" s="0" t="s">
        <v>147</v>
      </c>
      <c r="B32" s="0" t="n">
        <v>7149100</v>
      </c>
      <c r="C32" s="0" t="n">
        <v>10362520</v>
      </c>
      <c r="D32" s="0" t="n">
        <v>11917780</v>
      </c>
      <c r="E32" s="0" t="n">
        <v>43572749.568</v>
      </c>
    </row>
    <row r="33" customFormat="false" ht="15.75" hidden="false" customHeight="false" outlineLevel="0" collapsed="false">
      <c r="A33" s="0" t="s">
        <v>148</v>
      </c>
      <c r="B33" s="0" t="n">
        <v>10230863</v>
      </c>
      <c r="C33" s="0" t="n">
        <v>20624995</v>
      </c>
      <c r="D33" s="0" t="n">
        <v>21642578</v>
      </c>
      <c r="E33" s="0" t="n">
        <v>50251084.693333</v>
      </c>
    </row>
    <row r="34" customFormat="false" ht="15.75" hidden="false" customHeight="false" outlineLevel="0" collapsed="false">
      <c r="A34" s="0" t="s">
        <v>149</v>
      </c>
      <c r="B34" s="0" t="n">
        <v>9414445</v>
      </c>
      <c r="C34" s="0" t="n">
        <v>18056152</v>
      </c>
      <c r="D34" s="0" t="n">
        <v>19550679</v>
      </c>
      <c r="E34" s="0" t="n">
        <v>47553537.493333</v>
      </c>
    </row>
    <row r="35" customFormat="false" ht="15.75" hidden="false" customHeight="false" outlineLevel="0" collapsed="false">
      <c r="A35" s="0" t="s">
        <v>150</v>
      </c>
      <c r="B35" s="0" t="n">
        <v>8504342</v>
      </c>
      <c r="C35" s="0" t="n">
        <v>15216799</v>
      </c>
      <c r="D35" s="0" t="n">
        <v>16968139</v>
      </c>
      <c r="E35" s="0" t="n">
        <v>44511182.613333</v>
      </c>
    </row>
    <row r="36" customFormat="false" ht="15.75" hidden="false" customHeight="false" outlineLevel="0" collapsed="false">
      <c r="A36" s="0" t="s">
        <v>151</v>
      </c>
      <c r="B36" s="0" t="n">
        <v>8134824</v>
      </c>
      <c r="C36" s="0" t="n">
        <v>14029189</v>
      </c>
      <c r="D36" s="0" t="n">
        <v>15851276</v>
      </c>
      <c r="E36" s="0" t="n">
        <v>43071629.92</v>
      </c>
    </row>
    <row r="37" customFormat="false" ht="15.75" hidden="false" customHeight="false" outlineLevel="0" collapsed="false">
      <c r="A37" s="0" t="s">
        <v>152</v>
      </c>
      <c r="B37" s="0" t="n">
        <v>10019402</v>
      </c>
      <c r="C37" s="0" t="n">
        <v>19743585</v>
      </c>
      <c r="D37" s="0" t="n">
        <v>21010717</v>
      </c>
      <c r="E37" s="0" t="n">
        <v>51238297.226667</v>
      </c>
    </row>
    <row r="38" customFormat="false" ht="15.75" hidden="false" customHeight="false" outlineLevel="0" collapsed="false">
      <c r="A38" s="0" t="s">
        <v>153</v>
      </c>
      <c r="B38" s="0" t="n">
        <v>8648860</v>
      </c>
      <c r="C38" s="0" t="n">
        <v>15428782</v>
      </c>
      <c r="D38" s="0" t="n">
        <v>17181098</v>
      </c>
      <c r="E38" s="0" t="n">
        <v>47416041.386667</v>
      </c>
    </row>
    <row r="39" customFormat="false" ht="15.75" hidden="false" customHeight="false" outlineLevel="0" collapsed="false">
      <c r="A39" s="0" t="s">
        <v>154</v>
      </c>
      <c r="B39" s="0" t="n">
        <v>8254436</v>
      </c>
      <c r="C39" s="0" t="n">
        <v>14100985</v>
      </c>
      <c r="D39" s="0" t="n">
        <v>15852799</v>
      </c>
      <c r="E39" s="0" t="n">
        <v>46590016.64</v>
      </c>
    </row>
    <row r="40" customFormat="false" ht="15.75" hidden="false" customHeight="false" outlineLevel="0" collapsed="false">
      <c r="A40" s="0" t="s">
        <v>155</v>
      </c>
      <c r="B40" s="0" t="n">
        <v>7764591</v>
      </c>
      <c r="C40" s="0" t="n">
        <v>12507374</v>
      </c>
      <c r="D40" s="0" t="n">
        <v>14199444</v>
      </c>
      <c r="E40" s="0" t="n">
        <v>45205443.253333</v>
      </c>
    </row>
    <row r="41" customFormat="false" ht="15.75" hidden="false" customHeight="false" outlineLevel="0" collapsed="false">
      <c r="A41" s="0" t="s">
        <v>156</v>
      </c>
      <c r="B41" s="0" t="n">
        <v>14057467</v>
      </c>
      <c r="C41" s="0" t="n">
        <v>25171876</v>
      </c>
      <c r="D41" s="0" t="n">
        <v>28067519</v>
      </c>
      <c r="E41" s="0" t="n">
        <v>90270569.386667</v>
      </c>
    </row>
    <row r="42" customFormat="false" ht="15.75" hidden="false" customHeight="false" outlineLevel="0" collapsed="false">
      <c r="A42" s="0" t="s">
        <v>157</v>
      </c>
      <c r="B42" s="0" t="n">
        <v>13501708</v>
      </c>
      <c r="C42" s="0" t="n">
        <v>23450205</v>
      </c>
      <c r="D42" s="0" t="n">
        <v>26469323</v>
      </c>
      <c r="E42" s="0" t="n">
        <v>88680561.066667</v>
      </c>
    </row>
    <row r="43" customFormat="false" ht="15.75" hidden="false" customHeight="false" outlineLevel="0" collapsed="false">
      <c r="A43" s="0" t="s">
        <v>158</v>
      </c>
      <c r="B43" s="0" t="n">
        <v>13132298</v>
      </c>
      <c r="C43" s="0" t="n">
        <v>22304487</v>
      </c>
      <c r="D43" s="0" t="n">
        <v>25473805</v>
      </c>
      <c r="E43" s="0" t="n">
        <v>86952369.28</v>
      </c>
    </row>
    <row r="44" customFormat="false" ht="15.75" hidden="false" customHeight="false" outlineLevel="0" collapsed="false">
      <c r="A44" s="0" t="s">
        <v>159</v>
      </c>
      <c r="B44" s="0" t="n">
        <v>12589063</v>
      </c>
      <c r="C44" s="0" t="n">
        <v>20670134</v>
      </c>
      <c r="D44" s="0" t="n">
        <v>23870475</v>
      </c>
      <c r="E44" s="0" t="n">
        <v>83857865.6</v>
      </c>
    </row>
    <row r="45" customFormat="false" ht="15.75" hidden="false" customHeight="false" outlineLevel="0" collapsed="false">
      <c r="A45" s="0" t="s">
        <v>160</v>
      </c>
      <c r="B45" s="0" t="n">
        <v>14008398</v>
      </c>
      <c r="C45" s="0" t="n">
        <v>24651497</v>
      </c>
      <c r="D45" s="0" t="n">
        <v>27649409</v>
      </c>
      <c r="E45" s="0" t="n">
        <v>93796368</v>
      </c>
    </row>
    <row r="46" customFormat="false" ht="15.75" hidden="false" customHeight="false" outlineLevel="0" collapsed="false">
      <c r="A46" s="0" t="s">
        <v>161</v>
      </c>
      <c r="B46" s="0" t="n">
        <v>13395441</v>
      </c>
      <c r="C46" s="0" t="n">
        <v>22740766</v>
      </c>
      <c r="D46" s="0" t="n">
        <v>25814225</v>
      </c>
      <c r="E46" s="0" t="n">
        <v>92554892.586667</v>
      </c>
    </row>
    <row r="47" customFormat="false" ht="15.75" hidden="false" customHeight="false" outlineLevel="0" collapsed="false">
      <c r="A47" s="0" t="s">
        <v>162</v>
      </c>
      <c r="B47" s="0" t="n">
        <v>13118007</v>
      </c>
      <c r="C47" s="0" t="n">
        <v>21827713</v>
      </c>
      <c r="D47" s="0" t="n">
        <v>24941861</v>
      </c>
      <c r="E47" s="0" t="n">
        <v>91796113.706667</v>
      </c>
    </row>
    <row r="48" customFormat="false" ht="15.75" hidden="false" customHeight="false" outlineLevel="0" collapsed="false">
      <c r="A48" s="0" t="s">
        <v>163</v>
      </c>
      <c r="B48" s="0" t="n">
        <v>12109939</v>
      </c>
      <c r="C48" s="0" t="n">
        <v>18775948</v>
      </c>
      <c r="D48" s="0" t="n">
        <v>21737075</v>
      </c>
      <c r="E48" s="0" t="n">
        <v>88607950.933333</v>
      </c>
    </row>
    <row r="49" customFormat="false" ht="15.75" hidden="false" customHeight="false" outlineLevel="0" collapsed="false">
      <c r="A49" s="0" t="s">
        <v>164</v>
      </c>
      <c r="B49" s="0" t="n">
        <v>13660342</v>
      </c>
      <c r="C49" s="0" t="n">
        <v>24355903</v>
      </c>
      <c r="D49" s="0" t="n">
        <v>26937606</v>
      </c>
      <c r="E49" s="0" t="n">
        <v>88100309.333333</v>
      </c>
    </row>
    <row r="50" customFormat="false" ht="15.75" hidden="false" customHeight="false" outlineLevel="0" collapsed="false">
      <c r="A50" s="0" t="s">
        <v>165</v>
      </c>
      <c r="B50" s="0" t="n">
        <v>13409442</v>
      </c>
      <c r="C50" s="0" t="n">
        <v>23607357</v>
      </c>
      <c r="D50" s="0" t="n">
        <v>26302866</v>
      </c>
      <c r="E50" s="0" t="n">
        <v>86838540.16</v>
      </c>
    </row>
    <row r="51" customFormat="false" ht="15.75" hidden="false" customHeight="false" outlineLevel="0" collapsed="false">
      <c r="A51" s="0" t="s">
        <v>166</v>
      </c>
      <c r="B51" s="0" t="n">
        <v>13261328</v>
      </c>
      <c r="C51" s="0" t="n">
        <v>23206390</v>
      </c>
      <c r="D51" s="0" t="n">
        <v>26162658</v>
      </c>
      <c r="E51" s="0" t="n">
        <v>84651419.52</v>
      </c>
    </row>
    <row r="52" customFormat="false" ht="15.75" hidden="false" customHeight="false" outlineLevel="0" collapsed="false">
      <c r="A52" s="0" t="s">
        <v>167</v>
      </c>
      <c r="B52" s="0" t="n">
        <v>12902007</v>
      </c>
      <c r="C52" s="0" t="n">
        <v>22227620</v>
      </c>
      <c r="D52" s="0" t="n">
        <v>25277784</v>
      </c>
      <c r="E52" s="0" t="n">
        <v>81056003.626667</v>
      </c>
    </row>
    <row r="53" customFormat="false" ht="15.75" hidden="false" customHeight="false" outlineLevel="0" collapsed="false">
      <c r="A53" s="0" t="s">
        <v>168</v>
      </c>
      <c r="B53" s="0" t="n">
        <v>13901090</v>
      </c>
      <c r="C53" s="0" t="n">
        <v>24795949</v>
      </c>
      <c r="D53" s="0" t="n">
        <v>27509125</v>
      </c>
      <c r="E53" s="0" t="n">
        <v>90967705.173333</v>
      </c>
    </row>
    <row r="54" customFormat="false" ht="15.75" hidden="false" customHeight="false" outlineLevel="0" collapsed="false">
      <c r="A54" s="0" t="s">
        <v>169</v>
      </c>
      <c r="B54" s="0" t="n">
        <v>13555822</v>
      </c>
      <c r="C54" s="0" t="n">
        <v>23687260</v>
      </c>
      <c r="D54" s="0" t="n">
        <v>26570569</v>
      </c>
      <c r="E54" s="0" t="n">
        <v>90480416.426667</v>
      </c>
    </row>
    <row r="55" customFormat="false" ht="15.75" hidden="false" customHeight="false" outlineLevel="0" collapsed="false">
      <c r="A55" s="0" t="s">
        <v>170</v>
      </c>
      <c r="B55" s="0" t="n">
        <v>13563644</v>
      </c>
      <c r="C55" s="0" t="n">
        <v>23584303</v>
      </c>
      <c r="D55" s="0" t="n">
        <v>26504887</v>
      </c>
      <c r="E55" s="0" t="n">
        <v>90668749.866667</v>
      </c>
    </row>
    <row r="56" customFormat="false" ht="15.75" hidden="false" customHeight="false" outlineLevel="0" collapsed="false">
      <c r="A56" s="0" t="s">
        <v>171</v>
      </c>
      <c r="B56" s="0" t="n">
        <v>12533146</v>
      </c>
      <c r="C56" s="0" t="n">
        <v>20489583</v>
      </c>
      <c r="D56" s="0" t="n">
        <v>23403899</v>
      </c>
      <c r="E56" s="0" t="n">
        <v>87315671.68</v>
      </c>
    </row>
    <row r="57" customFormat="false" ht="15.75" hidden="false" customHeight="false" outlineLevel="0" collapsed="false">
      <c r="A57" s="0" t="s">
        <v>172</v>
      </c>
      <c r="B57" s="0" t="n">
        <v>6175677</v>
      </c>
      <c r="C57" s="0" t="n">
        <v>9559841</v>
      </c>
      <c r="D57" s="0" t="n">
        <v>10942057</v>
      </c>
      <c r="E57" s="0" t="n">
        <v>43924294.4</v>
      </c>
    </row>
    <row r="58" customFormat="false" ht="15.75" hidden="false" customHeight="false" outlineLevel="0" collapsed="false">
      <c r="A58" s="0" t="s">
        <v>173</v>
      </c>
      <c r="B58" s="0" t="n">
        <v>5902032</v>
      </c>
      <c r="C58" s="0" t="n">
        <v>8715499</v>
      </c>
      <c r="D58" s="0" t="n">
        <v>10046480</v>
      </c>
      <c r="E58" s="0" t="n">
        <v>43092864.266667</v>
      </c>
    </row>
    <row r="59" customFormat="false" ht="15.75" hidden="false" customHeight="false" outlineLevel="0" collapsed="false">
      <c r="A59" s="0" t="s">
        <v>174</v>
      </c>
      <c r="B59" s="0" t="n">
        <v>5841581</v>
      </c>
      <c r="C59" s="0" t="n">
        <v>8486500</v>
      </c>
      <c r="D59" s="0" t="n">
        <v>9874502</v>
      </c>
      <c r="E59" s="0" t="n">
        <v>43000704.666667</v>
      </c>
    </row>
    <row r="60" customFormat="false" ht="15.75" hidden="false" customHeight="false" outlineLevel="0" collapsed="false">
      <c r="A60" s="0" t="s">
        <v>175</v>
      </c>
      <c r="B60" s="0" t="n">
        <v>5697128</v>
      </c>
      <c r="C60" s="0" t="n">
        <v>8045548</v>
      </c>
      <c r="D60" s="0" t="n">
        <v>9376156</v>
      </c>
      <c r="E60" s="0" t="n">
        <v>42010875.733333</v>
      </c>
    </row>
    <row r="61" customFormat="false" ht="15.75" hidden="false" customHeight="false" outlineLevel="0" collapsed="false">
      <c r="A61" s="0" t="s">
        <v>176</v>
      </c>
      <c r="B61" s="0" t="n">
        <v>6161294</v>
      </c>
      <c r="C61" s="0" t="n">
        <v>9368118</v>
      </c>
      <c r="D61" s="0" t="n">
        <v>10792882</v>
      </c>
      <c r="E61" s="0" t="n">
        <v>45518500.133333</v>
      </c>
    </row>
    <row r="62" customFormat="false" ht="15.75" hidden="false" customHeight="false" outlineLevel="0" collapsed="false">
      <c r="A62" s="0" t="s">
        <v>177</v>
      </c>
      <c r="B62" s="0" t="n">
        <v>5897822</v>
      </c>
      <c r="C62" s="0" t="n">
        <v>8563939</v>
      </c>
      <c r="D62" s="0" t="n">
        <v>9893409</v>
      </c>
      <c r="E62" s="0" t="n">
        <v>44859314</v>
      </c>
    </row>
    <row r="63" customFormat="false" ht="15.75" hidden="false" customHeight="false" outlineLevel="0" collapsed="false">
      <c r="A63" s="0" t="s">
        <v>178</v>
      </c>
      <c r="B63" s="0" t="n">
        <v>5851996</v>
      </c>
      <c r="C63" s="0" t="n">
        <v>8382662</v>
      </c>
      <c r="D63" s="0" t="n">
        <v>9731295</v>
      </c>
      <c r="E63" s="0" t="n">
        <v>44876909.066667</v>
      </c>
    </row>
    <row r="64" customFormat="false" ht="15.75" hidden="false" customHeight="false" outlineLevel="0" collapsed="false">
      <c r="A64" s="0" t="s">
        <v>179</v>
      </c>
      <c r="B64" s="0" t="n">
        <v>5688602</v>
      </c>
      <c r="C64" s="0" t="n">
        <v>7877103</v>
      </c>
      <c r="D64" s="0" t="n">
        <v>9151062</v>
      </c>
      <c r="E64" s="0" t="n">
        <v>44201479.866667</v>
      </c>
    </row>
    <row r="65" customFormat="false" ht="15.75" hidden="false" customHeight="false" outlineLevel="0" collapsed="false">
      <c r="A65" s="0" t="s">
        <v>180</v>
      </c>
      <c r="B65" s="0" t="n">
        <v>7285828</v>
      </c>
      <c r="C65" s="0" t="n">
        <v>13103515</v>
      </c>
      <c r="D65" s="0" t="n">
        <v>14558783</v>
      </c>
      <c r="E65" s="0" t="n">
        <v>46545912</v>
      </c>
    </row>
    <row r="66" customFormat="false" ht="15.75" hidden="false" customHeight="false" outlineLevel="0" collapsed="false">
      <c r="A66" s="0" t="s">
        <v>181</v>
      </c>
      <c r="B66" s="0" t="n">
        <v>7240949</v>
      </c>
      <c r="C66" s="0" t="n">
        <v>12902923</v>
      </c>
      <c r="D66" s="0" t="n">
        <v>14400554</v>
      </c>
      <c r="E66" s="0" t="n">
        <v>46399752.8</v>
      </c>
    </row>
    <row r="67" customFormat="false" ht="15.75" hidden="false" customHeight="false" outlineLevel="0" collapsed="false">
      <c r="A67" s="0" t="s">
        <v>182</v>
      </c>
      <c r="B67" s="0" t="n">
        <v>7062293</v>
      </c>
      <c r="C67" s="0" t="n">
        <v>12324341</v>
      </c>
      <c r="D67" s="0" t="n">
        <v>13887290</v>
      </c>
      <c r="E67" s="0" t="n">
        <v>45755626.533333</v>
      </c>
    </row>
    <row r="68" customFormat="false" ht="15.75" hidden="false" customHeight="false" outlineLevel="0" collapsed="false">
      <c r="A68" s="0" t="s">
        <v>183</v>
      </c>
      <c r="B68" s="0" t="n">
        <v>6692108</v>
      </c>
      <c r="C68" s="0" t="n">
        <v>11211601</v>
      </c>
      <c r="D68" s="0" t="n">
        <v>12834351</v>
      </c>
      <c r="E68" s="0" t="n">
        <v>44139836.933333</v>
      </c>
    </row>
    <row r="69" customFormat="false" ht="15.75" hidden="false" customHeight="false" outlineLevel="0" collapsed="false">
      <c r="A69" s="0" t="s">
        <v>184</v>
      </c>
      <c r="B69" s="0" t="n">
        <v>7495714</v>
      </c>
      <c r="C69" s="0" t="n">
        <v>13539612</v>
      </c>
      <c r="D69" s="0" t="n">
        <v>15011187</v>
      </c>
      <c r="E69" s="0" t="n">
        <v>48938912.8</v>
      </c>
    </row>
    <row r="70" customFormat="false" ht="15.75" hidden="false" customHeight="false" outlineLevel="0" collapsed="false">
      <c r="A70" s="0" t="s">
        <v>185</v>
      </c>
      <c r="B70" s="0" t="n">
        <v>7406515</v>
      </c>
      <c r="C70" s="0" t="n">
        <v>13207071</v>
      </c>
      <c r="D70" s="0" t="n">
        <v>14728302</v>
      </c>
      <c r="E70" s="0" t="n">
        <v>48829623.733333</v>
      </c>
    </row>
    <row r="71" customFormat="false" ht="15.75" hidden="false" customHeight="false" outlineLevel="0" collapsed="false">
      <c r="A71" s="0" t="s">
        <v>186</v>
      </c>
      <c r="B71" s="0" t="n">
        <v>7267727</v>
      </c>
      <c r="C71" s="0" t="n">
        <v>12732034</v>
      </c>
      <c r="D71" s="0" t="n">
        <v>14261141</v>
      </c>
      <c r="E71" s="0" t="n">
        <v>48509805.733333</v>
      </c>
    </row>
    <row r="72" customFormat="false" ht="15.75" hidden="false" customHeight="false" outlineLevel="0" collapsed="false">
      <c r="A72" s="0" t="s">
        <v>187</v>
      </c>
      <c r="B72" s="0" t="n">
        <v>6628090</v>
      </c>
      <c r="C72" s="0" t="n">
        <v>10820223</v>
      </c>
      <c r="D72" s="0" t="n">
        <v>12414616</v>
      </c>
      <c r="E72" s="0" t="n">
        <v>46519085.066667</v>
      </c>
    </row>
    <row r="73" customFormat="false" ht="15.75" hidden="false" customHeight="false" outlineLevel="0" collapsed="false">
      <c r="A73" s="0" t="s">
        <v>188</v>
      </c>
      <c r="B73" s="0" t="n">
        <v>7230581</v>
      </c>
      <c r="C73" s="0" t="n">
        <v>13411167</v>
      </c>
      <c r="D73" s="0" t="n">
        <v>14793139</v>
      </c>
      <c r="E73" s="0" t="n">
        <v>42107309.504</v>
      </c>
    </row>
    <row r="74" customFormat="false" ht="15.75" hidden="false" customHeight="false" outlineLevel="0" collapsed="false">
      <c r="A74" s="0" t="s">
        <v>189</v>
      </c>
      <c r="B74" s="0" t="n">
        <v>6567067</v>
      </c>
      <c r="C74" s="0" t="n">
        <v>11528877</v>
      </c>
      <c r="D74" s="0" t="n">
        <v>12940709</v>
      </c>
      <c r="E74" s="0" t="n">
        <v>38471828.8</v>
      </c>
    </row>
    <row r="75" customFormat="false" ht="15.75" hidden="false" customHeight="false" outlineLevel="0" collapsed="false">
      <c r="A75" s="0" t="s">
        <v>190</v>
      </c>
      <c r="B75" s="0" t="n">
        <v>6364084</v>
      </c>
      <c r="C75" s="0" t="n">
        <v>10874776</v>
      </c>
      <c r="D75" s="0" t="n">
        <v>12340958</v>
      </c>
      <c r="E75" s="0" t="n">
        <v>37678142.336</v>
      </c>
    </row>
    <row r="76" customFormat="false" ht="15.75" hidden="false" customHeight="false" outlineLevel="0" collapsed="false">
      <c r="A76" s="0" t="s">
        <v>191</v>
      </c>
      <c r="B76" s="0" t="n">
        <v>6177702</v>
      </c>
      <c r="C76" s="0" t="n">
        <v>10270888</v>
      </c>
      <c r="D76" s="0" t="n">
        <v>11787142</v>
      </c>
      <c r="E76" s="0" t="n">
        <v>36604242.496</v>
      </c>
    </row>
    <row r="77" customFormat="false" ht="15.75" hidden="false" customHeight="false" outlineLevel="0" collapsed="false">
      <c r="A77" s="0" t="s">
        <v>192</v>
      </c>
      <c r="B77" s="0" t="n">
        <v>6961480</v>
      </c>
      <c r="C77" s="0" t="n">
        <v>12466801</v>
      </c>
      <c r="D77" s="0" t="n">
        <v>13909989</v>
      </c>
      <c r="E77" s="0" t="n">
        <v>42634530.688</v>
      </c>
    </row>
    <row r="78" customFormat="false" ht="15.75" hidden="false" customHeight="false" outlineLevel="0" collapsed="false">
      <c r="A78" s="0" t="s">
        <v>193</v>
      </c>
      <c r="B78" s="0" t="n">
        <v>6633534</v>
      </c>
      <c r="C78" s="0" t="n">
        <v>11445502</v>
      </c>
      <c r="D78" s="0" t="n">
        <v>12930971</v>
      </c>
      <c r="E78" s="0" t="n">
        <v>41459698.944</v>
      </c>
    </row>
    <row r="79" customFormat="false" ht="15.75" hidden="false" customHeight="false" outlineLevel="0" collapsed="false">
      <c r="A79" s="0" t="s">
        <v>194</v>
      </c>
      <c r="B79" s="0" t="n">
        <v>6549910</v>
      </c>
      <c r="C79" s="0" t="n">
        <v>11075048</v>
      </c>
      <c r="D79" s="0" t="n">
        <v>12583062</v>
      </c>
      <c r="E79" s="0" t="n">
        <v>41836750.592</v>
      </c>
    </row>
    <row r="80" customFormat="false" ht="15.75" hidden="false" customHeight="false" outlineLevel="0" collapsed="false">
      <c r="A80" s="0" t="s">
        <v>195</v>
      </c>
      <c r="B80" s="0" t="n">
        <v>6212365</v>
      </c>
      <c r="C80" s="0" t="n">
        <v>10000339</v>
      </c>
      <c r="D80" s="0" t="n">
        <v>11511629</v>
      </c>
      <c r="E80" s="0" t="n">
        <v>40864785.856</v>
      </c>
    </row>
    <row r="81" customFormat="false" ht="15.75" hidden="false" customHeight="false" outlineLevel="0" collapsed="false">
      <c r="A81" s="0" t="s">
        <v>196</v>
      </c>
      <c r="B81" s="0" t="n">
        <v>7216846</v>
      </c>
      <c r="C81" s="0" t="n">
        <v>13578509</v>
      </c>
      <c r="D81" s="0" t="n">
        <v>14875610</v>
      </c>
      <c r="E81" s="0" t="n">
        <v>38606023.296</v>
      </c>
    </row>
    <row r="82" customFormat="false" ht="15.75" hidden="false" customHeight="false" outlineLevel="0" collapsed="false">
      <c r="A82" s="0" t="s">
        <v>197</v>
      </c>
      <c r="B82" s="0" t="n">
        <v>6244978</v>
      </c>
      <c r="C82" s="0" t="n">
        <v>10607875</v>
      </c>
      <c r="D82" s="0" t="n">
        <v>12129586</v>
      </c>
      <c r="E82" s="0" t="n">
        <v>35643726.208</v>
      </c>
    </row>
    <row r="83" customFormat="false" ht="15.75" hidden="false" customHeight="false" outlineLevel="0" collapsed="false">
      <c r="A83" s="0" t="s">
        <v>198</v>
      </c>
      <c r="B83" s="0" t="n">
        <v>6004459</v>
      </c>
      <c r="C83" s="0" t="n">
        <v>9832411</v>
      </c>
      <c r="D83" s="0" t="n">
        <v>11401196</v>
      </c>
      <c r="E83" s="0" t="n">
        <v>34351100.8</v>
      </c>
    </row>
    <row r="84" customFormat="false" ht="15.75" hidden="false" customHeight="false" outlineLevel="0" collapsed="false">
      <c r="A84" s="0" t="s">
        <v>199</v>
      </c>
      <c r="B84" s="0" t="n">
        <v>5796505</v>
      </c>
      <c r="C84" s="0" t="n">
        <v>9176884</v>
      </c>
      <c r="D84" s="0" t="n">
        <v>10713079</v>
      </c>
      <c r="E84" s="0" t="n">
        <v>32662448.832</v>
      </c>
    </row>
    <row r="85" customFormat="false" ht="15.75" hidden="false" customHeight="false" outlineLevel="0" collapsed="false">
      <c r="A85" s="0" t="s">
        <v>200</v>
      </c>
      <c r="B85" s="0" t="n">
        <v>6691827</v>
      </c>
      <c r="C85" s="0" t="n">
        <v>11677884</v>
      </c>
      <c r="D85" s="0" t="n">
        <v>13182483</v>
      </c>
      <c r="E85" s="0" t="n">
        <v>40651404.672</v>
      </c>
    </row>
    <row r="86" customFormat="false" ht="15.75" hidden="false" customHeight="false" outlineLevel="0" collapsed="false">
      <c r="A86" s="0" t="s">
        <v>201</v>
      </c>
      <c r="B86" s="0" t="n">
        <v>6241189</v>
      </c>
      <c r="C86" s="0" t="n">
        <v>10270579</v>
      </c>
      <c r="D86" s="0" t="n">
        <v>11811424</v>
      </c>
      <c r="E86" s="0" t="n">
        <v>39198139.136</v>
      </c>
    </row>
    <row r="87" customFormat="false" ht="15.75" hidden="false" customHeight="false" outlineLevel="0" collapsed="false">
      <c r="A87" s="0" t="s">
        <v>202</v>
      </c>
      <c r="B87" s="0" t="n">
        <v>6091073</v>
      </c>
      <c r="C87" s="0" t="n">
        <v>9726495</v>
      </c>
      <c r="D87" s="0" t="n">
        <v>11256721</v>
      </c>
      <c r="E87" s="0" t="n">
        <v>38857592.704</v>
      </c>
    </row>
    <row r="88" customFormat="false" ht="15.75" hidden="false" customHeight="false" outlineLevel="0" collapsed="false">
      <c r="A88" s="0" t="s">
        <v>203</v>
      </c>
      <c r="B88" s="0" t="n">
        <v>5858868</v>
      </c>
      <c r="C88" s="0" t="n">
        <v>9011479</v>
      </c>
      <c r="D88" s="0" t="n">
        <v>10504114</v>
      </c>
      <c r="E88" s="0" t="n">
        <v>37229283.456</v>
      </c>
    </row>
    <row r="89" customFormat="false" ht="15.75" hidden="false" customHeight="false" outlineLevel="0" collapsed="false">
      <c r="A89" s="0" t="s">
        <v>204</v>
      </c>
      <c r="B89" s="0" t="n">
        <v>8333447</v>
      </c>
      <c r="C89" s="0" t="n">
        <v>16959821</v>
      </c>
      <c r="D89" s="0" t="n">
        <v>17709763</v>
      </c>
      <c r="E89" s="0" t="n">
        <v>42085035.573333</v>
      </c>
    </row>
    <row r="90" customFormat="false" ht="15.75" hidden="false" customHeight="false" outlineLevel="0" collapsed="false">
      <c r="A90" s="0" t="s">
        <v>205</v>
      </c>
      <c r="B90" s="0" t="n">
        <v>7062921</v>
      </c>
      <c r="C90" s="0" t="n">
        <v>13377298</v>
      </c>
      <c r="D90" s="0" t="n">
        <v>14602174</v>
      </c>
      <c r="E90" s="0" t="n">
        <v>35775994.186667</v>
      </c>
    </row>
    <row r="91" customFormat="false" ht="15.75" hidden="false" customHeight="false" outlineLevel="0" collapsed="false">
      <c r="A91" s="0" t="s">
        <v>206</v>
      </c>
      <c r="B91" s="0" t="n">
        <v>6351463</v>
      </c>
      <c r="C91" s="0" t="n">
        <v>11363528</v>
      </c>
      <c r="D91" s="0" t="n">
        <v>12775232</v>
      </c>
      <c r="E91" s="0" t="n">
        <v>31863334.133333</v>
      </c>
    </row>
    <row r="92" customFormat="false" ht="15.75" hidden="false" customHeight="false" outlineLevel="0" collapsed="false">
      <c r="A92" s="0" t="s">
        <v>207</v>
      </c>
      <c r="B92" s="0" t="n">
        <v>6126291</v>
      </c>
      <c r="C92" s="0" t="n">
        <v>10687915</v>
      </c>
      <c r="D92" s="0" t="n">
        <v>12162947</v>
      </c>
      <c r="E92" s="0" t="n">
        <v>30024696.266667</v>
      </c>
    </row>
    <row r="93" customFormat="false" ht="15.75" hidden="false" customHeight="false" outlineLevel="0" collapsed="false">
      <c r="A93" s="0" t="s">
        <v>208</v>
      </c>
      <c r="B93" s="0" t="n">
        <v>8098774</v>
      </c>
      <c r="C93" s="0" t="n">
        <v>16065373</v>
      </c>
      <c r="D93" s="0" t="n">
        <v>17013458</v>
      </c>
      <c r="E93" s="0" t="n">
        <v>43099407.306667</v>
      </c>
    </row>
    <row r="94" customFormat="false" ht="15.75" hidden="false" customHeight="false" outlineLevel="0" collapsed="false">
      <c r="A94" s="0" t="s">
        <v>209</v>
      </c>
      <c r="B94" s="0" t="n">
        <v>6805860</v>
      </c>
      <c r="C94" s="0" t="n">
        <v>12335698</v>
      </c>
      <c r="D94" s="0" t="n">
        <v>13733329</v>
      </c>
      <c r="E94" s="0" t="n">
        <v>38012852.16</v>
      </c>
    </row>
    <row r="95" customFormat="false" ht="15.75" hidden="false" customHeight="false" outlineLevel="0" collapsed="false">
      <c r="A95" s="0" t="s">
        <v>210</v>
      </c>
      <c r="B95" s="0" t="n">
        <v>6571720</v>
      </c>
      <c r="C95" s="0" t="n">
        <v>11554322</v>
      </c>
      <c r="D95" s="0" t="n">
        <v>13019721</v>
      </c>
      <c r="E95" s="0" t="n">
        <v>37543852.746667</v>
      </c>
    </row>
    <row r="96" customFormat="false" ht="15.75" hidden="false" customHeight="false" outlineLevel="0" collapsed="false">
      <c r="A96" s="0" t="s">
        <v>211</v>
      </c>
      <c r="B96" s="0" t="n">
        <v>6305436</v>
      </c>
      <c r="C96" s="0" t="n">
        <v>10680314</v>
      </c>
      <c r="D96" s="0" t="n">
        <v>12189527</v>
      </c>
      <c r="E96" s="0" t="n">
        <v>36579470.933333</v>
      </c>
    </row>
    <row r="97" customFormat="false" ht="15.75" hidden="false" customHeight="false" outlineLevel="0" collapsed="false">
      <c r="A97" s="0" t="s">
        <v>212</v>
      </c>
      <c r="B97" s="0" t="n">
        <v>31953909</v>
      </c>
      <c r="C97" s="0" t="n">
        <v>48225426</v>
      </c>
      <c r="D97" s="0" t="n">
        <v>56100132</v>
      </c>
      <c r="E97" s="0" t="n">
        <v>94713252.266667</v>
      </c>
    </row>
    <row r="98" customFormat="false" ht="15.75" hidden="false" customHeight="false" outlineLevel="0" collapsed="false">
      <c r="A98" s="0" t="s">
        <v>213</v>
      </c>
      <c r="B98" s="0" t="n">
        <v>30211754</v>
      </c>
      <c r="C98" s="0" t="n">
        <v>42022725</v>
      </c>
      <c r="D98" s="0" t="n">
        <v>48276534</v>
      </c>
      <c r="E98" s="0" t="n">
        <v>95936614.826667</v>
      </c>
    </row>
    <row r="99" customFormat="false" ht="15.75" hidden="false" customHeight="false" outlineLevel="0" collapsed="false">
      <c r="A99" s="0" t="s">
        <v>214</v>
      </c>
      <c r="B99" s="0" t="n">
        <v>28872660</v>
      </c>
      <c r="C99" s="0" t="n">
        <v>37675947</v>
      </c>
      <c r="D99" s="0" t="n">
        <v>42731951</v>
      </c>
      <c r="E99" s="0" t="n">
        <v>92763134.613333</v>
      </c>
    </row>
    <row r="100" customFormat="false" ht="15.75" hidden="false" customHeight="false" outlineLevel="0" collapsed="false">
      <c r="A100" s="0" t="s">
        <v>215</v>
      </c>
      <c r="B100" s="0" t="n">
        <v>27923592</v>
      </c>
      <c r="C100" s="0" t="n">
        <v>34759008</v>
      </c>
      <c r="D100" s="0" t="n">
        <v>38946283</v>
      </c>
      <c r="E100" s="0" t="n">
        <v>87270393.066667</v>
      </c>
    </row>
    <row r="101" customFormat="false" ht="15.75" hidden="false" customHeight="false" outlineLevel="0" collapsed="false">
      <c r="A101" s="0" t="s">
        <v>216</v>
      </c>
      <c r="B101" s="0" t="n">
        <v>31208092</v>
      </c>
      <c r="C101" s="0" t="n">
        <v>45949069</v>
      </c>
      <c r="D101" s="0" t="n">
        <v>53237424</v>
      </c>
      <c r="E101" s="0" t="n">
        <v>92763977.6</v>
      </c>
    </row>
    <row r="102" customFormat="false" ht="15.75" hidden="false" customHeight="false" outlineLevel="0" collapsed="false">
      <c r="A102" s="0" t="s">
        <v>217</v>
      </c>
      <c r="B102" s="0" t="n">
        <v>29613154</v>
      </c>
      <c r="C102" s="0" t="n">
        <v>40271987</v>
      </c>
      <c r="D102" s="0" t="n">
        <v>46110598</v>
      </c>
      <c r="E102" s="0" t="n">
        <v>93675368.213333</v>
      </c>
    </row>
    <row r="103" customFormat="false" ht="15.75" hidden="false" customHeight="false" outlineLevel="0" collapsed="false">
      <c r="A103" s="0" t="s">
        <v>218</v>
      </c>
      <c r="B103" s="0" t="n">
        <v>28476237</v>
      </c>
      <c r="C103" s="0" t="n">
        <v>36554328</v>
      </c>
      <c r="D103" s="0" t="n">
        <v>41317599</v>
      </c>
      <c r="E103" s="0" t="n">
        <v>90291447.893333</v>
      </c>
    </row>
    <row r="104" customFormat="false" ht="15.75" hidden="false" customHeight="false" outlineLevel="0" collapsed="false">
      <c r="A104" s="0" t="s">
        <v>219</v>
      </c>
      <c r="B104" s="0" t="n">
        <v>27631243</v>
      </c>
      <c r="C104" s="0" t="n">
        <v>33932795</v>
      </c>
      <c r="D104" s="0" t="n">
        <v>37889228</v>
      </c>
      <c r="E104" s="0" t="n">
        <v>84366580.48</v>
      </c>
    </row>
    <row r="105" customFormat="false" ht="15.75" hidden="false" customHeight="false" outlineLevel="0" collapsed="false">
      <c r="A105" s="0" t="s">
        <v>220</v>
      </c>
      <c r="B105" s="0" t="n">
        <v>32426249</v>
      </c>
      <c r="C105" s="0" t="n">
        <v>55312997</v>
      </c>
      <c r="D105" s="0" t="n">
        <v>64930216</v>
      </c>
      <c r="E105" s="0" t="n">
        <v>63853335.36</v>
      </c>
    </row>
    <row r="106" customFormat="false" ht="15.75" hidden="false" customHeight="false" outlineLevel="0" collapsed="false">
      <c r="A106" s="0" t="s">
        <v>221</v>
      </c>
      <c r="B106" s="0" t="n">
        <v>32219478</v>
      </c>
      <c r="C106" s="0" t="n">
        <v>52304762</v>
      </c>
      <c r="D106" s="0" t="n">
        <v>61297623</v>
      </c>
      <c r="E106" s="0" t="n">
        <v>74681903.573333</v>
      </c>
    </row>
    <row r="107" customFormat="false" ht="15.75" hidden="false" customHeight="false" outlineLevel="0" collapsed="false">
      <c r="A107" s="0" t="s">
        <v>222</v>
      </c>
      <c r="B107" s="0" t="n">
        <v>31655468</v>
      </c>
      <c r="C107" s="0" t="n">
        <v>48933526</v>
      </c>
      <c r="D107" s="0" t="n">
        <v>57356242</v>
      </c>
      <c r="E107" s="0" t="n">
        <v>83018565.546667</v>
      </c>
    </row>
    <row r="108" customFormat="false" ht="15.75" hidden="false" customHeight="false" outlineLevel="0" collapsed="false">
      <c r="A108" s="0" t="s">
        <v>223</v>
      </c>
      <c r="B108" s="0" t="n">
        <v>30727923</v>
      </c>
      <c r="C108" s="0" t="n">
        <v>45177971</v>
      </c>
      <c r="D108" s="0" t="n">
        <v>52929405</v>
      </c>
      <c r="E108" s="0" t="n">
        <v>85854856.213333</v>
      </c>
    </row>
    <row r="109" customFormat="false" ht="15.75" hidden="false" customHeight="false" outlineLevel="0" collapsed="false">
      <c r="A109" s="0" t="s">
        <v>224</v>
      </c>
      <c r="B109" s="0" t="n">
        <v>31762832</v>
      </c>
      <c r="C109" s="0" t="n">
        <v>52955252</v>
      </c>
      <c r="D109" s="0" t="n">
        <v>62136396</v>
      </c>
      <c r="E109" s="0" t="n">
        <v>59549624.853333</v>
      </c>
    </row>
    <row r="110" customFormat="false" ht="15.75" hidden="false" customHeight="false" outlineLevel="0" collapsed="false">
      <c r="A110" s="0" t="s">
        <v>225</v>
      </c>
      <c r="B110" s="0" t="n">
        <v>31325619</v>
      </c>
      <c r="C110" s="0" t="n">
        <v>49444324</v>
      </c>
      <c r="D110" s="0" t="n">
        <v>58095425</v>
      </c>
      <c r="E110" s="0" t="n">
        <v>67875289.386667</v>
      </c>
    </row>
    <row r="111" customFormat="false" ht="15.75" hidden="false" customHeight="false" outlineLevel="0" collapsed="false">
      <c r="A111" s="0" t="s">
        <v>226</v>
      </c>
      <c r="B111" s="0" t="n">
        <v>30695096</v>
      </c>
      <c r="C111" s="0" t="n">
        <v>46125725</v>
      </c>
      <c r="D111" s="0" t="n">
        <v>54178666</v>
      </c>
      <c r="E111" s="0" t="n">
        <v>74731405.12</v>
      </c>
    </row>
    <row r="112" customFormat="false" ht="15.75" hidden="false" customHeight="false" outlineLevel="0" collapsed="false">
      <c r="A112" s="0" t="s">
        <v>227</v>
      </c>
      <c r="B112" s="0" t="n">
        <v>29740128</v>
      </c>
      <c r="C112" s="0" t="n">
        <v>42379082</v>
      </c>
      <c r="D112" s="0" t="n">
        <v>49653145</v>
      </c>
      <c r="E112" s="0" t="n">
        <v>75963331.733333</v>
      </c>
    </row>
    <row r="113" customFormat="false" ht="15.75" hidden="false" customHeight="false" outlineLevel="0" collapsed="false">
      <c r="A113" s="0" t="s">
        <v>228</v>
      </c>
      <c r="B113" s="0" t="n">
        <v>15808725</v>
      </c>
      <c r="C113" s="0" t="n">
        <v>23119798</v>
      </c>
      <c r="D113" s="0" t="n">
        <v>27045112</v>
      </c>
      <c r="E113" s="0" t="n">
        <v>57629511.4</v>
      </c>
    </row>
    <row r="114" customFormat="false" ht="15.75" hidden="false" customHeight="false" outlineLevel="0" collapsed="false">
      <c r="A114" s="0" t="s">
        <v>229</v>
      </c>
      <c r="B114" s="0" t="n">
        <v>15164475</v>
      </c>
      <c r="C114" s="0" t="n">
        <v>20813481</v>
      </c>
      <c r="D114" s="0" t="n">
        <v>24141901</v>
      </c>
      <c r="E114" s="0" t="n">
        <v>60280072.4</v>
      </c>
    </row>
    <row r="115" customFormat="false" ht="15.75" hidden="false" customHeight="false" outlineLevel="0" collapsed="false">
      <c r="A115" s="0" t="s">
        <v>230</v>
      </c>
      <c r="B115" s="0" t="n">
        <v>14722693</v>
      </c>
      <c r="C115" s="0" t="n">
        <v>19390013</v>
      </c>
      <c r="D115" s="0" t="n">
        <v>22272979</v>
      </c>
      <c r="E115" s="0" t="n">
        <v>60436576.8</v>
      </c>
    </row>
    <row r="116" customFormat="false" ht="15.75" hidden="false" customHeight="false" outlineLevel="0" collapsed="false">
      <c r="A116" s="0" t="s">
        <v>231</v>
      </c>
      <c r="B116" s="0" t="n">
        <v>14354519</v>
      </c>
      <c r="C116" s="0" t="n">
        <v>18273724</v>
      </c>
      <c r="D116" s="0" t="n">
        <v>20771527</v>
      </c>
      <c r="E116" s="0" t="n">
        <v>59144558.733333</v>
      </c>
    </row>
    <row r="117" customFormat="false" ht="15.75" hidden="false" customHeight="false" outlineLevel="0" collapsed="false">
      <c r="A117" s="0" t="s">
        <v>232</v>
      </c>
      <c r="B117" s="0" t="n">
        <v>15369966</v>
      </c>
      <c r="C117" s="0" t="n">
        <v>21857458</v>
      </c>
      <c r="D117" s="0" t="n">
        <v>25503743</v>
      </c>
      <c r="E117" s="0" t="n">
        <v>54535661.133333</v>
      </c>
    </row>
    <row r="118" customFormat="false" ht="15.75" hidden="false" customHeight="false" outlineLevel="0" collapsed="false">
      <c r="A118" s="0" t="s">
        <v>233</v>
      </c>
      <c r="B118" s="0" t="n">
        <v>14850682</v>
      </c>
      <c r="C118" s="0" t="n">
        <v>20001037</v>
      </c>
      <c r="D118" s="0" t="n">
        <v>23132095</v>
      </c>
      <c r="E118" s="0" t="n">
        <v>56306280.066667</v>
      </c>
    </row>
    <row r="119" customFormat="false" ht="15.75" hidden="false" customHeight="false" outlineLevel="0" collapsed="false">
      <c r="A119" s="0" t="s">
        <v>234</v>
      </c>
      <c r="B119" s="0" t="n">
        <v>14496203</v>
      </c>
      <c r="C119" s="0" t="n">
        <v>18822313</v>
      </c>
      <c r="D119" s="0" t="n">
        <v>21546949</v>
      </c>
      <c r="E119" s="0" t="n">
        <v>57089076.4</v>
      </c>
    </row>
    <row r="120" customFormat="false" ht="15.75" hidden="false" customHeight="false" outlineLevel="0" collapsed="false">
      <c r="A120" s="0" t="s">
        <v>235</v>
      </c>
      <c r="B120" s="0" t="n">
        <v>14179771</v>
      </c>
      <c r="C120" s="0" t="n">
        <v>17840651</v>
      </c>
      <c r="D120" s="0" t="n">
        <v>20205170</v>
      </c>
      <c r="E120" s="0" t="n">
        <v>56178983.333333</v>
      </c>
    </row>
    <row r="121" customFormat="false" ht="15.75" hidden="false" customHeight="false" outlineLevel="0" collapsed="false">
      <c r="A121" s="0" t="s">
        <v>236</v>
      </c>
      <c r="B121" s="0" t="n">
        <v>17985702</v>
      </c>
      <c r="C121" s="0" t="n">
        <v>29486001</v>
      </c>
      <c r="D121" s="0" t="n">
        <v>34221977</v>
      </c>
      <c r="E121" s="0" t="n">
        <v>68721977.4</v>
      </c>
    </row>
    <row r="122" customFormat="false" ht="15.75" hidden="false" customHeight="false" outlineLevel="0" collapsed="false">
      <c r="A122" s="0" t="s">
        <v>237</v>
      </c>
      <c r="B122" s="0" t="n">
        <v>16587698</v>
      </c>
      <c r="C122" s="0" t="n">
        <v>24940036</v>
      </c>
      <c r="D122" s="0" t="n">
        <v>28845464</v>
      </c>
      <c r="E122" s="0" t="n">
        <v>67698131.266667</v>
      </c>
    </row>
    <row r="123" customFormat="false" ht="15.75" hidden="false" customHeight="false" outlineLevel="0" collapsed="false">
      <c r="A123" s="0" t="s">
        <v>238</v>
      </c>
      <c r="B123" s="0" t="n">
        <v>15559692</v>
      </c>
      <c r="C123" s="0" t="n">
        <v>21717544</v>
      </c>
      <c r="D123" s="0" t="n">
        <v>24907703</v>
      </c>
      <c r="E123" s="0" t="n">
        <v>66236533.066667</v>
      </c>
    </row>
    <row r="124" customFormat="false" ht="15.75" hidden="false" customHeight="false" outlineLevel="0" collapsed="false">
      <c r="A124" s="0" t="s">
        <v>239</v>
      </c>
      <c r="B124" s="0" t="n">
        <v>14808076</v>
      </c>
      <c r="C124" s="0" t="n">
        <v>19458722</v>
      </c>
      <c r="D124" s="0" t="n">
        <v>22075136</v>
      </c>
      <c r="E124" s="0" t="n">
        <v>62767531.733333</v>
      </c>
    </row>
    <row r="125" customFormat="false" ht="15.75" hidden="false" customHeight="false" outlineLevel="0" collapsed="false">
      <c r="A125" s="0" t="s">
        <v>240</v>
      </c>
      <c r="B125" s="0" t="n">
        <v>17397433</v>
      </c>
      <c r="C125" s="0" t="n">
        <v>27785192</v>
      </c>
      <c r="D125" s="0" t="n">
        <v>32255802</v>
      </c>
      <c r="E125" s="0" t="n">
        <v>66758206.666667</v>
      </c>
    </row>
    <row r="126" customFormat="false" ht="15.75" hidden="false" customHeight="false" outlineLevel="0" collapsed="false">
      <c r="A126" s="0" t="s">
        <v>241</v>
      </c>
      <c r="B126" s="0" t="n">
        <v>16101392</v>
      </c>
      <c r="C126" s="0" t="n">
        <v>23560918</v>
      </c>
      <c r="D126" s="0" t="n">
        <v>27214263</v>
      </c>
      <c r="E126" s="0" t="n">
        <v>65374744.533333</v>
      </c>
    </row>
    <row r="127" customFormat="false" ht="15.75" hidden="false" customHeight="false" outlineLevel="0" collapsed="false">
      <c r="A127" s="0" t="s">
        <v>242</v>
      </c>
      <c r="B127" s="0" t="n">
        <v>15235684</v>
      </c>
      <c r="C127" s="0" t="n">
        <v>20811893</v>
      </c>
      <c r="D127" s="0" t="n">
        <v>23800740</v>
      </c>
      <c r="E127" s="0" t="n">
        <v>64316091.333333</v>
      </c>
    </row>
    <row r="128" customFormat="false" ht="15.75" hidden="false" customHeight="false" outlineLevel="0" collapsed="false">
      <c r="A128" s="0" t="s">
        <v>243</v>
      </c>
      <c r="B128" s="0" t="n">
        <v>14573883</v>
      </c>
      <c r="C128" s="0" t="n">
        <v>18807372</v>
      </c>
      <c r="D128" s="0" t="n">
        <v>21265117</v>
      </c>
      <c r="E128" s="0" t="n">
        <v>60774253.133333</v>
      </c>
    </row>
    <row r="129" customFormat="false" ht="15.75" hidden="false" customHeight="false" outlineLevel="0" collapsed="false">
      <c r="A129" s="0" t="s">
        <v>244</v>
      </c>
      <c r="B129" s="0" t="n">
        <v>15206355</v>
      </c>
      <c r="C129" s="0" t="n">
        <v>23843054</v>
      </c>
      <c r="D129" s="0" t="n">
        <v>27828611</v>
      </c>
      <c r="E129" s="0" t="n">
        <v>22639934.08</v>
      </c>
    </row>
    <row r="130" customFormat="false" ht="15.75" hidden="false" customHeight="false" outlineLevel="0" collapsed="false">
      <c r="A130" s="0" t="s">
        <v>245</v>
      </c>
      <c r="B130" s="0" t="n">
        <v>14519969</v>
      </c>
      <c r="C130" s="0" t="n">
        <v>19978042</v>
      </c>
      <c r="D130" s="0" t="n">
        <v>22938841</v>
      </c>
      <c r="E130" s="0" t="n">
        <v>25540445.184</v>
      </c>
    </row>
    <row r="131" customFormat="false" ht="15.75" hidden="false" customHeight="false" outlineLevel="0" collapsed="false">
      <c r="A131" s="0" t="s">
        <v>246</v>
      </c>
      <c r="B131" s="0" t="n">
        <v>14059740</v>
      </c>
      <c r="C131" s="0" t="n">
        <v>18215222</v>
      </c>
      <c r="D131" s="0" t="n">
        <v>20688546</v>
      </c>
      <c r="E131" s="0" t="n">
        <v>24964152.704</v>
      </c>
    </row>
    <row r="132" customFormat="false" ht="15.75" hidden="false" customHeight="false" outlineLevel="0" collapsed="false">
      <c r="A132" s="0" t="s">
        <v>247</v>
      </c>
      <c r="B132" s="0" t="n">
        <v>13740187</v>
      </c>
      <c r="C132" s="0" t="n">
        <v>17129027</v>
      </c>
      <c r="D132" s="0" t="n">
        <v>19306314</v>
      </c>
      <c r="E132" s="0" t="n">
        <v>24273955.84</v>
      </c>
    </row>
    <row r="133" customFormat="false" ht="15.75" hidden="false" customHeight="false" outlineLevel="0" collapsed="false">
      <c r="A133" s="0" t="s">
        <v>248</v>
      </c>
      <c r="B133" s="0" t="n">
        <v>14818835</v>
      </c>
      <c r="C133" s="0" t="n">
        <v>21918132</v>
      </c>
      <c r="D133" s="0" t="n">
        <v>25397346</v>
      </c>
      <c r="E133" s="0" t="n">
        <v>22204730.464</v>
      </c>
    </row>
    <row r="134" customFormat="false" ht="15.75" hidden="false" customHeight="false" outlineLevel="0" collapsed="false">
      <c r="A134" s="0" t="s">
        <v>249</v>
      </c>
      <c r="B134" s="0" t="n">
        <v>14273465</v>
      </c>
      <c r="C134" s="0" t="n">
        <v>19135134</v>
      </c>
      <c r="D134" s="0" t="n">
        <v>21879375</v>
      </c>
      <c r="E134" s="0" t="n">
        <v>23701401.792</v>
      </c>
    </row>
    <row r="135" customFormat="false" ht="15.75" hidden="false" customHeight="false" outlineLevel="0" collapsed="false">
      <c r="A135" s="0" t="s">
        <v>250</v>
      </c>
      <c r="B135" s="0" t="n">
        <v>13925425</v>
      </c>
      <c r="C135" s="0" t="n">
        <v>17826997</v>
      </c>
      <c r="D135" s="0" t="n">
        <v>20215273</v>
      </c>
      <c r="E135" s="0" t="n">
        <v>23539080.256</v>
      </c>
    </row>
    <row r="136" customFormat="false" ht="15.75" hidden="false" customHeight="false" outlineLevel="0" collapsed="false">
      <c r="A136" s="0" t="s">
        <v>251</v>
      </c>
      <c r="B136" s="0" t="n">
        <v>13635402</v>
      </c>
      <c r="C136" s="0" t="n">
        <v>16824838</v>
      </c>
      <c r="D136" s="0" t="n">
        <v>18922937</v>
      </c>
      <c r="E136" s="0" t="n">
        <v>22988892.032</v>
      </c>
    </row>
    <row r="137" customFormat="false" ht="15.75" hidden="false" customHeight="false" outlineLevel="0" collapsed="false">
      <c r="A137" s="0" t="s">
        <v>252</v>
      </c>
      <c r="B137" s="0" t="n">
        <v>15972846</v>
      </c>
      <c r="C137" s="0" t="n">
        <v>25366202</v>
      </c>
      <c r="D137" s="0" t="n">
        <v>29279776</v>
      </c>
      <c r="E137" s="0" t="n">
        <v>52791292</v>
      </c>
    </row>
    <row r="138" customFormat="false" ht="15.75" hidden="false" customHeight="false" outlineLevel="0" collapsed="false">
      <c r="A138" s="0" t="s">
        <v>253</v>
      </c>
      <c r="B138" s="0" t="n">
        <v>15030284</v>
      </c>
      <c r="C138" s="0" t="n">
        <v>21251818</v>
      </c>
      <c r="D138" s="0" t="n">
        <v>24464182</v>
      </c>
      <c r="E138" s="0" t="n">
        <v>58444299.072</v>
      </c>
    </row>
    <row r="139" customFormat="false" ht="15.75" hidden="false" customHeight="false" outlineLevel="0" collapsed="false">
      <c r="A139" s="0" t="s">
        <v>254</v>
      </c>
      <c r="B139" s="0" t="n">
        <v>14566612</v>
      </c>
      <c r="C139" s="0" t="n">
        <v>19605059</v>
      </c>
      <c r="D139" s="0" t="n">
        <v>22417742</v>
      </c>
      <c r="E139" s="0" t="n">
        <v>58436455.84</v>
      </c>
    </row>
    <row r="140" customFormat="false" ht="15.75" hidden="false" customHeight="false" outlineLevel="0" collapsed="false">
      <c r="A140" s="0" t="s">
        <v>255</v>
      </c>
      <c r="B140" s="0" t="n">
        <v>14251885</v>
      </c>
      <c r="C140" s="0" t="n">
        <v>18513484</v>
      </c>
      <c r="D140" s="0" t="n">
        <v>21020971</v>
      </c>
      <c r="E140" s="0" t="n">
        <v>57547706.784</v>
      </c>
    </row>
    <row r="141" customFormat="false" ht="15.75" hidden="false" customHeight="false" outlineLevel="0" collapsed="false">
      <c r="A141" s="0" t="s">
        <v>256</v>
      </c>
      <c r="B141" s="0" t="n">
        <v>15418243</v>
      </c>
      <c r="C141" s="0" t="n">
        <v>23056970</v>
      </c>
      <c r="D141" s="0" t="n">
        <v>26670428</v>
      </c>
      <c r="E141" s="0" t="n">
        <v>54120289.568</v>
      </c>
    </row>
    <row r="142" customFormat="false" ht="15.75" hidden="false" customHeight="false" outlineLevel="0" collapsed="false">
      <c r="A142" s="0" t="s">
        <v>257</v>
      </c>
      <c r="B142" s="0" t="n">
        <v>14755893</v>
      </c>
      <c r="C142" s="0" t="n">
        <v>20407285</v>
      </c>
      <c r="D142" s="0" t="n">
        <v>23477746</v>
      </c>
      <c r="E142" s="0" t="n">
        <v>55599036</v>
      </c>
    </row>
    <row r="143" customFormat="false" ht="15.75" hidden="false" customHeight="false" outlineLevel="0" collapsed="false">
      <c r="A143" s="0" t="s">
        <v>258</v>
      </c>
      <c r="B143" s="0" t="n">
        <v>14390882</v>
      </c>
      <c r="C143" s="0" t="n">
        <v>19074540</v>
      </c>
      <c r="D143" s="0" t="n">
        <v>21779863</v>
      </c>
      <c r="E143" s="0" t="n">
        <v>55983643.232</v>
      </c>
    </row>
    <row r="144" customFormat="false" ht="15.75" hidden="false" customHeight="false" outlineLevel="0" collapsed="false">
      <c r="A144" s="0" t="s">
        <v>259</v>
      </c>
      <c r="B144" s="0" t="n">
        <v>14106336</v>
      </c>
      <c r="C144" s="0" t="n">
        <v>18075510</v>
      </c>
      <c r="D144" s="0" t="n">
        <v>20479547</v>
      </c>
      <c r="E144" s="0" t="n">
        <v>55005915.776</v>
      </c>
    </row>
    <row r="145" customFormat="false" ht="15.75" hidden="false" customHeight="false" outlineLevel="0" collapsed="false">
      <c r="A145" s="0" t="s">
        <v>260</v>
      </c>
      <c r="B145" s="0" t="n">
        <v>16680429</v>
      </c>
      <c r="C145" s="0" t="n">
        <v>29009549</v>
      </c>
      <c r="D145" s="0" t="n">
        <v>33048019</v>
      </c>
      <c r="E145" s="0" t="n">
        <v>38314595.92</v>
      </c>
    </row>
    <row r="146" customFormat="false" ht="15.75" hidden="false" customHeight="false" outlineLevel="0" collapsed="false">
      <c r="A146" s="0" t="s">
        <v>261</v>
      </c>
      <c r="B146" s="0" t="n">
        <v>16315381</v>
      </c>
      <c r="C146" s="0" t="n">
        <v>25104533</v>
      </c>
      <c r="D146" s="0" t="n">
        <v>28986442</v>
      </c>
      <c r="E146" s="0" t="n">
        <v>52322512.08</v>
      </c>
    </row>
    <row r="147" customFormat="false" ht="15.75" hidden="false" customHeight="false" outlineLevel="0" collapsed="false">
      <c r="A147" s="0" t="s">
        <v>262</v>
      </c>
      <c r="B147" s="0" t="n">
        <v>15094461</v>
      </c>
      <c r="C147" s="0" t="n">
        <v>20351075</v>
      </c>
      <c r="D147" s="0" t="n">
        <v>23266577</v>
      </c>
      <c r="E147" s="0" t="n">
        <v>56916662.16</v>
      </c>
    </row>
    <row r="148" customFormat="false" ht="15.75" hidden="false" customHeight="false" outlineLevel="0" collapsed="false">
      <c r="A148" s="0" t="s">
        <v>263</v>
      </c>
      <c r="B148" s="0" t="n">
        <v>14423925</v>
      </c>
      <c r="C148" s="0" t="n">
        <v>18161630</v>
      </c>
      <c r="D148" s="0" t="n">
        <v>20442486</v>
      </c>
      <c r="E148" s="0" t="n">
        <v>57854538.453333</v>
      </c>
    </row>
    <row r="149" customFormat="false" ht="15.75" hidden="false" customHeight="false" outlineLevel="0" collapsed="false">
      <c r="A149" s="0" t="s">
        <v>264</v>
      </c>
      <c r="B149" s="0" t="n">
        <v>16574319</v>
      </c>
      <c r="C149" s="0" t="n">
        <v>27738901</v>
      </c>
      <c r="D149" s="0" t="n">
        <v>32072002</v>
      </c>
      <c r="E149" s="0" t="n">
        <v>39971531.866667</v>
      </c>
    </row>
    <row r="150" customFormat="false" ht="15.75" hidden="false" customHeight="false" outlineLevel="0" collapsed="false">
      <c r="A150" s="0" t="s">
        <v>265</v>
      </c>
      <c r="B150" s="0" t="n">
        <v>15691572</v>
      </c>
      <c r="C150" s="0" t="n">
        <v>22792093</v>
      </c>
      <c r="D150" s="0" t="n">
        <v>26374930</v>
      </c>
      <c r="E150" s="0" t="n">
        <v>52712164.213333</v>
      </c>
    </row>
    <row r="151" customFormat="false" ht="15.75" hidden="false" customHeight="false" outlineLevel="0" collapsed="false">
      <c r="A151" s="0" t="s">
        <v>266</v>
      </c>
      <c r="B151" s="0" t="n">
        <v>14753043</v>
      </c>
      <c r="C151" s="0" t="n">
        <v>19313088</v>
      </c>
      <c r="D151" s="0" t="n">
        <v>21958958</v>
      </c>
      <c r="E151" s="0" t="n">
        <v>56093068.586667</v>
      </c>
    </row>
    <row r="152" customFormat="false" ht="15.75" hidden="false" customHeight="false" outlineLevel="0" collapsed="false">
      <c r="A152" s="0" t="s">
        <v>267</v>
      </c>
      <c r="B152" s="0" t="n">
        <v>14270641</v>
      </c>
      <c r="C152" s="0" t="n">
        <v>17692895</v>
      </c>
      <c r="D152" s="0" t="n">
        <v>19833057</v>
      </c>
      <c r="E152" s="0" t="n">
        <v>57816350.933333</v>
      </c>
    </row>
    <row r="153" customFormat="false" ht="15.75" hidden="false" customHeight="false" outlineLevel="0" collapsed="false">
      <c r="A153" s="0" t="s">
        <v>268</v>
      </c>
      <c r="B153" s="0" t="n">
        <v>11032339</v>
      </c>
      <c r="C153" s="0" t="n">
        <v>16426962</v>
      </c>
      <c r="D153" s="0" t="n">
        <v>19129401</v>
      </c>
      <c r="E153" s="0" t="n">
        <v>54892784.666667</v>
      </c>
    </row>
    <row r="154" customFormat="false" ht="15.75" hidden="false" customHeight="false" outlineLevel="0" collapsed="false">
      <c r="A154" s="0" t="s">
        <v>269</v>
      </c>
      <c r="B154" s="0" t="n">
        <v>10506828</v>
      </c>
      <c r="C154" s="0" t="n">
        <v>14609962</v>
      </c>
      <c r="D154" s="0" t="n">
        <v>16893630</v>
      </c>
      <c r="E154" s="0" t="n">
        <v>53519729.2</v>
      </c>
    </row>
    <row r="155" customFormat="false" ht="15.75" hidden="false" customHeight="false" outlineLevel="0" collapsed="false">
      <c r="A155" s="0" t="s">
        <v>270</v>
      </c>
      <c r="B155" s="0" t="n">
        <v>10267504</v>
      </c>
      <c r="C155" s="0" t="n">
        <v>13673992</v>
      </c>
      <c r="D155" s="0" t="n">
        <v>15665935</v>
      </c>
      <c r="E155" s="0" t="n">
        <v>52138759.466667</v>
      </c>
    </row>
    <row r="156" customFormat="false" ht="15.75" hidden="false" customHeight="false" outlineLevel="0" collapsed="false">
      <c r="A156" s="0" t="s">
        <v>271</v>
      </c>
      <c r="B156" s="0" t="n">
        <v>10086329</v>
      </c>
      <c r="C156" s="0" t="n">
        <v>12946543</v>
      </c>
      <c r="D156" s="0" t="n">
        <v>14683714</v>
      </c>
      <c r="E156" s="0" t="n">
        <v>50255207.933333</v>
      </c>
    </row>
    <row r="157" customFormat="false" ht="15.75" hidden="false" customHeight="false" outlineLevel="0" collapsed="false">
      <c r="A157" s="0" t="s">
        <v>272</v>
      </c>
      <c r="B157" s="0" t="n">
        <v>10117087</v>
      </c>
      <c r="C157" s="0" t="n">
        <v>14340273</v>
      </c>
      <c r="D157" s="0" t="n">
        <v>16535437</v>
      </c>
      <c r="E157" s="0" t="n">
        <v>55681112.666667</v>
      </c>
    </row>
    <row r="158" customFormat="false" ht="15.75" hidden="false" customHeight="false" outlineLevel="0" collapsed="false">
      <c r="A158" s="0" t="s">
        <v>273</v>
      </c>
      <c r="B158" s="0" t="n">
        <v>9754384</v>
      </c>
      <c r="C158" s="0" t="n">
        <v>13107870</v>
      </c>
      <c r="D158" s="0" t="n">
        <v>15008563</v>
      </c>
      <c r="E158" s="0" t="n">
        <v>54897885.266667</v>
      </c>
    </row>
    <row r="159" customFormat="false" ht="15.75" hidden="false" customHeight="false" outlineLevel="0" collapsed="false">
      <c r="A159" s="0" t="s">
        <v>274</v>
      </c>
      <c r="B159" s="0" t="n">
        <v>9514809</v>
      </c>
      <c r="C159" s="0" t="n">
        <v>12318505</v>
      </c>
      <c r="D159" s="0" t="n">
        <v>13987776</v>
      </c>
      <c r="E159" s="0" t="n">
        <v>54171116</v>
      </c>
    </row>
    <row r="160" customFormat="false" ht="15.75" hidden="false" customHeight="false" outlineLevel="0" collapsed="false">
      <c r="A160" s="0" t="s">
        <v>275</v>
      </c>
      <c r="B160" s="0" t="n">
        <v>9461430</v>
      </c>
      <c r="C160" s="0" t="n">
        <v>11911347</v>
      </c>
      <c r="D160" s="0" t="n">
        <v>13417052</v>
      </c>
      <c r="E160" s="0" t="n">
        <v>52186446</v>
      </c>
    </row>
    <row r="161" customFormat="false" ht="15.75" hidden="false" customHeight="false" outlineLevel="0" collapsed="false">
      <c r="A161" s="0" t="s">
        <v>276</v>
      </c>
      <c r="B161" s="0" t="n">
        <v>13228473</v>
      </c>
      <c r="C161" s="0" t="n">
        <v>22091667</v>
      </c>
      <c r="D161" s="0" t="n">
        <v>25595483</v>
      </c>
      <c r="E161" s="0" t="n">
        <v>54080350.2</v>
      </c>
    </row>
    <row r="162" customFormat="false" ht="15.75" hidden="false" customHeight="false" outlineLevel="0" collapsed="false">
      <c r="A162" s="0" t="s">
        <v>277</v>
      </c>
      <c r="B162" s="0" t="n">
        <v>12020731</v>
      </c>
      <c r="C162" s="0" t="n">
        <v>18300377</v>
      </c>
      <c r="D162" s="0" t="n">
        <v>21191470</v>
      </c>
      <c r="E162" s="0" t="n">
        <v>51607310.466667</v>
      </c>
    </row>
    <row r="163" customFormat="false" ht="15.75" hidden="false" customHeight="false" outlineLevel="0" collapsed="false">
      <c r="A163" s="0" t="s">
        <v>278</v>
      </c>
      <c r="B163" s="0" t="n">
        <v>11206244</v>
      </c>
      <c r="C163" s="0" t="n">
        <v>15820802</v>
      </c>
      <c r="D163" s="0" t="n">
        <v>18166410</v>
      </c>
      <c r="E163" s="0" t="n">
        <v>49728120.266667</v>
      </c>
    </row>
    <row r="164" customFormat="false" ht="15.75" hidden="false" customHeight="false" outlineLevel="0" collapsed="false">
      <c r="A164" s="0" t="s">
        <v>279</v>
      </c>
      <c r="B164" s="0" t="n">
        <v>10616326</v>
      </c>
      <c r="C164" s="0" t="n">
        <v>14024913</v>
      </c>
      <c r="D164" s="0" t="n">
        <v>15927409</v>
      </c>
      <c r="E164" s="0" t="n">
        <v>47782684.466667</v>
      </c>
    </row>
    <row r="165" customFormat="false" ht="15.75" hidden="false" customHeight="false" outlineLevel="0" collapsed="false">
      <c r="A165" s="0" t="s">
        <v>280</v>
      </c>
      <c r="B165" s="0" t="n">
        <v>12343004</v>
      </c>
      <c r="C165" s="0" t="n">
        <v>19856598</v>
      </c>
      <c r="D165" s="0" t="n">
        <v>22974357</v>
      </c>
      <c r="E165" s="0" t="n">
        <v>54821715.2</v>
      </c>
    </row>
    <row r="166" customFormat="false" ht="15.75" hidden="false" customHeight="false" outlineLevel="0" collapsed="false">
      <c r="A166" s="0" t="s">
        <v>281</v>
      </c>
      <c r="B166" s="0" t="n">
        <v>11250263</v>
      </c>
      <c r="C166" s="0" t="n">
        <v>16523350</v>
      </c>
      <c r="D166" s="0" t="n">
        <v>19044927</v>
      </c>
      <c r="E166" s="0" t="n">
        <v>52694390.2</v>
      </c>
    </row>
    <row r="167" customFormat="false" ht="15.75" hidden="false" customHeight="false" outlineLevel="0" collapsed="false">
      <c r="A167" s="0" t="s">
        <v>282</v>
      </c>
      <c r="B167" s="0" t="n">
        <v>10498371</v>
      </c>
      <c r="C167" s="0" t="n">
        <v>14299190</v>
      </c>
      <c r="D167" s="0" t="n">
        <v>16311956</v>
      </c>
      <c r="E167" s="0" t="n">
        <v>51001410.2</v>
      </c>
    </row>
    <row r="168" customFormat="false" ht="15.75" hidden="false" customHeight="false" outlineLevel="0" collapsed="false">
      <c r="A168" s="0" t="s">
        <v>283</v>
      </c>
      <c r="B168" s="0" t="n">
        <v>10112005</v>
      </c>
      <c r="C168" s="0" t="n">
        <v>13021941</v>
      </c>
      <c r="D168" s="0" t="n">
        <v>14700532</v>
      </c>
      <c r="E168" s="0" t="n">
        <v>48611892.066667</v>
      </c>
    </row>
    <row r="169" customFormat="false" ht="15.75" hidden="false" customHeight="false" outlineLevel="0" collapsed="false">
      <c r="A169" s="0" t="s">
        <v>284</v>
      </c>
      <c r="B169" s="0" t="n">
        <v>10965390</v>
      </c>
      <c r="C169" s="0" t="n">
        <v>16887785</v>
      </c>
      <c r="D169" s="0" t="n">
        <v>19585913</v>
      </c>
      <c r="E169" s="0" t="n">
        <v>28731596.864</v>
      </c>
    </row>
    <row r="170" customFormat="false" ht="15.75" hidden="false" customHeight="false" outlineLevel="0" collapsed="false">
      <c r="A170" s="0" t="s">
        <v>285</v>
      </c>
      <c r="B170" s="0" t="n">
        <v>10411402</v>
      </c>
      <c r="C170" s="0" t="n">
        <v>14389313</v>
      </c>
      <c r="D170" s="0" t="n">
        <v>16478417</v>
      </c>
      <c r="E170" s="0" t="n">
        <v>23522439.36</v>
      </c>
    </row>
    <row r="171" customFormat="false" ht="15.75" hidden="false" customHeight="false" outlineLevel="0" collapsed="false">
      <c r="A171" s="0" t="s">
        <v>286</v>
      </c>
      <c r="B171" s="0" t="n">
        <v>10095688</v>
      </c>
      <c r="C171" s="0" t="n">
        <v>13266238</v>
      </c>
      <c r="D171" s="0" t="n">
        <v>15079802</v>
      </c>
      <c r="E171" s="0" t="n">
        <v>22559638.336</v>
      </c>
    </row>
    <row r="172" customFormat="false" ht="15.75" hidden="false" customHeight="false" outlineLevel="0" collapsed="false">
      <c r="A172" s="0" t="s">
        <v>287</v>
      </c>
      <c r="B172" s="0" t="n">
        <v>9841195</v>
      </c>
      <c r="C172" s="0" t="n">
        <v>12401382</v>
      </c>
      <c r="D172" s="0" t="n">
        <v>13985584</v>
      </c>
      <c r="E172" s="0" t="n">
        <v>21812331.2</v>
      </c>
    </row>
    <row r="173" customFormat="false" ht="15.75" hidden="false" customHeight="false" outlineLevel="0" collapsed="false">
      <c r="A173" s="0" t="s">
        <v>288</v>
      </c>
      <c r="B173" s="0" t="n">
        <v>10369735</v>
      </c>
      <c r="C173" s="0" t="n">
        <v>15035095</v>
      </c>
      <c r="D173" s="0" t="n">
        <v>17264422</v>
      </c>
      <c r="E173" s="0" t="n">
        <v>28448903.648</v>
      </c>
    </row>
    <row r="174" customFormat="false" ht="15.75" hidden="false" customHeight="false" outlineLevel="0" collapsed="false">
      <c r="A174" s="0" t="s">
        <v>289</v>
      </c>
      <c r="B174" s="0" t="n">
        <v>9936292</v>
      </c>
      <c r="C174" s="0" t="n">
        <v>13326341</v>
      </c>
      <c r="D174" s="0" t="n">
        <v>15149832</v>
      </c>
      <c r="E174" s="0" t="n">
        <v>25860450.464</v>
      </c>
    </row>
    <row r="175" customFormat="false" ht="15.75" hidden="false" customHeight="false" outlineLevel="0" collapsed="false">
      <c r="A175" s="0" t="s">
        <v>290</v>
      </c>
      <c r="B175" s="0" t="n">
        <v>9637899</v>
      </c>
      <c r="C175" s="0" t="n">
        <v>12349961</v>
      </c>
      <c r="D175" s="0" t="n">
        <v>13928838</v>
      </c>
      <c r="E175" s="0" t="n">
        <v>25587704.864</v>
      </c>
    </row>
    <row r="176" customFormat="false" ht="15.75" hidden="false" customHeight="false" outlineLevel="0" collapsed="false">
      <c r="A176" s="0" t="s">
        <v>291</v>
      </c>
      <c r="B176" s="0" t="n">
        <v>9471265</v>
      </c>
      <c r="C176" s="0" t="n">
        <v>11705855</v>
      </c>
      <c r="D176" s="0" t="n">
        <v>13103875</v>
      </c>
      <c r="E176" s="0" t="n">
        <v>24744076.576</v>
      </c>
    </row>
    <row r="177" customFormat="false" ht="15.75" hidden="false" customHeight="false" outlineLevel="0" collapsed="false">
      <c r="A177" s="0" t="s">
        <v>292</v>
      </c>
      <c r="B177" s="0" t="n">
        <v>11469868</v>
      </c>
      <c r="C177" s="0" t="n">
        <v>17635042</v>
      </c>
      <c r="D177" s="0" t="n">
        <v>20380981</v>
      </c>
      <c r="E177" s="0" t="n">
        <v>53690007.488</v>
      </c>
    </row>
    <row r="178" customFormat="false" ht="15.75" hidden="false" customHeight="false" outlineLevel="0" collapsed="false">
      <c r="A178" s="0" t="s">
        <v>293</v>
      </c>
      <c r="B178" s="0" t="n">
        <v>10740654</v>
      </c>
      <c r="C178" s="0" t="n">
        <v>15238062</v>
      </c>
      <c r="D178" s="0" t="n">
        <v>17515633</v>
      </c>
      <c r="E178" s="0" t="n">
        <v>50982943.584</v>
      </c>
    </row>
    <row r="179" customFormat="false" ht="15.75" hidden="false" customHeight="false" outlineLevel="0" collapsed="false">
      <c r="A179" s="0" t="s">
        <v>294</v>
      </c>
      <c r="B179" s="0" t="n">
        <v>10390791</v>
      </c>
      <c r="C179" s="0" t="n">
        <v>14095827</v>
      </c>
      <c r="D179" s="0" t="n">
        <v>16090920</v>
      </c>
      <c r="E179" s="0" t="n">
        <v>49965386.752</v>
      </c>
    </row>
    <row r="180" customFormat="false" ht="15.75" hidden="false" customHeight="false" outlineLevel="0" collapsed="false">
      <c r="A180" s="0" t="s">
        <v>295</v>
      </c>
      <c r="B180" s="0" t="n">
        <v>10131793</v>
      </c>
      <c r="C180" s="0" t="n">
        <v>13244112</v>
      </c>
      <c r="D180" s="0" t="n">
        <v>15012110</v>
      </c>
      <c r="E180" s="0" t="n">
        <v>49118303.68</v>
      </c>
    </row>
    <row r="181" customFormat="false" ht="15.75" hidden="false" customHeight="false" outlineLevel="0" collapsed="false">
      <c r="A181" s="0" t="s">
        <v>296</v>
      </c>
      <c r="B181" s="0" t="n">
        <v>10719105</v>
      </c>
      <c r="C181" s="0" t="n">
        <v>15750344</v>
      </c>
      <c r="D181" s="0" t="n">
        <v>18140548</v>
      </c>
      <c r="E181" s="0" t="n">
        <v>53720473.952</v>
      </c>
    </row>
    <row r="182" customFormat="false" ht="15.75" hidden="false" customHeight="false" outlineLevel="0" collapsed="false">
      <c r="A182" s="0" t="s">
        <v>297</v>
      </c>
      <c r="B182" s="0" t="n">
        <v>10168071</v>
      </c>
      <c r="C182" s="0" t="n">
        <v>14031376</v>
      </c>
      <c r="D182" s="0" t="n">
        <v>16039922</v>
      </c>
      <c r="E182" s="0" t="n">
        <v>52304029.856</v>
      </c>
    </row>
    <row r="183" customFormat="false" ht="15.75" hidden="false" customHeight="false" outlineLevel="0" collapsed="false">
      <c r="A183" s="0" t="s">
        <v>298</v>
      </c>
      <c r="B183" s="0" t="n">
        <v>9816880</v>
      </c>
      <c r="C183" s="0" t="n">
        <v>12960432</v>
      </c>
      <c r="D183" s="0" t="n">
        <v>14694834</v>
      </c>
      <c r="E183" s="0" t="n">
        <v>51707575.872</v>
      </c>
    </row>
    <row r="184" customFormat="false" ht="15.75" hidden="false" customHeight="false" outlineLevel="0" collapsed="false">
      <c r="A184" s="0" t="s">
        <v>299</v>
      </c>
      <c r="B184" s="0" t="n">
        <v>9652520</v>
      </c>
      <c r="C184" s="0" t="n">
        <v>12346149</v>
      </c>
      <c r="D184" s="0" t="n">
        <v>13907142</v>
      </c>
      <c r="E184" s="0" t="n">
        <v>50868043.36</v>
      </c>
    </row>
    <row r="185" customFormat="false" ht="15.75" hidden="false" customHeight="false" outlineLevel="0" collapsed="false">
      <c r="A185" s="0" t="s">
        <v>300</v>
      </c>
      <c r="B185" s="0" t="n">
        <v>12772872</v>
      </c>
      <c r="C185" s="0" t="n">
        <v>22303642</v>
      </c>
      <c r="D185" s="0" t="n">
        <v>25640556</v>
      </c>
      <c r="E185" s="0" t="n">
        <v>52366911.44</v>
      </c>
    </row>
    <row r="186" customFormat="false" ht="15.75" hidden="false" customHeight="false" outlineLevel="0" collapsed="false">
      <c r="A186" s="0" t="s">
        <v>301</v>
      </c>
      <c r="B186" s="0" t="n">
        <v>11866497</v>
      </c>
      <c r="C186" s="0" t="n">
        <v>17925358</v>
      </c>
      <c r="D186" s="0" t="n">
        <v>20839409</v>
      </c>
      <c r="E186" s="0" t="n">
        <v>44157167.946667</v>
      </c>
    </row>
    <row r="187" customFormat="false" ht="15.75" hidden="false" customHeight="false" outlineLevel="0" collapsed="false">
      <c r="A187" s="0" t="s">
        <v>302</v>
      </c>
      <c r="B187" s="0" t="n">
        <v>10867673</v>
      </c>
      <c r="C187" s="0" t="n">
        <v>14673235</v>
      </c>
      <c r="D187" s="0" t="n">
        <v>16779384</v>
      </c>
      <c r="E187" s="0" t="n">
        <v>42207599.813333</v>
      </c>
    </row>
    <row r="188" customFormat="false" ht="15.75" hidden="false" customHeight="false" outlineLevel="0" collapsed="false">
      <c r="A188" s="0" t="s">
        <v>303</v>
      </c>
      <c r="B188" s="0" t="n">
        <v>10401354</v>
      </c>
      <c r="C188" s="0" t="n">
        <v>13160612</v>
      </c>
      <c r="D188" s="0" t="n">
        <v>14819579</v>
      </c>
      <c r="E188" s="0" t="n">
        <v>42248244.906667</v>
      </c>
    </row>
    <row r="189" customFormat="false" ht="15.75" hidden="false" customHeight="false" outlineLevel="0" collapsed="false">
      <c r="A189" s="0" t="s">
        <v>304</v>
      </c>
      <c r="B189" s="0" t="n">
        <v>12279265</v>
      </c>
      <c r="C189" s="0" t="n">
        <v>20483030</v>
      </c>
      <c r="D189" s="0" t="n">
        <v>23732513</v>
      </c>
      <c r="E189" s="0" t="n">
        <v>50026236.666667</v>
      </c>
    </row>
    <row r="190" customFormat="false" ht="15.75" hidden="false" customHeight="false" outlineLevel="0" collapsed="false">
      <c r="A190" s="0" t="s">
        <v>305</v>
      </c>
      <c r="B190" s="0" t="n">
        <v>11221289</v>
      </c>
      <c r="C190" s="0" t="n">
        <v>16106390</v>
      </c>
      <c r="D190" s="0" t="n">
        <v>18613666</v>
      </c>
      <c r="E190" s="0" t="n">
        <v>43851309.546667</v>
      </c>
    </row>
    <row r="191" customFormat="false" ht="15.75" hidden="false" customHeight="false" outlineLevel="0" collapsed="false">
      <c r="A191" s="0" t="s">
        <v>306</v>
      </c>
      <c r="B191" s="0" t="n">
        <v>10531901</v>
      </c>
      <c r="C191" s="0" t="n">
        <v>13815514</v>
      </c>
      <c r="D191" s="0" t="n">
        <v>15695496</v>
      </c>
      <c r="E191" s="0" t="n">
        <v>42810545.306667</v>
      </c>
    </row>
    <row r="192" customFormat="false" ht="15.75" hidden="false" customHeight="false" outlineLevel="0" collapsed="false">
      <c r="A192" s="0" t="s">
        <v>307</v>
      </c>
      <c r="B192" s="0" t="n">
        <v>10214249</v>
      </c>
      <c r="C192" s="0" t="n">
        <v>12708389</v>
      </c>
      <c r="D192" s="0" t="n">
        <v>14240004</v>
      </c>
      <c r="E192" s="0" t="n">
        <v>43033269.2</v>
      </c>
    </row>
    <row r="193" customFormat="false" ht="15.75" hidden="false" customHeight="false" outlineLevel="0" collapsed="false">
      <c r="A193" s="0" t="s">
        <v>308</v>
      </c>
      <c r="B193" s="0" t="n">
        <v>20305129</v>
      </c>
      <c r="C193" s="0" t="n">
        <v>31246266</v>
      </c>
      <c r="D193" s="0" t="n">
        <v>36476881</v>
      </c>
      <c r="E193" s="0" t="n">
        <v>59181006.4</v>
      </c>
    </row>
    <row r="194" customFormat="false" ht="15.75" hidden="false" customHeight="false" outlineLevel="0" collapsed="false">
      <c r="A194" s="0" t="s">
        <v>309</v>
      </c>
      <c r="B194" s="0" t="n">
        <v>19042704</v>
      </c>
      <c r="C194" s="0" t="n">
        <v>26943877</v>
      </c>
      <c r="D194" s="0" t="n">
        <v>31073458</v>
      </c>
      <c r="E194" s="0" t="n">
        <v>58632167.573333</v>
      </c>
    </row>
    <row r="195" customFormat="false" ht="15.75" hidden="false" customHeight="false" outlineLevel="0" collapsed="false">
      <c r="A195" s="0" t="s">
        <v>310</v>
      </c>
      <c r="B195" s="0" t="n">
        <v>18161147</v>
      </c>
      <c r="C195" s="0" t="n">
        <v>24137978</v>
      </c>
      <c r="D195" s="0" t="n">
        <v>27507011</v>
      </c>
      <c r="E195" s="0" t="n">
        <v>56122571.306667</v>
      </c>
    </row>
    <row r="196" customFormat="false" ht="15.75" hidden="false" customHeight="false" outlineLevel="0" collapsed="false">
      <c r="A196" s="0" t="s">
        <v>311</v>
      </c>
      <c r="B196" s="0" t="n">
        <v>17507554</v>
      </c>
      <c r="C196" s="0" t="n">
        <v>22097301</v>
      </c>
      <c r="D196" s="0" t="n">
        <v>24859673</v>
      </c>
      <c r="E196" s="0" t="n">
        <v>52325874.986667</v>
      </c>
    </row>
    <row r="197" customFormat="false" ht="15.75" hidden="false" customHeight="false" outlineLevel="0" collapsed="false">
      <c r="A197" s="0" t="s">
        <v>312</v>
      </c>
      <c r="B197" s="0" t="n">
        <v>19649977</v>
      </c>
      <c r="C197" s="0" t="n">
        <v>29221480</v>
      </c>
      <c r="D197" s="0" t="n">
        <v>33916039</v>
      </c>
      <c r="E197" s="0" t="n">
        <v>60120214.08</v>
      </c>
    </row>
    <row r="198" customFormat="false" ht="15.75" hidden="false" customHeight="false" outlineLevel="0" collapsed="false">
      <c r="A198" s="0" t="s">
        <v>313</v>
      </c>
      <c r="B198" s="0" t="n">
        <v>18573335</v>
      </c>
      <c r="C198" s="0" t="n">
        <v>25653778</v>
      </c>
      <c r="D198" s="0" t="n">
        <v>29430427</v>
      </c>
      <c r="E198" s="0" t="n">
        <v>58507253.973333</v>
      </c>
    </row>
    <row r="199" customFormat="false" ht="15.75" hidden="false" customHeight="false" outlineLevel="0" collapsed="false">
      <c r="A199" s="0" t="s">
        <v>314</v>
      </c>
      <c r="B199" s="0" t="n">
        <v>17790265</v>
      </c>
      <c r="C199" s="0" t="n">
        <v>23169978</v>
      </c>
      <c r="D199" s="0" t="n">
        <v>26263557</v>
      </c>
      <c r="E199" s="0" t="n">
        <v>55277381.226667</v>
      </c>
    </row>
    <row r="200" customFormat="false" ht="15.75" hidden="false" customHeight="false" outlineLevel="0" collapsed="false">
      <c r="A200" s="0" t="s">
        <v>315</v>
      </c>
      <c r="B200" s="0" t="n">
        <v>17241862</v>
      </c>
      <c r="C200" s="0" t="n">
        <v>21444868</v>
      </c>
      <c r="D200" s="0" t="n">
        <v>24018478</v>
      </c>
      <c r="E200" s="0" t="n">
        <v>50355858.453333</v>
      </c>
    </row>
    <row r="201" customFormat="false" ht="15.75" hidden="false" customHeight="false" outlineLevel="0" collapsed="false">
      <c r="A201" s="0" t="s">
        <v>316</v>
      </c>
      <c r="B201" s="0" t="n">
        <v>19934742</v>
      </c>
      <c r="C201" s="0" t="n">
        <v>34572844</v>
      </c>
      <c r="D201" s="0" t="n">
        <v>40362941</v>
      </c>
      <c r="E201" s="0" t="n">
        <v>73427636.8</v>
      </c>
    </row>
    <row r="202" customFormat="false" ht="15.75" hidden="false" customHeight="false" outlineLevel="0" collapsed="false">
      <c r="A202" s="0" t="s">
        <v>317</v>
      </c>
      <c r="B202" s="0" t="n">
        <v>19965613</v>
      </c>
      <c r="C202" s="0" t="n">
        <v>33286931</v>
      </c>
      <c r="D202" s="0" t="n">
        <v>38749372</v>
      </c>
      <c r="E202" s="0" t="n">
        <v>68771014.72</v>
      </c>
    </row>
    <row r="203" customFormat="false" ht="15.75" hidden="false" customHeight="false" outlineLevel="0" collapsed="false">
      <c r="A203" s="0" t="s">
        <v>318</v>
      </c>
      <c r="B203" s="0" t="n">
        <v>19541203</v>
      </c>
      <c r="C203" s="0" t="n">
        <v>31239016</v>
      </c>
      <c r="D203" s="0" t="n">
        <v>36441126</v>
      </c>
      <c r="E203" s="0" t="n">
        <v>67433752.64</v>
      </c>
    </row>
    <row r="204" customFormat="false" ht="15.75" hidden="false" customHeight="false" outlineLevel="0" collapsed="false">
      <c r="A204" s="0" t="s">
        <v>319</v>
      </c>
      <c r="B204" s="0" t="n">
        <v>18894928</v>
      </c>
      <c r="C204" s="0" t="n">
        <v>28723109</v>
      </c>
      <c r="D204" s="0" t="n">
        <v>33565228</v>
      </c>
      <c r="E204" s="0" t="n">
        <v>66745848</v>
      </c>
    </row>
    <row r="205" customFormat="false" ht="15.75" hidden="false" customHeight="false" outlineLevel="0" collapsed="false">
      <c r="A205" s="0" t="s">
        <v>320</v>
      </c>
      <c r="B205" s="0" t="n">
        <v>19367177</v>
      </c>
      <c r="C205" s="0" t="n">
        <v>32951802</v>
      </c>
      <c r="D205" s="0" t="n">
        <v>38268892</v>
      </c>
      <c r="E205" s="0" t="n">
        <v>75215481.173333</v>
      </c>
    </row>
    <row r="206" customFormat="false" ht="15.75" hidden="false" customHeight="false" outlineLevel="0" collapsed="false">
      <c r="A206" s="0" t="s">
        <v>321</v>
      </c>
      <c r="B206" s="0" t="n">
        <v>18922253</v>
      </c>
      <c r="C206" s="0" t="n">
        <v>30836686</v>
      </c>
      <c r="D206" s="0" t="n">
        <v>35845127</v>
      </c>
      <c r="E206" s="0" t="n">
        <v>72763209.706667</v>
      </c>
    </row>
    <row r="207" customFormat="false" ht="15.75" hidden="false" customHeight="false" outlineLevel="0" collapsed="false">
      <c r="A207" s="0" t="s">
        <v>322</v>
      </c>
      <c r="B207" s="0" t="n">
        <v>18109467</v>
      </c>
      <c r="C207" s="0" t="n">
        <v>28082236</v>
      </c>
      <c r="D207" s="0" t="n">
        <v>32680645</v>
      </c>
      <c r="E207" s="0" t="n">
        <v>73356992.64</v>
      </c>
    </row>
    <row r="208" customFormat="false" ht="15.75" hidden="false" customHeight="false" outlineLevel="0" collapsed="false">
      <c r="A208" s="0" t="s">
        <v>323</v>
      </c>
      <c r="B208" s="0" t="n">
        <v>17514091</v>
      </c>
      <c r="C208" s="0" t="n">
        <v>25821324</v>
      </c>
      <c r="D208" s="0" t="n">
        <v>30064173</v>
      </c>
      <c r="E208" s="0" t="n">
        <v>72007857.386667</v>
      </c>
    </row>
    <row r="209" customFormat="false" ht="15.75" hidden="false" customHeight="false" outlineLevel="0" collapsed="false">
      <c r="A209" s="0" t="s">
        <v>324</v>
      </c>
      <c r="B209" s="0" t="n">
        <v>9567690</v>
      </c>
      <c r="C209" s="0" t="n">
        <v>14371013</v>
      </c>
      <c r="D209" s="0" t="n">
        <v>16802709</v>
      </c>
      <c r="E209" s="0" t="n">
        <v>44949572.533333</v>
      </c>
    </row>
    <row r="210" customFormat="false" ht="15.75" hidden="false" customHeight="false" outlineLevel="0" collapsed="false">
      <c r="A210" s="0" t="s">
        <v>325</v>
      </c>
      <c r="B210" s="0" t="n">
        <v>9210065</v>
      </c>
      <c r="C210" s="0" t="n">
        <v>12996946</v>
      </c>
      <c r="D210" s="0" t="n">
        <v>15100126</v>
      </c>
      <c r="E210" s="0" t="n">
        <v>43073241.266667</v>
      </c>
    </row>
    <row r="211" customFormat="false" ht="15.75" hidden="false" customHeight="false" outlineLevel="0" collapsed="false">
      <c r="A211" s="0" t="s">
        <v>326</v>
      </c>
      <c r="B211" s="0" t="n">
        <v>8999224</v>
      </c>
      <c r="C211" s="0" t="n">
        <v>12156313</v>
      </c>
      <c r="D211" s="0" t="n">
        <v>13999851</v>
      </c>
      <c r="E211" s="0" t="n">
        <v>40741436.8</v>
      </c>
    </row>
    <row r="212" customFormat="false" ht="15.75" hidden="false" customHeight="false" outlineLevel="0" collapsed="false">
      <c r="A212" s="0" t="s">
        <v>327</v>
      </c>
      <c r="B212" s="0" t="n">
        <v>8812590</v>
      </c>
      <c r="C212" s="0" t="n">
        <v>11422654</v>
      </c>
      <c r="D212" s="0" t="n">
        <v>13017828</v>
      </c>
      <c r="E212" s="0" t="n">
        <v>38247389.866667</v>
      </c>
    </row>
    <row r="213" customFormat="false" ht="15.75" hidden="false" customHeight="false" outlineLevel="0" collapsed="false">
      <c r="A213" s="0" t="s">
        <v>328</v>
      </c>
      <c r="B213" s="0" t="n">
        <v>8992494</v>
      </c>
      <c r="C213" s="0" t="n">
        <v>13123306</v>
      </c>
      <c r="D213" s="0" t="n">
        <v>15257279</v>
      </c>
      <c r="E213" s="0" t="n">
        <v>46058399.4</v>
      </c>
    </row>
    <row r="214" customFormat="false" ht="15.75" hidden="false" customHeight="false" outlineLevel="0" collapsed="false">
      <c r="A214" s="0" t="s">
        <v>329</v>
      </c>
      <c r="B214" s="0" t="n">
        <v>8698853</v>
      </c>
      <c r="C214" s="0" t="n">
        <v>12018304</v>
      </c>
      <c r="D214" s="0" t="n">
        <v>13883845</v>
      </c>
      <c r="E214" s="0" t="n">
        <v>44078732.933333</v>
      </c>
    </row>
    <row r="215" customFormat="false" ht="15.75" hidden="false" customHeight="false" outlineLevel="0" collapsed="false">
      <c r="A215" s="0" t="s">
        <v>330</v>
      </c>
      <c r="B215" s="0" t="n">
        <v>8548509</v>
      </c>
      <c r="C215" s="0" t="n">
        <v>11320224</v>
      </c>
      <c r="D215" s="0" t="n">
        <v>12953412</v>
      </c>
      <c r="E215" s="0" t="n">
        <v>41575044.8</v>
      </c>
    </row>
    <row r="216" customFormat="false" ht="15.75" hidden="false" customHeight="false" outlineLevel="0" collapsed="false">
      <c r="A216" s="0" t="s">
        <v>331</v>
      </c>
      <c r="B216" s="0" t="n">
        <v>8513140</v>
      </c>
      <c r="C216" s="0" t="n">
        <v>10869271</v>
      </c>
      <c r="D216" s="0" t="n">
        <v>12314350</v>
      </c>
      <c r="E216" s="0" t="n">
        <v>37977467.466667</v>
      </c>
    </row>
    <row r="217" customFormat="false" ht="15.75" hidden="false" customHeight="false" outlineLevel="0" collapsed="false">
      <c r="A217" s="0" t="s">
        <v>332</v>
      </c>
      <c r="B217" s="0" t="n">
        <v>11492637</v>
      </c>
      <c r="C217" s="0" t="n">
        <v>19151715</v>
      </c>
      <c r="D217" s="0" t="n">
        <v>22246177</v>
      </c>
      <c r="E217" s="0" t="n">
        <v>44817632.733333</v>
      </c>
    </row>
    <row r="218" customFormat="false" ht="15.75" hidden="false" customHeight="false" outlineLevel="0" collapsed="false">
      <c r="A218" s="0" t="s">
        <v>333</v>
      </c>
      <c r="B218" s="0" t="n">
        <v>10460113</v>
      </c>
      <c r="C218" s="0" t="n">
        <v>15929906</v>
      </c>
      <c r="D218" s="0" t="n">
        <v>18471528</v>
      </c>
      <c r="E218" s="0" t="n">
        <v>42653058.6</v>
      </c>
    </row>
    <row r="219" customFormat="false" ht="15.75" hidden="false" customHeight="false" outlineLevel="0" collapsed="false">
      <c r="A219" s="0" t="s">
        <v>334</v>
      </c>
      <c r="B219" s="0" t="n">
        <v>9756963</v>
      </c>
      <c r="C219" s="0" t="n">
        <v>13794458</v>
      </c>
      <c r="D219" s="0" t="n">
        <v>15855390</v>
      </c>
      <c r="E219" s="0" t="n">
        <v>40811016.466667</v>
      </c>
    </row>
    <row r="220" customFormat="false" ht="15.75" hidden="false" customHeight="false" outlineLevel="0" collapsed="false">
      <c r="A220" s="0" t="s">
        <v>335</v>
      </c>
      <c r="B220" s="0" t="n">
        <v>9240753</v>
      </c>
      <c r="C220" s="0" t="n">
        <v>12245422</v>
      </c>
      <c r="D220" s="0" t="n">
        <v>13921210</v>
      </c>
      <c r="E220" s="0" t="n">
        <v>38631583</v>
      </c>
    </row>
    <row r="221" customFormat="false" ht="15.75" hidden="false" customHeight="false" outlineLevel="0" collapsed="false">
      <c r="A221" s="0" t="s">
        <v>336</v>
      </c>
      <c r="B221" s="0" t="n">
        <v>10962369</v>
      </c>
      <c r="C221" s="0" t="n">
        <v>17635765</v>
      </c>
      <c r="D221" s="0" t="n">
        <v>20452873</v>
      </c>
      <c r="E221" s="0" t="n">
        <v>44349196.6</v>
      </c>
    </row>
    <row r="222" customFormat="false" ht="15.75" hidden="false" customHeight="false" outlineLevel="0" collapsed="false">
      <c r="A222" s="0" t="s">
        <v>337</v>
      </c>
      <c r="B222" s="0" t="n">
        <v>10056693</v>
      </c>
      <c r="C222" s="0" t="n">
        <v>14874080</v>
      </c>
      <c r="D222" s="0" t="n">
        <v>17175118</v>
      </c>
      <c r="E222" s="0" t="n">
        <v>42334565.8</v>
      </c>
    </row>
    <row r="223" customFormat="false" ht="15.75" hidden="false" customHeight="false" outlineLevel="0" collapsed="false">
      <c r="A223" s="0" t="s">
        <v>338</v>
      </c>
      <c r="B223" s="0" t="n">
        <v>9404135</v>
      </c>
      <c r="C223" s="0" t="n">
        <v>12942909</v>
      </c>
      <c r="D223" s="0" t="n">
        <v>14800933</v>
      </c>
      <c r="E223" s="0" t="n">
        <v>40239405.466667</v>
      </c>
    </row>
    <row r="224" customFormat="false" ht="15.75" hidden="false" customHeight="false" outlineLevel="0" collapsed="false">
      <c r="A224" s="0" t="s">
        <v>339</v>
      </c>
      <c r="B224" s="0" t="n">
        <v>8984938</v>
      </c>
      <c r="C224" s="0" t="n">
        <v>11659755</v>
      </c>
      <c r="D224" s="0" t="n">
        <v>13189822</v>
      </c>
      <c r="E224" s="0" t="n">
        <v>37578892.333333</v>
      </c>
    </row>
    <row r="225" customFormat="false" ht="15.75" hidden="false" customHeight="false" outlineLevel="0" collapsed="false">
      <c r="A225" s="0" t="s">
        <v>340</v>
      </c>
      <c r="B225" s="0" t="n">
        <v>9516429</v>
      </c>
      <c r="C225" s="0" t="n">
        <v>14606893</v>
      </c>
      <c r="D225" s="0" t="n">
        <v>17035272</v>
      </c>
      <c r="E225" s="0" t="n">
        <v>22287308.448</v>
      </c>
    </row>
    <row r="226" customFormat="false" ht="15.75" hidden="false" customHeight="false" outlineLevel="0" collapsed="false">
      <c r="A226" s="0" t="s">
        <v>341</v>
      </c>
      <c r="B226" s="0" t="n">
        <v>9036982</v>
      </c>
      <c r="C226" s="0" t="n">
        <v>12472783</v>
      </c>
      <c r="D226" s="0" t="n">
        <v>14297188</v>
      </c>
      <c r="E226" s="0" t="n">
        <v>18549835.84</v>
      </c>
    </row>
    <row r="227" customFormat="false" ht="15.75" hidden="false" customHeight="false" outlineLevel="0" collapsed="false">
      <c r="A227" s="0" t="s">
        <v>342</v>
      </c>
      <c r="B227" s="0" t="n">
        <v>8763933</v>
      </c>
      <c r="C227" s="0" t="n">
        <v>11509665</v>
      </c>
      <c r="D227" s="0" t="n">
        <v>13093437</v>
      </c>
      <c r="E227" s="0" t="n">
        <v>17638690.016</v>
      </c>
    </row>
    <row r="228" customFormat="false" ht="15.75" hidden="false" customHeight="false" outlineLevel="0" collapsed="false">
      <c r="A228" s="0" t="s">
        <v>343</v>
      </c>
      <c r="B228" s="0" t="n">
        <v>8546636</v>
      </c>
      <c r="C228" s="0" t="n">
        <v>10776214</v>
      </c>
      <c r="D228" s="0" t="n">
        <v>12165862</v>
      </c>
      <c r="E228" s="0" t="n">
        <v>16753984.704</v>
      </c>
    </row>
    <row r="229" customFormat="false" ht="15.75" hidden="false" customHeight="false" outlineLevel="0" collapsed="false">
      <c r="A229" s="0" t="s">
        <v>344</v>
      </c>
      <c r="B229" s="0" t="n">
        <v>9148961</v>
      </c>
      <c r="C229" s="0" t="n">
        <v>13282002</v>
      </c>
      <c r="D229" s="0" t="n">
        <v>15312737</v>
      </c>
      <c r="E229" s="0" t="n">
        <v>21034174.048</v>
      </c>
    </row>
    <row r="230" customFormat="false" ht="15.75" hidden="false" customHeight="false" outlineLevel="0" collapsed="false">
      <c r="A230" s="0" t="s">
        <v>345</v>
      </c>
      <c r="B230" s="0" t="n">
        <v>8799452</v>
      </c>
      <c r="C230" s="0" t="n">
        <v>11895170</v>
      </c>
      <c r="D230" s="0" t="n">
        <v>13568274</v>
      </c>
      <c r="E230" s="0" t="n">
        <v>19288822.4</v>
      </c>
    </row>
    <row r="231" customFormat="false" ht="15.75" hidden="false" customHeight="false" outlineLevel="0" collapsed="false">
      <c r="A231" s="0" t="s">
        <v>346</v>
      </c>
      <c r="B231" s="0" t="n">
        <v>8550950</v>
      </c>
      <c r="C231" s="0" t="n">
        <v>11066651</v>
      </c>
      <c r="D231" s="0" t="n">
        <v>12540557</v>
      </c>
      <c r="E231" s="0" t="n">
        <v>18605839.072</v>
      </c>
    </row>
    <row r="232" customFormat="false" ht="15.75" hidden="false" customHeight="false" outlineLevel="0" collapsed="false">
      <c r="A232" s="0" t="s">
        <v>347</v>
      </c>
      <c r="B232" s="0" t="n">
        <v>8383920</v>
      </c>
      <c r="C232" s="0" t="n">
        <v>10443003</v>
      </c>
      <c r="D232" s="0" t="n">
        <v>11745560</v>
      </c>
      <c r="E232" s="0" t="n">
        <v>17570982.944</v>
      </c>
    </row>
    <row r="233" customFormat="false" ht="15.75" hidden="false" customHeight="false" outlineLevel="0" collapsed="false">
      <c r="A233" s="0" t="s">
        <v>348</v>
      </c>
      <c r="B233" s="0" t="n">
        <v>9934237</v>
      </c>
      <c r="C233" s="0" t="n">
        <v>15282527</v>
      </c>
      <c r="D233" s="0" t="n">
        <v>17670379</v>
      </c>
      <c r="E233" s="0" t="n">
        <v>44143832.8</v>
      </c>
    </row>
    <row r="234" customFormat="false" ht="15.75" hidden="false" customHeight="false" outlineLevel="0" collapsed="false">
      <c r="A234" s="0" t="s">
        <v>349</v>
      </c>
      <c r="B234" s="0" t="n">
        <v>9351908</v>
      </c>
      <c r="C234" s="0" t="n">
        <v>13350542</v>
      </c>
      <c r="D234" s="0" t="n">
        <v>15353636</v>
      </c>
      <c r="E234" s="0" t="n">
        <v>41320624.96</v>
      </c>
    </row>
    <row r="235" customFormat="false" ht="15.75" hidden="false" customHeight="false" outlineLevel="0" collapsed="false">
      <c r="A235" s="0" t="s">
        <v>350</v>
      </c>
      <c r="B235" s="0" t="n">
        <v>9046190</v>
      </c>
      <c r="C235" s="0" t="n">
        <v>12359837</v>
      </c>
      <c r="D235" s="0" t="n">
        <v>14133337</v>
      </c>
      <c r="E235" s="0" t="n">
        <v>39701739.808</v>
      </c>
    </row>
    <row r="236" customFormat="false" ht="15.75" hidden="false" customHeight="false" outlineLevel="0" collapsed="false">
      <c r="A236" s="0" t="s">
        <v>351</v>
      </c>
      <c r="B236" s="0" t="n">
        <v>8809759</v>
      </c>
      <c r="C236" s="0" t="n">
        <v>11589587</v>
      </c>
      <c r="D236" s="0" t="n">
        <v>13170264</v>
      </c>
      <c r="E236" s="0" t="n">
        <v>38358842.592</v>
      </c>
    </row>
    <row r="237" customFormat="false" ht="15.75" hidden="false" customHeight="false" outlineLevel="0" collapsed="false">
      <c r="A237" s="0" t="s">
        <v>352</v>
      </c>
      <c r="B237" s="0" t="n">
        <v>9459946</v>
      </c>
      <c r="C237" s="0" t="n">
        <v>14003303</v>
      </c>
      <c r="D237" s="0" t="n">
        <v>16145970</v>
      </c>
      <c r="E237" s="0" t="n">
        <v>43847160.96</v>
      </c>
    </row>
    <row r="238" customFormat="false" ht="15.75" hidden="false" customHeight="false" outlineLevel="0" collapsed="false">
      <c r="A238" s="0" t="s">
        <v>353</v>
      </c>
      <c r="B238" s="0" t="n">
        <v>9026837</v>
      </c>
      <c r="C238" s="0" t="n">
        <v>12637001</v>
      </c>
      <c r="D238" s="0" t="n">
        <v>14481669</v>
      </c>
      <c r="E238" s="0" t="n">
        <v>42026069.472</v>
      </c>
    </row>
    <row r="239" customFormat="false" ht="15.75" hidden="false" customHeight="false" outlineLevel="0" collapsed="false">
      <c r="A239" s="0" t="s">
        <v>354</v>
      </c>
      <c r="B239" s="0" t="n">
        <v>8712392</v>
      </c>
      <c r="C239" s="0" t="n">
        <v>11689648</v>
      </c>
      <c r="D239" s="0" t="n">
        <v>13312462</v>
      </c>
      <c r="E239" s="0" t="n">
        <v>40899846.848</v>
      </c>
    </row>
    <row r="240" customFormat="false" ht="15.75" hidden="false" customHeight="false" outlineLevel="0" collapsed="false">
      <c r="A240" s="0" t="s">
        <v>355</v>
      </c>
      <c r="B240" s="0" t="n">
        <v>8571104</v>
      </c>
      <c r="C240" s="0" t="n">
        <v>11113879</v>
      </c>
      <c r="D240" s="0" t="n">
        <v>12578930</v>
      </c>
      <c r="E240" s="0" t="n">
        <v>39229810.72</v>
      </c>
    </row>
    <row r="241" customFormat="false" ht="15.75" hidden="false" customHeight="false" outlineLevel="0" collapsed="false">
      <c r="A241" s="0" t="s">
        <v>356</v>
      </c>
      <c r="B241" s="0" t="n">
        <v>11336049</v>
      </c>
      <c r="C241" s="0" t="n">
        <v>20018393</v>
      </c>
      <c r="D241" s="0" t="n">
        <v>23067506</v>
      </c>
      <c r="E241" s="0" t="n">
        <v>41419853.04</v>
      </c>
    </row>
    <row r="242" customFormat="false" ht="15.75" hidden="false" customHeight="false" outlineLevel="0" collapsed="false">
      <c r="A242" s="0" t="s">
        <v>357</v>
      </c>
      <c r="B242" s="0" t="n">
        <v>10331269</v>
      </c>
      <c r="C242" s="0" t="n">
        <v>15683957</v>
      </c>
      <c r="D242" s="0" t="n">
        <v>18270970</v>
      </c>
      <c r="E242" s="0" t="n">
        <v>35945298.346667</v>
      </c>
    </row>
    <row r="243" customFormat="false" ht="15.75" hidden="false" customHeight="false" outlineLevel="0" collapsed="false">
      <c r="A243" s="0" t="s">
        <v>358</v>
      </c>
      <c r="B243" s="0" t="n">
        <v>9427827</v>
      </c>
      <c r="C243" s="0" t="n">
        <v>12787612</v>
      </c>
      <c r="D243" s="0" t="n">
        <v>14645295</v>
      </c>
      <c r="E243" s="0" t="n">
        <v>34661192.773333</v>
      </c>
    </row>
    <row r="244" customFormat="false" ht="15.75" hidden="false" customHeight="false" outlineLevel="0" collapsed="false">
      <c r="A244" s="0" t="s">
        <v>359</v>
      </c>
      <c r="B244" s="0" t="n">
        <v>9011945</v>
      </c>
      <c r="C244" s="0" t="n">
        <v>11435199</v>
      </c>
      <c r="D244" s="0" t="n">
        <v>12887210</v>
      </c>
      <c r="E244" s="0" t="n">
        <v>34864165.2</v>
      </c>
    </row>
    <row r="245" customFormat="false" ht="15.75" hidden="false" customHeight="false" outlineLevel="0" collapsed="false">
      <c r="A245" s="0" t="s">
        <v>360</v>
      </c>
      <c r="B245" s="0" t="n">
        <v>10967515</v>
      </c>
      <c r="C245" s="0" t="n">
        <v>18250314</v>
      </c>
      <c r="D245" s="0" t="n">
        <v>21247552</v>
      </c>
      <c r="E245" s="0" t="n">
        <v>38855240.373333</v>
      </c>
    </row>
    <row r="246" customFormat="false" ht="15.75" hidden="false" customHeight="false" outlineLevel="0" collapsed="false">
      <c r="A246" s="0" t="s">
        <v>361</v>
      </c>
      <c r="B246" s="0" t="n">
        <v>9822076</v>
      </c>
      <c r="C246" s="0" t="n">
        <v>14134167</v>
      </c>
      <c r="D246" s="0" t="n">
        <v>16357153</v>
      </c>
      <c r="E246" s="0" t="n">
        <v>35226823.013333</v>
      </c>
    </row>
    <row r="247" customFormat="false" ht="15.75" hidden="false" customHeight="false" outlineLevel="0" collapsed="false">
      <c r="A247" s="0" t="s">
        <v>362</v>
      </c>
      <c r="B247" s="0" t="n">
        <v>9194681</v>
      </c>
      <c r="C247" s="0" t="n">
        <v>12103091</v>
      </c>
      <c r="D247" s="0" t="n">
        <v>13764850</v>
      </c>
      <c r="E247" s="0" t="n">
        <v>34690811.093333</v>
      </c>
    </row>
    <row r="248" customFormat="false" ht="15.75" hidden="false" customHeight="false" outlineLevel="0" collapsed="false">
      <c r="A248" s="0" t="s">
        <v>363</v>
      </c>
      <c r="B248" s="0" t="n">
        <v>8899370</v>
      </c>
      <c r="C248" s="0" t="n">
        <v>11110104</v>
      </c>
      <c r="D248" s="0" t="n">
        <v>12460005</v>
      </c>
      <c r="E248" s="0" t="n">
        <v>35132184.373333</v>
      </c>
    </row>
    <row r="249" customFormat="false" ht="15.75" hidden="false" customHeight="false" outlineLevel="0" collapsed="false">
      <c r="A249" s="0" t="s">
        <v>364</v>
      </c>
      <c r="B249" s="0" t="n">
        <v>43708275</v>
      </c>
      <c r="C249" s="0" t="n">
        <v>60349058</v>
      </c>
      <c r="D249" s="0" t="n">
        <v>68858012</v>
      </c>
      <c r="E249" s="0" t="n">
        <v>183635867.306667</v>
      </c>
    </row>
    <row r="250" customFormat="false" ht="15.75" hidden="false" customHeight="false" outlineLevel="0" collapsed="false">
      <c r="A250" s="0" t="s">
        <v>365</v>
      </c>
      <c r="B250" s="0" t="n">
        <v>41217957</v>
      </c>
      <c r="C250" s="0" t="n">
        <v>53344771</v>
      </c>
      <c r="D250" s="0" t="n">
        <v>59868577</v>
      </c>
      <c r="E250" s="0" t="n">
        <v>175466013.12</v>
      </c>
    </row>
    <row r="251" customFormat="false" ht="15.75" hidden="false" customHeight="false" outlineLevel="0" collapsed="false">
      <c r="A251" s="0" t="s">
        <v>366</v>
      </c>
      <c r="B251" s="0" t="n">
        <v>39437331</v>
      </c>
      <c r="C251" s="0" t="n">
        <v>48781426</v>
      </c>
      <c r="D251" s="0" t="n">
        <v>54078307</v>
      </c>
      <c r="E251" s="0" t="n">
        <v>165034776.64</v>
      </c>
    </row>
    <row r="252" customFormat="false" ht="15.75" hidden="false" customHeight="false" outlineLevel="0" collapsed="false">
      <c r="A252" s="0" t="s">
        <v>367</v>
      </c>
      <c r="B252" s="0" t="n">
        <v>38209692</v>
      </c>
      <c r="C252" s="0" t="n">
        <v>45729157</v>
      </c>
      <c r="D252" s="0" t="n">
        <v>50174283</v>
      </c>
      <c r="E252" s="0" t="n">
        <v>149153391.573333</v>
      </c>
    </row>
    <row r="253" customFormat="false" ht="15.75" hidden="false" customHeight="false" outlineLevel="0" collapsed="false">
      <c r="A253" s="0" t="s">
        <v>368</v>
      </c>
      <c r="B253" s="0" t="n">
        <v>42613358</v>
      </c>
      <c r="C253" s="0" t="n">
        <v>57593020</v>
      </c>
      <c r="D253" s="0" t="n">
        <v>65305984</v>
      </c>
      <c r="E253" s="0" t="n">
        <v>179873479.573333</v>
      </c>
    </row>
    <row r="254" customFormat="false" ht="15.75" hidden="false" customHeight="false" outlineLevel="0" collapsed="false">
      <c r="A254" s="0" t="s">
        <v>369</v>
      </c>
      <c r="B254" s="0" t="n">
        <v>40419780</v>
      </c>
      <c r="C254" s="0" t="n">
        <v>51458142</v>
      </c>
      <c r="D254" s="0" t="n">
        <v>57514888</v>
      </c>
      <c r="E254" s="0" t="n">
        <v>171516092.8</v>
      </c>
    </row>
    <row r="255" customFormat="false" ht="15.75" hidden="false" customHeight="false" outlineLevel="0" collapsed="false">
      <c r="A255" s="0" t="s">
        <v>370</v>
      </c>
      <c r="B255" s="0" t="n">
        <v>38873084</v>
      </c>
      <c r="C255" s="0" t="n">
        <v>47517460</v>
      </c>
      <c r="D255" s="0" t="n">
        <v>52506969</v>
      </c>
      <c r="E255" s="0" t="n">
        <v>160014944.96</v>
      </c>
    </row>
    <row r="256" customFormat="false" ht="15.75" hidden="false" customHeight="false" outlineLevel="0" collapsed="false">
      <c r="A256" s="0" t="s">
        <v>371</v>
      </c>
      <c r="B256" s="0" t="n">
        <v>37802734</v>
      </c>
      <c r="C256" s="0" t="n">
        <v>44855677</v>
      </c>
      <c r="D256" s="0" t="n">
        <v>49097632</v>
      </c>
      <c r="E256" s="0" t="n">
        <v>144111776.533333</v>
      </c>
    </row>
    <row r="257" customFormat="false" ht="15.75" hidden="false" customHeight="false" outlineLevel="0" collapsed="false">
      <c r="A257" s="0" t="s">
        <v>372</v>
      </c>
      <c r="B257" s="0" t="n">
        <v>41272090</v>
      </c>
      <c r="C257" s="0" t="n">
        <v>65516008</v>
      </c>
      <c r="D257" s="0" t="n">
        <v>76618137</v>
      </c>
      <c r="E257" s="0" t="n">
        <v>119566653.226667</v>
      </c>
    </row>
    <row r="258" customFormat="false" ht="15.75" hidden="false" customHeight="false" outlineLevel="0" collapsed="false">
      <c r="A258" s="0" t="s">
        <v>373</v>
      </c>
      <c r="B258" s="0" t="n">
        <v>40629683</v>
      </c>
      <c r="C258" s="0" t="n">
        <v>61951618</v>
      </c>
      <c r="D258" s="0" t="n">
        <v>72124066</v>
      </c>
      <c r="E258" s="0" t="n">
        <v>129391970.986667</v>
      </c>
    </row>
    <row r="259" customFormat="false" ht="15.75" hidden="false" customHeight="false" outlineLevel="0" collapsed="false">
      <c r="A259" s="0" t="s">
        <v>374</v>
      </c>
      <c r="B259" s="0" t="n">
        <v>39933149</v>
      </c>
      <c r="C259" s="0" t="n">
        <v>58269010</v>
      </c>
      <c r="D259" s="0" t="n">
        <v>67565549</v>
      </c>
      <c r="E259" s="0" t="n">
        <v>137878036.16</v>
      </c>
    </row>
    <row r="260" customFormat="false" ht="15.75" hidden="false" customHeight="false" outlineLevel="0" collapsed="false">
      <c r="A260" s="0" t="s">
        <v>375</v>
      </c>
      <c r="B260" s="0" t="n">
        <v>39044526</v>
      </c>
      <c r="C260" s="0" t="n">
        <v>54266717</v>
      </c>
      <c r="D260" s="0" t="n">
        <v>62559639</v>
      </c>
      <c r="E260" s="0" t="n">
        <v>143153185.066667</v>
      </c>
    </row>
    <row r="261" customFormat="false" ht="15.75" hidden="false" customHeight="false" outlineLevel="0" collapsed="false">
      <c r="A261" s="0" t="s">
        <v>376</v>
      </c>
      <c r="B261" s="0" t="n">
        <v>40098440</v>
      </c>
      <c r="C261" s="0" t="n">
        <v>62798681</v>
      </c>
      <c r="D261" s="0" t="n">
        <v>73319833</v>
      </c>
      <c r="E261" s="0" t="n">
        <v>113402351.146667</v>
      </c>
    </row>
    <row r="262" customFormat="false" ht="15.75" hidden="false" customHeight="false" outlineLevel="0" collapsed="false">
      <c r="A262" s="0" t="s">
        <v>377</v>
      </c>
      <c r="B262" s="0" t="n">
        <v>39423278</v>
      </c>
      <c r="C262" s="0" t="n">
        <v>58969882</v>
      </c>
      <c r="D262" s="0" t="n">
        <v>68678596</v>
      </c>
      <c r="E262" s="0" t="n">
        <v>121286117.76</v>
      </c>
    </row>
    <row r="263" customFormat="false" ht="15.75" hidden="false" customHeight="false" outlineLevel="0" collapsed="false">
      <c r="A263" s="0" t="s">
        <v>378</v>
      </c>
      <c r="B263" s="0" t="n">
        <v>38683999</v>
      </c>
      <c r="C263" s="0" t="n">
        <v>55170403</v>
      </c>
      <c r="D263" s="0" t="n">
        <v>63971558</v>
      </c>
      <c r="E263" s="0" t="n">
        <v>128837699.413333</v>
      </c>
    </row>
    <row r="264" customFormat="false" ht="15.75" hidden="false" customHeight="false" outlineLevel="0" collapsed="false">
      <c r="A264" s="0" t="s">
        <v>379</v>
      </c>
      <c r="B264" s="0" t="n">
        <v>37858095</v>
      </c>
      <c r="C264" s="0" t="n">
        <v>51348221</v>
      </c>
      <c r="D264" s="0" t="n">
        <v>59080576</v>
      </c>
      <c r="E264" s="0" t="n">
        <v>133570183.466667</v>
      </c>
    </row>
    <row r="265" customFormat="false" ht="15.75" hidden="false" customHeight="false" outlineLevel="0" collapsed="false">
      <c r="A265" s="0" t="s">
        <v>380</v>
      </c>
      <c r="B265" s="0" t="n">
        <v>21327254</v>
      </c>
      <c r="C265" s="0" t="n">
        <v>29286949</v>
      </c>
      <c r="D265" s="0" t="n">
        <v>33549633</v>
      </c>
      <c r="E265" s="0" t="n">
        <v>108362167.2</v>
      </c>
    </row>
    <row r="266" customFormat="false" ht="15.75" hidden="false" customHeight="false" outlineLevel="0" collapsed="false">
      <c r="A266" s="0" t="s">
        <v>381</v>
      </c>
      <c r="B266" s="0" t="n">
        <v>20668417</v>
      </c>
      <c r="C266" s="0" t="n">
        <v>26917968</v>
      </c>
      <c r="D266" s="0" t="n">
        <v>30540045</v>
      </c>
      <c r="E266" s="0" t="n">
        <v>109722013.6</v>
      </c>
    </row>
    <row r="267" customFormat="false" ht="15.75" hidden="false" customHeight="false" outlineLevel="0" collapsed="false">
      <c r="A267" s="0" t="s">
        <v>382</v>
      </c>
      <c r="B267" s="0" t="n">
        <v>20177278</v>
      </c>
      <c r="C267" s="0" t="n">
        <v>25447604</v>
      </c>
      <c r="D267" s="0" t="n">
        <v>28607463</v>
      </c>
      <c r="E267" s="0" t="n">
        <v>107265525.266667</v>
      </c>
    </row>
    <row r="268" customFormat="false" ht="15.75" hidden="false" customHeight="false" outlineLevel="0" collapsed="false">
      <c r="A268" s="0" t="s">
        <v>383</v>
      </c>
      <c r="B268" s="0" t="n">
        <v>19785640</v>
      </c>
      <c r="C268" s="0" t="n">
        <v>24312690</v>
      </c>
      <c r="D268" s="0" t="n">
        <v>27087301</v>
      </c>
      <c r="E268" s="0" t="n">
        <v>103158045.266667</v>
      </c>
    </row>
    <row r="269" customFormat="false" ht="15.75" hidden="false" customHeight="false" outlineLevel="0" collapsed="false">
      <c r="A269" s="0" t="s">
        <v>384</v>
      </c>
      <c r="B269" s="0" t="n">
        <v>20806676</v>
      </c>
      <c r="C269" s="0" t="n">
        <v>28110857</v>
      </c>
      <c r="D269" s="0" t="n">
        <v>32080156</v>
      </c>
      <c r="E269" s="0" t="n">
        <v>105196490.266667</v>
      </c>
    </row>
    <row r="270" customFormat="false" ht="15.75" hidden="false" customHeight="false" outlineLevel="0" collapsed="false">
      <c r="A270" s="0" t="s">
        <v>385</v>
      </c>
      <c r="B270" s="0" t="n">
        <v>20183937</v>
      </c>
      <c r="C270" s="0" t="n">
        <v>26007700</v>
      </c>
      <c r="D270" s="0" t="n">
        <v>29435531</v>
      </c>
      <c r="E270" s="0" t="n">
        <v>104996820.4</v>
      </c>
    </row>
    <row r="271" customFormat="false" ht="15.75" hidden="false" customHeight="false" outlineLevel="0" collapsed="false">
      <c r="A271" s="0" t="s">
        <v>386</v>
      </c>
      <c r="B271" s="0" t="n">
        <v>19811150</v>
      </c>
      <c r="C271" s="0" t="n">
        <v>24747706</v>
      </c>
      <c r="D271" s="0" t="n">
        <v>27747850</v>
      </c>
      <c r="E271" s="0" t="n">
        <v>103245885.133333</v>
      </c>
    </row>
    <row r="272" customFormat="false" ht="15.75" hidden="false" customHeight="false" outlineLevel="0" collapsed="false">
      <c r="A272" s="0" t="s">
        <v>387</v>
      </c>
      <c r="B272" s="0" t="n">
        <v>19501022</v>
      </c>
      <c r="C272" s="0" t="n">
        <v>23768091</v>
      </c>
      <c r="D272" s="0" t="n">
        <v>26406378</v>
      </c>
      <c r="E272" s="0" t="n">
        <v>99085193.866667</v>
      </c>
    </row>
    <row r="273" customFormat="false" ht="15.75" hidden="false" customHeight="false" outlineLevel="0" collapsed="false">
      <c r="A273" s="0" t="s">
        <v>388</v>
      </c>
      <c r="B273" s="0" t="n">
        <v>23450931</v>
      </c>
      <c r="C273" s="0" t="n">
        <v>34733655</v>
      </c>
      <c r="D273" s="0" t="n">
        <v>39753979</v>
      </c>
      <c r="E273" s="0" t="n">
        <v>119073678.866667</v>
      </c>
    </row>
    <row r="274" customFormat="false" ht="15.75" hidden="false" customHeight="false" outlineLevel="0" collapsed="false">
      <c r="A274" s="0" t="s">
        <v>389</v>
      </c>
      <c r="B274" s="0" t="n">
        <v>22026207</v>
      </c>
      <c r="C274" s="0" t="n">
        <v>30398398</v>
      </c>
      <c r="D274" s="0" t="n">
        <v>34423736</v>
      </c>
      <c r="E274" s="0" t="n">
        <v>117344915</v>
      </c>
    </row>
    <row r="275" customFormat="false" ht="15.75" hidden="false" customHeight="false" outlineLevel="0" collapsed="false">
      <c r="A275" s="0" t="s">
        <v>390</v>
      </c>
      <c r="B275" s="0" t="n">
        <v>21002216</v>
      </c>
      <c r="C275" s="0" t="n">
        <v>27527290</v>
      </c>
      <c r="D275" s="0" t="n">
        <v>30883294</v>
      </c>
      <c r="E275" s="0" t="n">
        <v>113595764.4</v>
      </c>
    </row>
    <row r="276" customFormat="false" ht="15.75" hidden="false" customHeight="false" outlineLevel="0" collapsed="false">
      <c r="A276" s="0" t="s">
        <v>391</v>
      </c>
      <c r="B276" s="0" t="n">
        <v>20285379</v>
      </c>
      <c r="C276" s="0" t="n">
        <v>25539456</v>
      </c>
      <c r="D276" s="0" t="n">
        <v>28412092</v>
      </c>
      <c r="E276" s="0" t="n">
        <v>108094813.266667</v>
      </c>
    </row>
    <row r="277" customFormat="false" ht="15.75" hidden="false" customHeight="false" outlineLevel="0" collapsed="false">
      <c r="A277" s="0" t="s">
        <v>392</v>
      </c>
      <c r="B277" s="0" t="n">
        <v>22833812</v>
      </c>
      <c r="C277" s="0" t="n">
        <v>32975251</v>
      </c>
      <c r="D277" s="0" t="n">
        <v>37610363</v>
      </c>
      <c r="E277" s="0" t="n">
        <v>117708537.466667</v>
      </c>
    </row>
    <row r="278" customFormat="false" ht="15.75" hidden="false" customHeight="false" outlineLevel="0" collapsed="false">
      <c r="A278" s="0" t="s">
        <v>393</v>
      </c>
      <c r="B278" s="0" t="n">
        <v>21529367</v>
      </c>
      <c r="C278" s="0" t="n">
        <v>29171519</v>
      </c>
      <c r="D278" s="0" t="n">
        <v>32933489</v>
      </c>
      <c r="E278" s="0" t="n">
        <v>114839097.066667</v>
      </c>
    </row>
    <row r="279" customFormat="false" ht="15.75" hidden="false" customHeight="false" outlineLevel="0" collapsed="false">
      <c r="A279" s="0" t="s">
        <v>394</v>
      </c>
      <c r="B279" s="0" t="n">
        <v>20675584</v>
      </c>
      <c r="C279" s="0" t="n">
        <v>26706226</v>
      </c>
      <c r="D279" s="0" t="n">
        <v>29876798</v>
      </c>
      <c r="E279" s="0" t="n">
        <v>111386850.866667</v>
      </c>
    </row>
    <row r="280" customFormat="false" ht="15.75" hidden="false" customHeight="false" outlineLevel="0" collapsed="false">
      <c r="A280" s="0" t="s">
        <v>395</v>
      </c>
      <c r="B280" s="0" t="n">
        <v>20033335</v>
      </c>
      <c r="C280" s="0" t="n">
        <v>24936332</v>
      </c>
      <c r="D280" s="0" t="n">
        <v>27678797</v>
      </c>
      <c r="E280" s="0" t="n">
        <v>104860526.466667</v>
      </c>
    </row>
    <row r="281" customFormat="false" ht="15.75" hidden="false" customHeight="false" outlineLevel="0" collapsed="false">
      <c r="A281" s="0" t="s">
        <v>396</v>
      </c>
      <c r="B281" s="0" t="n">
        <v>19815194</v>
      </c>
      <c r="C281" s="0" t="n">
        <v>28035314</v>
      </c>
      <c r="D281" s="0" t="n">
        <v>32275287</v>
      </c>
      <c r="E281" s="0" t="n">
        <v>48854822.848</v>
      </c>
    </row>
    <row r="282" customFormat="false" ht="15.75" hidden="false" customHeight="false" outlineLevel="0" collapsed="false">
      <c r="A282" s="0" t="s">
        <v>397</v>
      </c>
      <c r="B282" s="0" t="n">
        <v>19253037</v>
      </c>
      <c r="C282" s="0" t="n">
        <v>24690234</v>
      </c>
      <c r="D282" s="0" t="n">
        <v>27760919</v>
      </c>
      <c r="E282" s="0" t="n">
        <v>48849018.08</v>
      </c>
    </row>
    <row r="283" customFormat="false" ht="15.75" hidden="false" customHeight="false" outlineLevel="0" collapsed="false">
      <c r="A283" s="0" t="s">
        <v>398</v>
      </c>
      <c r="B283" s="0" t="n">
        <v>18945232</v>
      </c>
      <c r="C283" s="0" t="n">
        <v>23245902</v>
      </c>
      <c r="D283" s="0" t="n">
        <v>25854024</v>
      </c>
      <c r="E283" s="0" t="n">
        <v>47081442.752</v>
      </c>
    </row>
    <row r="284" customFormat="false" ht="15.75" hidden="false" customHeight="false" outlineLevel="0" collapsed="false">
      <c r="A284" s="0" t="s">
        <v>399</v>
      </c>
      <c r="B284" s="0" t="n">
        <v>18707926</v>
      </c>
      <c r="C284" s="0" t="n">
        <v>22288537</v>
      </c>
      <c r="D284" s="0" t="n">
        <v>24572512</v>
      </c>
      <c r="E284" s="0" t="n">
        <v>45163903.136</v>
      </c>
    </row>
    <row r="285" customFormat="false" ht="15.75" hidden="false" customHeight="false" outlineLevel="0" collapsed="false">
      <c r="A285" s="0" t="s">
        <v>400</v>
      </c>
      <c r="B285" s="0" t="n">
        <v>19368421</v>
      </c>
      <c r="C285" s="0" t="n">
        <v>26341667</v>
      </c>
      <c r="D285" s="0" t="n">
        <v>29980738</v>
      </c>
      <c r="E285" s="0" t="n">
        <v>47732306.08</v>
      </c>
    </row>
    <row r="286" customFormat="false" ht="15.75" hidden="false" customHeight="false" outlineLevel="0" collapsed="false">
      <c r="A286" s="0" t="s">
        <v>401</v>
      </c>
      <c r="B286" s="0" t="n">
        <v>19029349</v>
      </c>
      <c r="C286" s="0" t="n">
        <v>24011849</v>
      </c>
      <c r="D286" s="0" t="n">
        <v>26894925</v>
      </c>
      <c r="E286" s="0" t="n">
        <v>46581447.36</v>
      </c>
    </row>
    <row r="287" customFormat="false" ht="15.75" hidden="false" customHeight="false" outlineLevel="0" collapsed="false">
      <c r="A287" s="0" t="s">
        <v>402</v>
      </c>
      <c r="B287" s="0" t="n">
        <v>18787156</v>
      </c>
      <c r="C287" s="0" t="n">
        <v>22834060</v>
      </c>
      <c r="D287" s="0" t="n">
        <v>25338440</v>
      </c>
      <c r="E287" s="0" t="n">
        <v>45286215.712</v>
      </c>
    </row>
    <row r="288" customFormat="false" ht="15.75" hidden="false" customHeight="false" outlineLevel="0" collapsed="false">
      <c r="A288" s="0" t="s">
        <v>403</v>
      </c>
      <c r="B288" s="0" t="n">
        <v>18568480</v>
      </c>
      <c r="C288" s="0" t="n">
        <v>21968897</v>
      </c>
      <c r="D288" s="0" t="n">
        <v>24174553</v>
      </c>
      <c r="E288" s="0" t="n">
        <v>43760318.176</v>
      </c>
    </row>
    <row r="289" customFormat="false" ht="15.75" hidden="false" customHeight="false" outlineLevel="0" collapsed="false">
      <c r="A289" s="0" t="s">
        <v>404</v>
      </c>
      <c r="B289" s="0" t="n">
        <v>21053689</v>
      </c>
      <c r="C289" s="0" t="n">
        <v>30723320</v>
      </c>
      <c r="D289" s="0" t="n">
        <v>34986850</v>
      </c>
      <c r="E289" s="0" t="n">
        <v>98587637.568</v>
      </c>
    </row>
    <row r="290" customFormat="false" ht="15.75" hidden="false" customHeight="false" outlineLevel="0" collapsed="false">
      <c r="A290" s="0" t="s">
        <v>405</v>
      </c>
      <c r="B290" s="0" t="n">
        <v>20429933</v>
      </c>
      <c r="C290" s="0" t="n">
        <v>27287824</v>
      </c>
      <c r="D290" s="0" t="n">
        <v>30876722</v>
      </c>
      <c r="E290" s="0" t="n">
        <v>105093140.64</v>
      </c>
    </row>
    <row r="291" customFormat="false" ht="15.75" hidden="false" customHeight="false" outlineLevel="0" collapsed="false">
      <c r="A291" s="0" t="s">
        <v>406</v>
      </c>
      <c r="B291" s="0" t="n">
        <v>19930876</v>
      </c>
      <c r="C291" s="0" t="n">
        <v>25654902</v>
      </c>
      <c r="D291" s="0" t="n">
        <v>28864771</v>
      </c>
      <c r="E291" s="0" t="n">
        <v>105131765.44</v>
      </c>
    </row>
    <row r="292" customFormat="false" ht="15.75" hidden="false" customHeight="false" outlineLevel="0" collapsed="false">
      <c r="A292" s="0" t="s">
        <v>407</v>
      </c>
      <c r="B292" s="0" t="n">
        <v>19524392</v>
      </c>
      <c r="C292" s="0" t="n">
        <v>24475339</v>
      </c>
      <c r="D292" s="0" t="n">
        <v>27365725</v>
      </c>
      <c r="E292" s="0" t="n">
        <v>103518430.688</v>
      </c>
    </row>
    <row r="293" customFormat="false" ht="15.75" hidden="false" customHeight="false" outlineLevel="0" collapsed="false">
      <c r="A293" s="0" t="s">
        <v>408</v>
      </c>
      <c r="B293" s="0" t="n">
        <v>20599358</v>
      </c>
      <c r="C293" s="0" t="n">
        <v>28822309</v>
      </c>
      <c r="D293" s="0" t="n">
        <v>32730595</v>
      </c>
      <c r="E293" s="0" t="n">
        <v>99826646.656</v>
      </c>
    </row>
    <row r="294" customFormat="false" ht="15.75" hidden="false" customHeight="false" outlineLevel="0" collapsed="false">
      <c r="A294" s="0" t="s">
        <v>409</v>
      </c>
      <c r="B294" s="0" t="n">
        <v>20044280</v>
      </c>
      <c r="C294" s="0" t="n">
        <v>26341882</v>
      </c>
      <c r="D294" s="0" t="n">
        <v>29770848</v>
      </c>
      <c r="E294" s="0" t="n">
        <v>101826648.736</v>
      </c>
    </row>
    <row r="295" customFormat="false" ht="15.75" hidden="false" customHeight="false" outlineLevel="0" collapsed="false">
      <c r="A295" s="0" t="s">
        <v>410</v>
      </c>
      <c r="B295" s="0" t="n">
        <v>19648015</v>
      </c>
      <c r="C295" s="0" t="n">
        <v>24987770</v>
      </c>
      <c r="D295" s="0" t="n">
        <v>28064270</v>
      </c>
      <c r="E295" s="0" t="n">
        <v>102371554.4</v>
      </c>
    </row>
    <row r="296" customFormat="false" ht="15.75" hidden="false" customHeight="false" outlineLevel="0" collapsed="false">
      <c r="A296" s="0" t="s">
        <v>411</v>
      </c>
      <c r="B296" s="0" t="n">
        <v>19294859</v>
      </c>
      <c r="C296" s="0" t="n">
        <v>23953786</v>
      </c>
      <c r="D296" s="0" t="n">
        <v>26732854</v>
      </c>
      <c r="E296" s="0" t="n">
        <v>100593461.952</v>
      </c>
    </row>
    <row r="297" customFormat="false" ht="15.75" hidden="false" customHeight="false" outlineLevel="0" collapsed="false">
      <c r="A297" s="0" t="s">
        <v>412</v>
      </c>
      <c r="B297" s="0" t="n">
        <v>21800082</v>
      </c>
      <c r="C297" s="0" t="n">
        <v>34387538</v>
      </c>
      <c r="D297" s="0" t="n">
        <v>39347665</v>
      </c>
      <c r="E297" s="0" t="n">
        <v>76773226.426667</v>
      </c>
    </row>
    <row r="298" customFormat="false" ht="15.75" hidden="false" customHeight="false" outlineLevel="0" collapsed="false">
      <c r="A298" s="0" t="s">
        <v>413</v>
      </c>
      <c r="B298" s="0" t="n">
        <v>21763807</v>
      </c>
      <c r="C298" s="0" t="n">
        <v>29654904</v>
      </c>
      <c r="D298" s="0" t="n">
        <v>33720945</v>
      </c>
      <c r="E298" s="0" t="n">
        <v>98691808.72</v>
      </c>
    </row>
    <row r="299" customFormat="false" ht="15.75" hidden="false" customHeight="false" outlineLevel="0" collapsed="false">
      <c r="A299" s="0" t="s">
        <v>414</v>
      </c>
      <c r="B299" s="0" t="n">
        <v>20764327</v>
      </c>
      <c r="C299" s="0" t="n">
        <v>26037922</v>
      </c>
      <c r="D299" s="0" t="n">
        <v>29045036</v>
      </c>
      <c r="E299" s="0" t="n">
        <v>103486253.493333</v>
      </c>
    </row>
    <row r="300" customFormat="false" ht="15.75" hidden="false" customHeight="false" outlineLevel="0" collapsed="false">
      <c r="A300" s="0" t="s">
        <v>415</v>
      </c>
      <c r="B300" s="0" t="n">
        <v>20196949</v>
      </c>
      <c r="C300" s="0" t="n">
        <v>24399751</v>
      </c>
      <c r="D300" s="0" t="n">
        <v>26918501</v>
      </c>
      <c r="E300" s="0" t="n">
        <v>104252511.786667</v>
      </c>
    </row>
    <row r="301" customFormat="false" ht="15.75" hidden="false" customHeight="false" outlineLevel="0" collapsed="false">
      <c r="A301" s="0" t="s">
        <v>416</v>
      </c>
      <c r="B301" s="0" t="n">
        <v>21727150</v>
      </c>
      <c r="C301" s="0" t="n">
        <v>32671364</v>
      </c>
      <c r="D301" s="0" t="n">
        <v>37601044</v>
      </c>
      <c r="E301" s="0" t="n">
        <v>80338866.026667</v>
      </c>
    </row>
    <row r="302" customFormat="false" ht="15.75" hidden="false" customHeight="false" outlineLevel="0" collapsed="false">
      <c r="A302" s="0" t="s">
        <v>417</v>
      </c>
      <c r="B302" s="0" t="n">
        <v>21194293</v>
      </c>
      <c r="C302" s="0" t="n">
        <v>27784950</v>
      </c>
      <c r="D302" s="0" t="n">
        <v>31346183</v>
      </c>
      <c r="E302" s="0" t="n">
        <v>98079249.2</v>
      </c>
    </row>
    <row r="303" customFormat="false" ht="15.75" hidden="false" customHeight="false" outlineLevel="0" collapsed="false">
      <c r="A303" s="0" t="s">
        <v>418</v>
      </c>
      <c r="B303" s="0" t="n">
        <v>20464743</v>
      </c>
      <c r="C303" s="0" t="n">
        <v>25229899</v>
      </c>
      <c r="D303" s="0" t="n">
        <v>28015956</v>
      </c>
      <c r="E303" s="0" t="n">
        <v>102804944.986667</v>
      </c>
    </row>
    <row r="304" customFormat="false" ht="15.75" hidden="false" customHeight="false" outlineLevel="0" collapsed="false">
      <c r="A304" s="0" t="s">
        <v>419</v>
      </c>
      <c r="B304" s="0" t="n">
        <v>20069066</v>
      </c>
      <c r="C304" s="0" t="n">
        <v>24057261</v>
      </c>
      <c r="D304" s="0" t="n">
        <v>26482335</v>
      </c>
      <c r="E304" s="0" t="n">
        <v>104334112.96</v>
      </c>
    </row>
    <row r="305" customFormat="false" ht="15.75" hidden="false" customHeight="false" outlineLevel="0" collapsed="false">
      <c r="A305" s="0" t="s">
        <v>420</v>
      </c>
      <c r="B305" s="0" t="n">
        <v>14843286</v>
      </c>
      <c r="C305" s="0" t="n">
        <v>20771799</v>
      </c>
      <c r="D305" s="0" t="n">
        <v>23748933</v>
      </c>
      <c r="E305" s="0" t="n">
        <v>88283634.6</v>
      </c>
    </row>
    <row r="306" customFormat="false" ht="15.75" hidden="false" customHeight="false" outlineLevel="0" collapsed="false">
      <c r="A306" s="0" t="s">
        <v>421</v>
      </c>
      <c r="B306" s="0" t="n">
        <v>14337964</v>
      </c>
      <c r="C306" s="0" t="n">
        <v>18968991</v>
      </c>
      <c r="D306" s="0" t="n">
        <v>21515791</v>
      </c>
      <c r="E306" s="0" t="n">
        <v>86633799.533333</v>
      </c>
    </row>
    <row r="307" customFormat="false" ht="15.75" hidden="false" customHeight="false" outlineLevel="0" collapsed="false">
      <c r="A307" s="0" t="s">
        <v>422</v>
      </c>
      <c r="B307" s="0" t="n">
        <v>14026273</v>
      </c>
      <c r="C307" s="0" t="n">
        <v>17873948</v>
      </c>
      <c r="D307" s="0" t="n">
        <v>20076170</v>
      </c>
      <c r="E307" s="0" t="n">
        <v>84307553.266667</v>
      </c>
    </row>
    <row r="308" customFormat="false" ht="15.75" hidden="false" customHeight="false" outlineLevel="0" collapsed="false">
      <c r="A308" s="0" t="s">
        <v>423</v>
      </c>
      <c r="B308" s="0" t="n">
        <v>13878595</v>
      </c>
      <c r="C308" s="0" t="n">
        <v>17137742</v>
      </c>
      <c r="D308" s="0" t="n">
        <v>19063440</v>
      </c>
      <c r="E308" s="0" t="n">
        <v>80910187.866667</v>
      </c>
    </row>
    <row r="309" customFormat="false" ht="15.75" hidden="false" customHeight="false" outlineLevel="0" collapsed="false">
      <c r="A309" s="0" t="s">
        <v>424</v>
      </c>
      <c r="B309" s="0" t="n">
        <v>13252828</v>
      </c>
      <c r="C309" s="0" t="n">
        <v>17891622</v>
      </c>
      <c r="D309" s="0" t="n">
        <v>20320695</v>
      </c>
      <c r="E309" s="0" t="n">
        <v>82803249.066667</v>
      </c>
    </row>
    <row r="310" customFormat="false" ht="15.75" hidden="false" customHeight="false" outlineLevel="0" collapsed="false">
      <c r="A310" s="0" t="s">
        <v>425</v>
      </c>
      <c r="B310" s="0" t="n">
        <v>12914986</v>
      </c>
      <c r="C310" s="0" t="n">
        <v>16704966</v>
      </c>
      <c r="D310" s="0" t="n">
        <v>18820055</v>
      </c>
      <c r="E310" s="0" t="n">
        <v>81370511.733333</v>
      </c>
    </row>
    <row r="311" customFormat="false" ht="15.75" hidden="false" customHeight="false" outlineLevel="0" collapsed="false">
      <c r="A311" s="0" t="s">
        <v>426</v>
      </c>
      <c r="B311" s="0" t="n">
        <v>12620557</v>
      </c>
      <c r="C311" s="0" t="n">
        <v>15803417</v>
      </c>
      <c r="D311" s="0" t="n">
        <v>17649249</v>
      </c>
      <c r="E311" s="0" t="n">
        <v>79152621</v>
      </c>
    </row>
    <row r="312" customFormat="false" ht="15.75" hidden="false" customHeight="false" outlineLevel="0" collapsed="false">
      <c r="A312" s="0" t="s">
        <v>427</v>
      </c>
      <c r="B312" s="0" t="n">
        <v>12860413</v>
      </c>
      <c r="C312" s="0" t="n">
        <v>15694996</v>
      </c>
      <c r="D312" s="0" t="n">
        <v>17388367</v>
      </c>
      <c r="E312" s="0" t="n">
        <v>77655732.266667</v>
      </c>
    </row>
    <row r="313" customFormat="false" ht="15.75" hidden="false" customHeight="false" outlineLevel="0" collapsed="false">
      <c r="A313" s="0" t="s">
        <v>428</v>
      </c>
      <c r="B313" s="0" t="n">
        <v>17103352</v>
      </c>
      <c r="C313" s="0" t="n">
        <v>25440217</v>
      </c>
      <c r="D313" s="0" t="n">
        <v>29122027</v>
      </c>
      <c r="E313" s="0" t="n">
        <v>92379501.466667</v>
      </c>
    </row>
    <row r="314" customFormat="false" ht="15.75" hidden="false" customHeight="false" outlineLevel="0" collapsed="false">
      <c r="A314" s="0" t="s">
        <v>429</v>
      </c>
      <c r="B314" s="0" t="n">
        <v>15937923</v>
      </c>
      <c r="C314" s="0" t="n">
        <v>22150070</v>
      </c>
      <c r="D314" s="0" t="n">
        <v>25074555</v>
      </c>
      <c r="E314" s="0" t="n">
        <v>88957771.8</v>
      </c>
    </row>
    <row r="315" customFormat="false" ht="15.75" hidden="false" customHeight="false" outlineLevel="0" collapsed="false">
      <c r="A315" s="0" t="s">
        <v>430</v>
      </c>
      <c r="B315" s="0" t="n">
        <v>15136531</v>
      </c>
      <c r="C315" s="0" t="n">
        <v>19961318</v>
      </c>
      <c r="D315" s="0" t="n">
        <v>22370205</v>
      </c>
      <c r="E315" s="0" t="n">
        <v>85470722.533333</v>
      </c>
    </row>
    <row r="316" customFormat="false" ht="15.75" hidden="false" customHeight="false" outlineLevel="0" collapsed="false">
      <c r="A316" s="0" t="s">
        <v>431</v>
      </c>
      <c r="B316" s="0" t="n">
        <v>14530929</v>
      </c>
      <c r="C316" s="0" t="n">
        <v>18338893</v>
      </c>
      <c r="D316" s="0" t="n">
        <v>20390638</v>
      </c>
      <c r="E316" s="0" t="n">
        <v>79604982.133333</v>
      </c>
    </row>
    <row r="317" customFormat="false" ht="15.75" hidden="false" customHeight="false" outlineLevel="0" collapsed="false">
      <c r="A317" s="0" t="s">
        <v>432</v>
      </c>
      <c r="B317" s="0" t="n">
        <v>16146558</v>
      </c>
      <c r="C317" s="0" t="n">
        <v>23321251</v>
      </c>
      <c r="D317" s="0" t="n">
        <v>26567120</v>
      </c>
      <c r="E317" s="0" t="n">
        <v>89831595.933333</v>
      </c>
    </row>
    <row r="318" customFormat="false" ht="15.75" hidden="false" customHeight="false" outlineLevel="0" collapsed="false">
      <c r="A318" s="0" t="s">
        <v>433</v>
      </c>
      <c r="B318" s="0" t="n">
        <v>15049811</v>
      </c>
      <c r="C318" s="0" t="n">
        <v>20399773</v>
      </c>
      <c r="D318" s="0" t="n">
        <v>22978492</v>
      </c>
      <c r="E318" s="0" t="n">
        <v>86093152.333333</v>
      </c>
    </row>
    <row r="319" customFormat="false" ht="15.75" hidden="false" customHeight="false" outlineLevel="0" collapsed="false">
      <c r="A319" s="0" t="s">
        <v>434</v>
      </c>
      <c r="B319" s="0" t="n">
        <v>14269941</v>
      </c>
      <c r="C319" s="0" t="n">
        <v>18376837</v>
      </c>
      <c r="D319" s="0" t="n">
        <v>20495605</v>
      </c>
      <c r="E319" s="0" t="n">
        <v>82181106.8</v>
      </c>
    </row>
    <row r="320" customFormat="false" ht="15.75" hidden="false" customHeight="false" outlineLevel="0" collapsed="false">
      <c r="A320" s="0" t="s">
        <v>435</v>
      </c>
      <c r="B320" s="0" t="n">
        <v>13932708</v>
      </c>
      <c r="C320" s="0" t="n">
        <v>17262073</v>
      </c>
      <c r="D320" s="0" t="n">
        <v>19120829</v>
      </c>
      <c r="E320" s="0" t="n">
        <v>76927757.4</v>
      </c>
    </row>
    <row r="321" customFormat="false" ht="15.75" hidden="false" customHeight="false" outlineLevel="0" collapsed="false">
      <c r="A321" s="0" t="s">
        <v>436</v>
      </c>
      <c r="B321" s="0" t="n">
        <v>14058788</v>
      </c>
      <c r="C321" s="0" t="n">
        <v>19690795</v>
      </c>
      <c r="D321" s="0" t="n">
        <v>22534896</v>
      </c>
      <c r="E321" s="0" t="n">
        <v>45104180.096</v>
      </c>
    </row>
    <row r="322" customFormat="false" ht="15.75" hidden="false" customHeight="false" outlineLevel="0" collapsed="false">
      <c r="A322" s="0" t="s">
        <v>437</v>
      </c>
      <c r="B322" s="0" t="n">
        <v>13731738</v>
      </c>
      <c r="C322" s="0" t="n">
        <v>17717627</v>
      </c>
      <c r="D322" s="0" t="n">
        <v>19920486</v>
      </c>
      <c r="E322" s="0" t="n">
        <v>39147281.824</v>
      </c>
    </row>
    <row r="323" customFormat="false" ht="15.75" hidden="false" customHeight="false" outlineLevel="0" collapsed="false">
      <c r="A323" s="0" t="s">
        <v>438</v>
      </c>
      <c r="B323" s="0" t="n">
        <v>13521621</v>
      </c>
      <c r="C323" s="0" t="n">
        <v>16724208</v>
      </c>
      <c r="D323" s="0" t="n">
        <v>18597743</v>
      </c>
      <c r="E323" s="0" t="n">
        <v>36927425.568</v>
      </c>
    </row>
    <row r="324" customFormat="false" ht="15.75" hidden="false" customHeight="false" outlineLevel="0" collapsed="false">
      <c r="A324" s="0" t="s">
        <v>439</v>
      </c>
      <c r="B324" s="0" t="n">
        <v>13342728</v>
      </c>
      <c r="C324" s="0" t="n">
        <v>15986358</v>
      </c>
      <c r="D324" s="0" t="n">
        <v>17613256</v>
      </c>
      <c r="E324" s="0" t="n">
        <v>35408428.32</v>
      </c>
    </row>
    <row r="325" customFormat="false" ht="15.75" hidden="false" customHeight="false" outlineLevel="0" collapsed="false">
      <c r="A325" s="0" t="s">
        <v>440</v>
      </c>
      <c r="B325" s="0" t="n">
        <v>13461862</v>
      </c>
      <c r="C325" s="0" t="n">
        <v>18019794</v>
      </c>
      <c r="D325" s="0" t="n">
        <v>20396012</v>
      </c>
      <c r="E325" s="0" t="n">
        <v>41707977.632</v>
      </c>
    </row>
    <row r="326" customFormat="false" ht="15.75" hidden="false" customHeight="false" outlineLevel="0" collapsed="false">
      <c r="A326" s="0" t="s">
        <v>441</v>
      </c>
      <c r="B326" s="0" t="n">
        <v>13156128</v>
      </c>
      <c r="C326" s="0" t="n">
        <v>16591333</v>
      </c>
      <c r="D326" s="0" t="n">
        <v>18531991</v>
      </c>
      <c r="E326" s="0" t="n">
        <v>38287714.752</v>
      </c>
    </row>
    <row r="327" customFormat="false" ht="15.75" hidden="false" customHeight="false" outlineLevel="0" collapsed="false">
      <c r="A327" s="0" t="s">
        <v>442</v>
      </c>
      <c r="B327" s="0" t="n">
        <v>12915090</v>
      </c>
      <c r="C327" s="0" t="n">
        <v>15684703</v>
      </c>
      <c r="D327" s="0" t="n">
        <v>17331833</v>
      </c>
      <c r="E327" s="0" t="n">
        <v>36608386.272</v>
      </c>
    </row>
    <row r="328" customFormat="false" ht="15.75" hidden="false" customHeight="false" outlineLevel="0" collapsed="false">
      <c r="A328" s="0" t="s">
        <v>443</v>
      </c>
      <c r="B328" s="0" t="n">
        <v>12907523</v>
      </c>
      <c r="C328" s="0" t="n">
        <v>15257401</v>
      </c>
      <c r="D328" s="0" t="n">
        <v>16726262</v>
      </c>
      <c r="E328" s="0" t="n">
        <v>35841642.72</v>
      </c>
    </row>
    <row r="329" customFormat="false" ht="15.75" hidden="false" customHeight="false" outlineLevel="0" collapsed="false">
      <c r="A329" s="0" t="s">
        <v>444</v>
      </c>
      <c r="B329" s="0" t="n">
        <v>15248402</v>
      </c>
      <c r="C329" s="0" t="n">
        <v>21815166</v>
      </c>
      <c r="D329" s="0" t="n">
        <v>24779178</v>
      </c>
      <c r="E329" s="0" t="n">
        <v>87892180.192</v>
      </c>
    </row>
    <row r="330" customFormat="false" ht="15.75" hidden="false" customHeight="false" outlineLevel="0" collapsed="false">
      <c r="A330" s="0" t="s">
        <v>445</v>
      </c>
      <c r="B330" s="0" t="n">
        <v>14591401</v>
      </c>
      <c r="C330" s="0" t="n">
        <v>19546527</v>
      </c>
      <c r="D330" s="0" t="n">
        <v>22095123</v>
      </c>
      <c r="E330" s="0" t="n">
        <v>84500809.536</v>
      </c>
    </row>
    <row r="331" customFormat="false" ht="15.75" hidden="false" customHeight="false" outlineLevel="0" collapsed="false">
      <c r="A331" s="0" t="s">
        <v>446</v>
      </c>
      <c r="B331" s="0" t="n">
        <v>14142028</v>
      </c>
      <c r="C331" s="0" t="n">
        <v>18274521</v>
      </c>
      <c r="D331" s="0" t="n">
        <v>20526892</v>
      </c>
      <c r="E331" s="0" t="n">
        <v>82381603.2</v>
      </c>
    </row>
    <row r="332" customFormat="false" ht="15.75" hidden="false" customHeight="false" outlineLevel="0" collapsed="false">
      <c r="A332" s="0" t="s">
        <v>447</v>
      </c>
      <c r="B332" s="0" t="n">
        <v>13861501</v>
      </c>
      <c r="C332" s="0" t="n">
        <v>17431064</v>
      </c>
      <c r="D332" s="0" t="n">
        <v>19454975</v>
      </c>
      <c r="E332" s="0" t="n">
        <v>81277951.872</v>
      </c>
    </row>
    <row r="333" customFormat="false" ht="15.75" hidden="false" customHeight="false" outlineLevel="0" collapsed="false">
      <c r="A333" s="0" t="s">
        <v>448</v>
      </c>
      <c r="B333" s="0" t="n">
        <v>14384676</v>
      </c>
      <c r="C333" s="0" t="n">
        <v>19761712</v>
      </c>
      <c r="D333" s="0" t="n">
        <v>22395629</v>
      </c>
      <c r="E333" s="0" t="n">
        <v>84767491.104</v>
      </c>
    </row>
    <row r="334" customFormat="false" ht="15.75" hidden="false" customHeight="false" outlineLevel="0" collapsed="false">
      <c r="A334" s="0" t="s">
        <v>449</v>
      </c>
      <c r="B334" s="0" t="n">
        <v>13775457</v>
      </c>
      <c r="C334" s="0" t="n">
        <v>18060486</v>
      </c>
      <c r="D334" s="0" t="n">
        <v>20323883</v>
      </c>
      <c r="E334" s="0" t="n">
        <v>82297092.416</v>
      </c>
    </row>
    <row r="335" customFormat="false" ht="15.75" hidden="false" customHeight="false" outlineLevel="0" collapsed="false">
      <c r="A335" s="0" t="s">
        <v>450</v>
      </c>
      <c r="B335" s="0" t="n">
        <v>13264880</v>
      </c>
      <c r="C335" s="0" t="n">
        <v>16822258</v>
      </c>
      <c r="D335" s="0" t="n">
        <v>18795384</v>
      </c>
      <c r="E335" s="0" t="n">
        <v>80191763.008</v>
      </c>
    </row>
    <row r="336" customFormat="false" ht="15.75" hidden="false" customHeight="false" outlineLevel="0" collapsed="false">
      <c r="A336" s="0" t="s">
        <v>451</v>
      </c>
      <c r="B336" s="0" t="n">
        <v>13163590</v>
      </c>
      <c r="C336" s="0" t="n">
        <v>16332664</v>
      </c>
      <c r="D336" s="0" t="n">
        <v>18154293</v>
      </c>
      <c r="E336" s="0" t="n">
        <v>79926261.44</v>
      </c>
    </row>
    <row r="337" customFormat="false" ht="15.75" hidden="false" customHeight="false" outlineLevel="0" collapsed="false">
      <c r="A337" s="0" t="s">
        <v>452</v>
      </c>
      <c r="B337" s="0" t="n">
        <v>16933472</v>
      </c>
      <c r="C337" s="0" t="n">
        <v>26068135</v>
      </c>
      <c r="D337" s="0" t="n">
        <v>30207667</v>
      </c>
      <c r="E337" s="0" t="n">
        <v>85336498.426667</v>
      </c>
    </row>
    <row r="338" customFormat="false" ht="15.75" hidden="false" customHeight="false" outlineLevel="0" collapsed="false">
      <c r="A338" s="0" t="s">
        <v>453</v>
      </c>
      <c r="B338" s="0" t="n">
        <v>15771186</v>
      </c>
      <c r="C338" s="0" t="n">
        <v>21182731</v>
      </c>
      <c r="D338" s="0" t="n">
        <v>24001485</v>
      </c>
      <c r="E338" s="0" t="n">
        <v>78246748.613333</v>
      </c>
    </row>
    <row r="339" customFormat="false" ht="15.75" hidden="false" customHeight="false" outlineLevel="0" collapsed="false">
      <c r="A339" s="0" t="s">
        <v>454</v>
      </c>
      <c r="B339" s="0" t="n">
        <v>14951983</v>
      </c>
      <c r="C339" s="0" t="n">
        <v>18723924</v>
      </c>
      <c r="D339" s="0" t="n">
        <v>20830792</v>
      </c>
      <c r="E339" s="0" t="n">
        <v>75697294</v>
      </c>
    </row>
    <row r="340" customFormat="false" ht="15.75" hidden="false" customHeight="false" outlineLevel="0" collapsed="false">
      <c r="A340" s="0" t="s">
        <v>455</v>
      </c>
      <c r="B340" s="0" t="n">
        <v>14539012</v>
      </c>
      <c r="C340" s="0" t="n">
        <v>17580043</v>
      </c>
      <c r="D340" s="0" t="n">
        <v>19353161</v>
      </c>
      <c r="E340" s="0" t="n">
        <v>75220826.48</v>
      </c>
    </row>
    <row r="341" customFormat="false" ht="15.75" hidden="false" customHeight="false" outlineLevel="0" collapsed="false">
      <c r="A341" s="0" t="s">
        <v>456</v>
      </c>
      <c r="B341" s="0" t="n">
        <v>16144083</v>
      </c>
      <c r="C341" s="0" t="n">
        <v>23292480</v>
      </c>
      <c r="D341" s="0" t="n">
        <v>26790667</v>
      </c>
      <c r="E341" s="0" t="n">
        <v>79670988.266667</v>
      </c>
    </row>
    <row r="342" customFormat="false" ht="15.75" hidden="false" customHeight="false" outlineLevel="0" collapsed="false">
      <c r="A342" s="0" t="s">
        <v>457</v>
      </c>
      <c r="B342" s="0" t="n">
        <v>15250846</v>
      </c>
      <c r="C342" s="0" t="n">
        <v>19784259</v>
      </c>
      <c r="D342" s="0" t="n">
        <v>22241451</v>
      </c>
      <c r="E342" s="0" t="n">
        <v>76927435.013333</v>
      </c>
    </row>
    <row r="343" customFormat="false" ht="15.75" hidden="false" customHeight="false" outlineLevel="0" collapsed="false">
      <c r="A343" s="0" t="s">
        <v>458</v>
      </c>
      <c r="B343" s="0" t="n">
        <v>14629232</v>
      </c>
      <c r="C343" s="0" t="n">
        <v>18012752</v>
      </c>
      <c r="D343" s="0" t="n">
        <v>19942320</v>
      </c>
      <c r="E343" s="0" t="n">
        <v>75524968.16</v>
      </c>
    </row>
    <row r="344" customFormat="false" ht="15.75" hidden="false" customHeight="false" outlineLevel="0" collapsed="false">
      <c r="A344" s="0" t="s">
        <v>459</v>
      </c>
      <c r="B344" s="0" t="n">
        <v>14358433</v>
      </c>
      <c r="C344" s="0" t="n">
        <v>17211900</v>
      </c>
      <c r="D344" s="0" t="n">
        <v>18901798</v>
      </c>
      <c r="E344" s="0" t="n">
        <v>75526581.28</v>
      </c>
    </row>
    <row r="345" customFormat="false" ht="15.75" hidden="false" customHeight="false" outlineLevel="0" collapsed="false">
      <c r="A345" s="0" t="s">
        <v>460</v>
      </c>
      <c r="B345" s="0" t="n">
        <v>27439190</v>
      </c>
      <c r="C345" s="0" t="n">
        <v>38081231</v>
      </c>
      <c r="D345" s="0" t="n">
        <v>43502080</v>
      </c>
      <c r="E345" s="0" t="n">
        <v>113573818.24</v>
      </c>
    </row>
    <row r="346" customFormat="false" ht="15.75" hidden="false" customHeight="false" outlineLevel="0" collapsed="false">
      <c r="A346" s="0" t="s">
        <v>461</v>
      </c>
      <c r="B346" s="0" t="n">
        <v>25758607</v>
      </c>
      <c r="C346" s="0" t="n">
        <v>33629271</v>
      </c>
      <c r="D346" s="0" t="n">
        <v>37790728</v>
      </c>
      <c r="E346" s="0" t="n">
        <v>107449693.44</v>
      </c>
    </row>
    <row r="347" customFormat="false" ht="15.75" hidden="false" customHeight="false" outlineLevel="0" collapsed="false">
      <c r="A347" s="0" t="s">
        <v>462</v>
      </c>
      <c r="B347" s="0" t="n">
        <v>24653467</v>
      </c>
      <c r="C347" s="0" t="n">
        <v>30810668</v>
      </c>
      <c r="D347" s="0" t="n">
        <v>34210688</v>
      </c>
      <c r="E347" s="0" t="n">
        <v>98047730.346667</v>
      </c>
    </row>
    <row r="348" customFormat="false" ht="15.75" hidden="false" customHeight="false" outlineLevel="0" collapsed="false">
      <c r="A348" s="0" t="s">
        <v>463</v>
      </c>
      <c r="B348" s="0" t="n">
        <v>23867779</v>
      </c>
      <c r="C348" s="0" t="n">
        <v>28876048</v>
      </c>
      <c r="D348" s="0" t="n">
        <v>31751599</v>
      </c>
      <c r="E348" s="0" t="n">
        <v>87895886.4</v>
      </c>
    </row>
    <row r="349" customFormat="false" ht="15.75" hidden="false" customHeight="false" outlineLevel="0" collapsed="false">
      <c r="A349" s="0" t="s">
        <v>464</v>
      </c>
      <c r="B349" s="0" t="n">
        <v>26553000</v>
      </c>
      <c r="C349" s="0" t="n">
        <v>35873916</v>
      </c>
      <c r="D349" s="0" t="n">
        <v>40670988</v>
      </c>
      <c r="E349" s="0" t="n">
        <v>111831636.266667</v>
      </c>
    </row>
    <row r="350" customFormat="false" ht="15.75" hidden="false" customHeight="false" outlineLevel="0" collapsed="false">
      <c r="A350" s="0" t="s">
        <v>465</v>
      </c>
      <c r="B350" s="0" t="n">
        <v>25153354</v>
      </c>
      <c r="C350" s="0" t="n">
        <v>32245060</v>
      </c>
      <c r="D350" s="0" t="n">
        <v>36049935</v>
      </c>
      <c r="E350" s="0" t="n">
        <v>103980782.933333</v>
      </c>
    </row>
    <row r="351" customFormat="false" ht="15.75" hidden="false" customHeight="false" outlineLevel="0" collapsed="false">
      <c r="A351" s="0" t="s">
        <v>466</v>
      </c>
      <c r="B351" s="0" t="n">
        <v>24202181</v>
      </c>
      <c r="C351" s="0" t="n">
        <v>29825117</v>
      </c>
      <c r="D351" s="0" t="n">
        <v>32970782</v>
      </c>
      <c r="E351" s="0" t="n">
        <v>93913345.386667</v>
      </c>
    </row>
    <row r="352" customFormat="false" ht="15.75" hidden="false" customHeight="false" outlineLevel="0" collapsed="false">
      <c r="A352" s="0" t="s">
        <v>467</v>
      </c>
      <c r="B352" s="0" t="n">
        <v>23570912</v>
      </c>
      <c r="C352" s="0" t="n">
        <v>28239260</v>
      </c>
      <c r="D352" s="0" t="n">
        <v>30956866</v>
      </c>
      <c r="E352" s="0" t="n">
        <v>84434758.826667</v>
      </c>
    </row>
    <row r="353" customFormat="false" ht="15.75" hidden="false" customHeight="false" outlineLevel="0" collapsed="false">
      <c r="A353" s="0" t="s">
        <v>468</v>
      </c>
      <c r="B353" s="0" t="n">
        <v>25489655</v>
      </c>
      <c r="C353" s="0" t="n">
        <v>41265985</v>
      </c>
      <c r="D353" s="0" t="n">
        <v>48060411</v>
      </c>
      <c r="E353" s="0" t="n">
        <v>103609920.32</v>
      </c>
    </row>
    <row r="354" customFormat="false" ht="15.75" hidden="false" customHeight="false" outlineLevel="0" collapsed="false">
      <c r="A354" s="0" t="s">
        <v>469</v>
      </c>
      <c r="B354" s="0" t="n">
        <v>25136677</v>
      </c>
      <c r="C354" s="0" t="n">
        <v>39428799</v>
      </c>
      <c r="D354" s="0" t="n">
        <v>45726915</v>
      </c>
      <c r="E354" s="0" t="n">
        <v>99377519.786667</v>
      </c>
    </row>
    <row r="355" customFormat="false" ht="15.75" hidden="false" customHeight="false" outlineLevel="0" collapsed="false">
      <c r="A355" s="0" t="s">
        <v>470</v>
      </c>
      <c r="B355" s="0" t="n">
        <v>24421897</v>
      </c>
      <c r="C355" s="0" t="n">
        <v>36682484</v>
      </c>
      <c r="D355" s="0" t="n">
        <v>42411954</v>
      </c>
      <c r="E355" s="0" t="n">
        <v>96976063.786667</v>
      </c>
    </row>
    <row r="356" customFormat="false" ht="15.75" hidden="false" customHeight="false" outlineLevel="0" collapsed="false">
      <c r="A356" s="0" t="s">
        <v>471</v>
      </c>
      <c r="B356" s="0" t="n">
        <v>23905704</v>
      </c>
      <c r="C356" s="0" t="n">
        <v>34182209</v>
      </c>
      <c r="D356" s="0" t="n">
        <v>39345092</v>
      </c>
      <c r="E356" s="0" t="n">
        <v>96909385.066667</v>
      </c>
    </row>
    <row r="357" customFormat="false" ht="15.75" hidden="false" customHeight="false" outlineLevel="0" collapsed="false">
      <c r="A357" s="0" t="s">
        <v>472</v>
      </c>
      <c r="B357" s="0" t="n">
        <v>24438682</v>
      </c>
      <c r="C357" s="0" t="n">
        <v>39037711</v>
      </c>
      <c r="D357" s="0" t="n">
        <v>45291165</v>
      </c>
      <c r="E357" s="0" t="n">
        <v>101463389.653333</v>
      </c>
    </row>
    <row r="358" customFormat="false" ht="15.75" hidden="false" customHeight="false" outlineLevel="0" collapsed="false">
      <c r="A358" s="0" t="s">
        <v>473</v>
      </c>
      <c r="B358" s="0" t="n">
        <v>23728082</v>
      </c>
      <c r="C358" s="0" t="n">
        <v>36493105</v>
      </c>
      <c r="D358" s="0" t="n">
        <v>42212535</v>
      </c>
      <c r="E358" s="0" t="n">
        <v>98508542.293333</v>
      </c>
    </row>
    <row r="359" customFormat="false" ht="15.75" hidden="false" customHeight="false" outlineLevel="0" collapsed="false">
      <c r="A359" s="0" t="s">
        <v>474</v>
      </c>
      <c r="B359" s="0" t="n">
        <v>22785732</v>
      </c>
      <c r="C359" s="0" t="n">
        <v>33332691</v>
      </c>
      <c r="D359" s="0" t="n">
        <v>38390552</v>
      </c>
      <c r="E359" s="0" t="n">
        <v>97087699.626667</v>
      </c>
    </row>
    <row r="360" customFormat="false" ht="15.75" hidden="false" customHeight="false" outlineLevel="0" collapsed="false">
      <c r="A360" s="0" t="s">
        <v>475</v>
      </c>
      <c r="B360" s="0" t="n">
        <v>22600483</v>
      </c>
      <c r="C360" s="0" t="n">
        <v>31506387</v>
      </c>
      <c r="D360" s="0" t="n">
        <v>36108800</v>
      </c>
      <c r="E360" s="0" t="n">
        <v>98267274.88</v>
      </c>
    </row>
    <row r="361" customFormat="false" ht="15.75" hidden="false" customHeight="false" outlineLevel="0" collapsed="false">
      <c r="A361" s="0" t="s">
        <v>476</v>
      </c>
      <c r="B361" s="0" t="n">
        <v>13027300</v>
      </c>
      <c r="C361" s="0" t="n">
        <v>18255772</v>
      </c>
      <c r="D361" s="0" t="n">
        <v>20920246</v>
      </c>
      <c r="E361" s="0" t="n">
        <v>73471892.4</v>
      </c>
    </row>
    <row r="362" customFormat="false" ht="15.75" hidden="false" customHeight="false" outlineLevel="0" collapsed="false">
      <c r="A362" s="0" t="s">
        <v>477</v>
      </c>
      <c r="B362" s="0" t="n">
        <v>12628972</v>
      </c>
      <c r="C362" s="0" t="n">
        <v>16850677</v>
      </c>
      <c r="D362" s="0" t="n">
        <v>19152362</v>
      </c>
      <c r="E362" s="0" t="n">
        <v>70323988.666667</v>
      </c>
    </row>
    <row r="363" customFormat="false" ht="15.75" hidden="false" customHeight="false" outlineLevel="0" collapsed="false">
      <c r="A363" s="0" t="s">
        <v>478</v>
      </c>
      <c r="B363" s="0" t="n">
        <v>12353897</v>
      </c>
      <c r="C363" s="0" t="n">
        <v>15877671</v>
      </c>
      <c r="D363" s="0" t="n">
        <v>17890040</v>
      </c>
      <c r="E363" s="0" t="n">
        <v>66201637.466667</v>
      </c>
    </row>
    <row r="364" customFormat="false" ht="15.75" hidden="false" customHeight="false" outlineLevel="0" collapsed="false">
      <c r="A364" s="0" t="s">
        <v>479</v>
      </c>
      <c r="B364" s="0" t="n">
        <v>12144042</v>
      </c>
      <c r="C364" s="0" t="n">
        <v>15090265</v>
      </c>
      <c r="D364" s="0" t="n">
        <v>16823980</v>
      </c>
      <c r="E364" s="0" t="n">
        <v>60894162.6</v>
      </c>
    </row>
    <row r="365" customFormat="false" ht="15.75" hidden="false" customHeight="false" outlineLevel="0" collapsed="false">
      <c r="A365" s="0" t="s">
        <v>480</v>
      </c>
      <c r="B365" s="0" t="n">
        <v>12173130</v>
      </c>
      <c r="C365" s="0" t="n">
        <v>16678028</v>
      </c>
      <c r="D365" s="0" t="n">
        <v>19028930</v>
      </c>
      <c r="E365" s="0" t="n">
        <v>71010436.066667</v>
      </c>
    </row>
    <row r="366" customFormat="false" ht="15.75" hidden="false" customHeight="false" outlineLevel="0" collapsed="false">
      <c r="A366" s="0" t="s">
        <v>481</v>
      </c>
      <c r="B366" s="0" t="n">
        <v>11944152</v>
      </c>
      <c r="C366" s="0" t="n">
        <v>15669236</v>
      </c>
      <c r="D366" s="0" t="n">
        <v>17731521</v>
      </c>
      <c r="E366" s="0" t="n">
        <v>67758979.6</v>
      </c>
    </row>
    <row r="367" customFormat="false" ht="15.75" hidden="false" customHeight="false" outlineLevel="0" collapsed="false">
      <c r="A367" s="0" t="s">
        <v>482</v>
      </c>
      <c r="B367" s="0" t="n">
        <v>11739634</v>
      </c>
      <c r="C367" s="0" t="n">
        <v>14856841</v>
      </c>
      <c r="D367" s="0" t="n">
        <v>16646748</v>
      </c>
      <c r="E367" s="0" t="n">
        <v>63553782.6</v>
      </c>
    </row>
    <row r="368" customFormat="false" ht="15.75" hidden="false" customHeight="false" outlineLevel="0" collapsed="false">
      <c r="A368" s="0" t="s">
        <v>483</v>
      </c>
      <c r="B368" s="0" t="n">
        <v>11803453</v>
      </c>
      <c r="C368" s="0" t="n">
        <v>14521822</v>
      </c>
      <c r="D368" s="0" t="n">
        <v>16126339</v>
      </c>
      <c r="E368" s="0" t="n">
        <v>59417913.733333</v>
      </c>
    </row>
    <row r="369" customFormat="false" ht="15.75" hidden="false" customHeight="false" outlineLevel="0" collapsed="false">
      <c r="A369" s="0" t="s">
        <v>484</v>
      </c>
      <c r="B369" s="0" t="n">
        <v>14765020</v>
      </c>
      <c r="C369" s="0" t="n">
        <v>21890287</v>
      </c>
      <c r="D369" s="0" t="n">
        <v>25065483</v>
      </c>
      <c r="E369" s="0" t="n">
        <v>76502524.266667</v>
      </c>
    </row>
    <row r="370" customFormat="false" ht="15.75" hidden="false" customHeight="false" outlineLevel="0" collapsed="false">
      <c r="A370" s="0" t="s">
        <v>485</v>
      </c>
      <c r="B370" s="0" t="n">
        <v>13771869</v>
      </c>
      <c r="C370" s="0" t="n">
        <v>19126890</v>
      </c>
      <c r="D370" s="0" t="n">
        <v>21657136</v>
      </c>
      <c r="E370" s="0" t="n">
        <v>72692409.666667</v>
      </c>
    </row>
    <row r="371" customFormat="false" ht="15.75" hidden="false" customHeight="false" outlineLevel="0" collapsed="false">
      <c r="A371" s="0" t="s">
        <v>486</v>
      </c>
      <c r="B371" s="0" t="n">
        <v>13064188</v>
      </c>
      <c r="C371" s="0" t="n">
        <v>17237106</v>
      </c>
      <c r="D371" s="0" t="n">
        <v>19326495</v>
      </c>
      <c r="E371" s="0" t="n">
        <v>67701828.333333</v>
      </c>
    </row>
    <row r="372" customFormat="false" ht="15.75" hidden="false" customHeight="false" outlineLevel="0" collapsed="false">
      <c r="A372" s="0" t="s">
        <v>487</v>
      </c>
      <c r="B372" s="0" t="n">
        <v>12516822</v>
      </c>
      <c r="C372" s="0" t="n">
        <v>15817595</v>
      </c>
      <c r="D372" s="0" t="n">
        <v>17593036</v>
      </c>
      <c r="E372" s="0" t="n">
        <v>60380857.8</v>
      </c>
    </row>
    <row r="373" customFormat="false" ht="15.75" hidden="false" customHeight="false" outlineLevel="0" collapsed="false">
      <c r="A373" s="0" t="s">
        <v>488</v>
      </c>
      <c r="B373" s="0" t="n">
        <v>14250085</v>
      </c>
      <c r="C373" s="0" t="n">
        <v>20551672</v>
      </c>
      <c r="D373" s="0" t="n">
        <v>23410534</v>
      </c>
      <c r="E373" s="0" t="n">
        <v>75080374.066667</v>
      </c>
    </row>
    <row r="374" customFormat="false" ht="15.75" hidden="false" customHeight="false" outlineLevel="0" collapsed="false">
      <c r="A374" s="0" t="s">
        <v>489</v>
      </c>
      <c r="B374" s="0" t="n">
        <v>13382440</v>
      </c>
      <c r="C374" s="0" t="n">
        <v>18206426</v>
      </c>
      <c r="D374" s="0" t="n">
        <v>20515175</v>
      </c>
      <c r="E374" s="0" t="n">
        <v>70945478</v>
      </c>
    </row>
    <row r="375" customFormat="false" ht="15.75" hidden="false" customHeight="false" outlineLevel="0" collapsed="false">
      <c r="A375" s="0" t="s">
        <v>490</v>
      </c>
      <c r="B375" s="0" t="n">
        <v>12735196</v>
      </c>
      <c r="C375" s="0" t="n">
        <v>16512197</v>
      </c>
      <c r="D375" s="0" t="n">
        <v>18432305</v>
      </c>
      <c r="E375" s="0" t="n">
        <v>64811260.066667</v>
      </c>
    </row>
    <row r="376" customFormat="false" ht="15.75" hidden="false" customHeight="false" outlineLevel="0" collapsed="false">
      <c r="A376" s="0" t="s">
        <v>491</v>
      </c>
      <c r="B376" s="0" t="n">
        <v>12276956</v>
      </c>
      <c r="C376" s="0" t="n">
        <v>15321303</v>
      </c>
      <c r="D376" s="0" t="n">
        <v>16985876</v>
      </c>
      <c r="E376" s="0" t="n">
        <v>57716165.8</v>
      </c>
    </row>
    <row r="377" customFormat="false" ht="15.75" hidden="false" customHeight="false" outlineLevel="0" collapsed="false">
      <c r="A377" s="0" t="s">
        <v>492</v>
      </c>
      <c r="B377" s="0" t="n">
        <v>12175299</v>
      </c>
      <c r="C377" s="0" t="n">
        <v>16896122</v>
      </c>
      <c r="D377" s="0" t="n">
        <v>19370317</v>
      </c>
      <c r="E377" s="0" t="n">
        <v>36927383.392</v>
      </c>
    </row>
    <row r="378" customFormat="false" ht="15.75" hidden="false" customHeight="false" outlineLevel="0" collapsed="false">
      <c r="A378" s="0" t="s">
        <v>493</v>
      </c>
      <c r="B378" s="0" t="n">
        <v>11850456</v>
      </c>
      <c r="C378" s="0" t="n">
        <v>15233001</v>
      </c>
      <c r="D378" s="0" t="n">
        <v>17124206</v>
      </c>
      <c r="E378" s="0" t="n">
        <v>30697666.304</v>
      </c>
    </row>
    <row r="379" customFormat="false" ht="15.75" hidden="false" customHeight="false" outlineLevel="0" collapsed="false">
      <c r="A379" s="0" t="s">
        <v>494</v>
      </c>
      <c r="B379" s="0" t="n">
        <v>11700449</v>
      </c>
      <c r="C379" s="0" t="n">
        <v>14446332</v>
      </c>
      <c r="D379" s="0" t="n">
        <v>16060478</v>
      </c>
      <c r="E379" s="0" t="n">
        <v>28532287.104</v>
      </c>
    </row>
    <row r="380" customFormat="false" ht="15.75" hidden="false" customHeight="false" outlineLevel="0" collapsed="false">
      <c r="A380" s="0" t="s">
        <v>495</v>
      </c>
      <c r="B380" s="0" t="n">
        <v>11552358</v>
      </c>
      <c r="C380" s="0" t="n">
        <v>13834758</v>
      </c>
      <c r="D380" s="0" t="n">
        <v>15239875</v>
      </c>
      <c r="E380" s="0" t="n">
        <v>27240470.624</v>
      </c>
    </row>
    <row r="381" customFormat="false" ht="15.75" hidden="false" customHeight="false" outlineLevel="0" collapsed="false">
      <c r="A381" s="0" t="s">
        <v>496</v>
      </c>
      <c r="B381" s="0" t="n">
        <v>11861707</v>
      </c>
      <c r="C381" s="0" t="n">
        <v>15800821</v>
      </c>
      <c r="D381" s="0" t="n">
        <v>17900780</v>
      </c>
      <c r="E381" s="0" t="n">
        <v>33262969.696</v>
      </c>
    </row>
    <row r="382" customFormat="false" ht="15.75" hidden="false" customHeight="false" outlineLevel="0" collapsed="false">
      <c r="A382" s="0" t="s">
        <v>497</v>
      </c>
      <c r="B382" s="0" t="n">
        <v>11658130</v>
      </c>
      <c r="C382" s="0" t="n">
        <v>14742408</v>
      </c>
      <c r="D382" s="0" t="n">
        <v>16483427</v>
      </c>
      <c r="E382" s="0" t="n">
        <v>29878734.848</v>
      </c>
    </row>
    <row r="383" customFormat="false" ht="15.75" hidden="false" customHeight="false" outlineLevel="0" collapsed="false">
      <c r="A383" s="0" t="s">
        <v>498</v>
      </c>
      <c r="B383" s="0" t="n">
        <v>11471804</v>
      </c>
      <c r="C383" s="0" t="n">
        <v>13997623</v>
      </c>
      <c r="D383" s="0" t="n">
        <v>15499488</v>
      </c>
      <c r="E383" s="0" t="n">
        <v>28036174.848</v>
      </c>
    </row>
    <row r="384" customFormat="false" ht="15.75" hidden="false" customHeight="false" outlineLevel="0" collapsed="false">
      <c r="A384" s="0" t="s">
        <v>499</v>
      </c>
      <c r="B384" s="0" t="n">
        <v>11404770</v>
      </c>
      <c r="C384" s="0" t="n">
        <v>13535476</v>
      </c>
      <c r="D384" s="0" t="n">
        <v>14863174</v>
      </c>
      <c r="E384" s="0" t="n">
        <v>27203425.536</v>
      </c>
    </row>
    <row r="385" customFormat="false" ht="15.75" hidden="false" customHeight="false" outlineLevel="0" collapsed="false">
      <c r="A385" s="0" t="s">
        <v>500</v>
      </c>
      <c r="B385" s="0" t="n">
        <v>13274465</v>
      </c>
      <c r="C385" s="0" t="n">
        <v>18995838</v>
      </c>
      <c r="D385" s="0" t="n">
        <v>21604517</v>
      </c>
      <c r="E385" s="0" t="n">
        <v>72885001.568</v>
      </c>
    </row>
    <row r="386" customFormat="false" ht="15.75" hidden="false" customHeight="false" outlineLevel="0" collapsed="false">
      <c r="A386" s="0" t="s">
        <v>501</v>
      </c>
      <c r="B386" s="0" t="n">
        <v>12704053</v>
      </c>
      <c r="C386" s="0" t="n">
        <v>17103413</v>
      </c>
      <c r="D386" s="0" t="n">
        <v>19345954</v>
      </c>
      <c r="E386" s="0" t="n">
        <v>68252910.112</v>
      </c>
    </row>
    <row r="387" customFormat="false" ht="15.75" hidden="false" customHeight="false" outlineLevel="0" collapsed="false">
      <c r="A387" s="0" t="s">
        <v>502</v>
      </c>
      <c r="B387" s="0" t="n">
        <v>12295455</v>
      </c>
      <c r="C387" s="0" t="n">
        <v>15984916</v>
      </c>
      <c r="D387" s="0" t="n">
        <v>17976850</v>
      </c>
      <c r="E387" s="0" t="n">
        <v>64821897.632</v>
      </c>
    </row>
    <row r="388" customFormat="false" ht="15.75" hidden="false" customHeight="false" outlineLevel="0" collapsed="false">
      <c r="A388" s="0" t="s">
        <v>503</v>
      </c>
      <c r="B388" s="0" t="n">
        <v>12030463</v>
      </c>
      <c r="C388" s="0" t="n">
        <v>15220608</v>
      </c>
      <c r="D388" s="0" t="n">
        <v>17017465</v>
      </c>
      <c r="E388" s="0" t="n">
        <v>62607895.488</v>
      </c>
    </row>
    <row r="389" customFormat="false" ht="15.75" hidden="false" customHeight="false" outlineLevel="0" collapsed="false">
      <c r="A389" s="0" t="s">
        <v>504</v>
      </c>
      <c r="B389" s="0" t="n">
        <v>12756868</v>
      </c>
      <c r="C389" s="0" t="n">
        <v>17640739</v>
      </c>
      <c r="D389" s="0" t="n">
        <v>20008251</v>
      </c>
      <c r="E389" s="0" t="n">
        <v>70324652.8</v>
      </c>
    </row>
    <row r="390" customFormat="false" ht="15.75" hidden="false" customHeight="false" outlineLevel="0" collapsed="false">
      <c r="A390" s="0" t="s">
        <v>505</v>
      </c>
      <c r="B390" s="0" t="n">
        <v>12275735</v>
      </c>
      <c r="C390" s="0" t="n">
        <v>16264890</v>
      </c>
      <c r="D390" s="0" t="n">
        <v>18339186</v>
      </c>
      <c r="E390" s="0" t="n">
        <v>66900733.952</v>
      </c>
    </row>
    <row r="391" customFormat="false" ht="15.75" hidden="false" customHeight="false" outlineLevel="0" collapsed="false">
      <c r="A391" s="0" t="s">
        <v>506</v>
      </c>
      <c r="B391" s="0" t="n">
        <v>11875920</v>
      </c>
      <c r="C391" s="0" t="n">
        <v>15225930</v>
      </c>
      <c r="D391" s="0" t="n">
        <v>17057536</v>
      </c>
      <c r="E391" s="0" t="n">
        <v>63726788.96</v>
      </c>
    </row>
    <row r="392" customFormat="false" ht="15.75" hidden="false" customHeight="false" outlineLevel="0" collapsed="false">
      <c r="A392" s="0" t="s">
        <v>507</v>
      </c>
      <c r="B392" s="0" t="n">
        <v>11762248</v>
      </c>
      <c r="C392" s="0" t="n">
        <v>14733537</v>
      </c>
      <c r="D392" s="0" t="n">
        <v>16421113</v>
      </c>
      <c r="E392" s="0" t="n">
        <v>61848316.832</v>
      </c>
    </row>
    <row r="393" customFormat="false" ht="15.75" hidden="false" customHeight="false" outlineLevel="0" collapsed="false">
      <c r="A393" s="0" t="s">
        <v>508</v>
      </c>
      <c r="B393" s="0" t="n">
        <v>14998405</v>
      </c>
      <c r="C393" s="0" t="n">
        <v>23005578</v>
      </c>
      <c r="D393" s="0" t="n">
        <v>26736958</v>
      </c>
      <c r="E393" s="0" t="n">
        <v>69860092.106667</v>
      </c>
    </row>
    <row r="394" customFormat="false" ht="15.75" hidden="false" customHeight="false" outlineLevel="0" collapsed="false">
      <c r="A394" s="0" t="s">
        <v>509</v>
      </c>
      <c r="B394" s="0" t="n">
        <v>13574052</v>
      </c>
      <c r="C394" s="0" t="n">
        <v>18265509</v>
      </c>
      <c r="D394" s="0" t="n">
        <v>20722551</v>
      </c>
      <c r="E394" s="0" t="n">
        <v>61756587.2</v>
      </c>
    </row>
    <row r="395" customFormat="false" ht="15.75" hidden="false" customHeight="false" outlineLevel="0" collapsed="false">
      <c r="A395" s="0" t="s">
        <v>510</v>
      </c>
      <c r="B395" s="0" t="n">
        <v>12849652</v>
      </c>
      <c r="C395" s="0" t="n">
        <v>16117979</v>
      </c>
      <c r="D395" s="0" t="n">
        <v>17941341</v>
      </c>
      <c r="E395" s="0" t="n">
        <v>58648515.76</v>
      </c>
    </row>
    <row r="396" customFormat="false" ht="15.75" hidden="false" customHeight="false" outlineLevel="0" collapsed="false">
      <c r="A396" s="0" t="s">
        <v>511</v>
      </c>
      <c r="B396" s="0" t="n">
        <v>12476781</v>
      </c>
      <c r="C396" s="0" t="n">
        <v>15119649</v>
      </c>
      <c r="D396" s="0" t="n">
        <v>16652508</v>
      </c>
      <c r="E396" s="0" t="n">
        <v>56739725.733333</v>
      </c>
    </row>
    <row r="397" customFormat="false" ht="15.75" hidden="false" customHeight="false" outlineLevel="0" collapsed="false">
      <c r="A397" s="0" t="s">
        <v>512</v>
      </c>
      <c r="B397" s="0" t="n">
        <v>14154501</v>
      </c>
      <c r="C397" s="0" t="n">
        <v>20343049</v>
      </c>
      <c r="D397" s="0" t="n">
        <v>23404514</v>
      </c>
      <c r="E397" s="0" t="n">
        <v>63957882.613333</v>
      </c>
    </row>
    <row r="398" customFormat="false" ht="15.75" hidden="false" customHeight="false" outlineLevel="0" collapsed="false">
      <c r="A398" s="0" t="s">
        <v>513</v>
      </c>
      <c r="B398" s="0" t="n">
        <v>13201252</v>
      </c>
      <c r="C398" s="0" t="n">
        <v>17153182</v>
      </c>
      <c r="D398" s="0" t="n">
        <v>19287034</v>
      </c>
      <c r="E398" s="0" t="n">
        <v>59943604.24</v>
      </c>
    </row>
    <row r="399" customFormat="false" ht="15.75" hidden="false" customHeight="false" outlineLevel="0" collapsed="false">
      <c r="A399" s="0" t="s">
        <v>514</v>
      </c>
      <c r="B399" s="0" t="n">
        <v>12660159</v>
      </c>
      <c r="C399" s="0" t="n">
        <v>15628913</v>
      </c>
      <c r="D399" s="0" t="n">
        <v>17314311</v>
      </c>
      <c r="E399" s="0" t="n">
        <v>58110569.6</v>
      </c>
    </row>
    <row r="400" customFormat="false" ht="15.75" hidden="false" customHeight="false" outlineLevel="0" collapsed="false">
      <c r="A400" s="0" t="s">
        <v>515</v>
      </c>
      <c r="B400" s="0" t="n">
        <v>12384852</v>
      </c>
      <c r="C400" s="0" t="n">
        <v>14899786</v>
      </c>
      <c r="D400" s="0" t="n">
        <v>16379583</v>
      </c>
      <c r="E400" s="0" t="n">
        <v>55949742.56</v>
      </c>
    </row>
    <row r="401" customFormat="false" ht="15.75" hidden="false" customHeight="false" outlineLevel="0" collapsed="false">
      <c r="A401" s="0" t="s">
        <v>516</v>
      </c>
      <c r="B401" s="0" t="n">
        <v>43059166</v>
      </c>
      <c r="C401" s="0" t="n">
        <v>60999162</v>
      </c>
      <c r="D401" s="0" t="n">
        <v>70335396</v>
      </c>
      <c r="E401" s="0" t="n">
        <v>169005393.706667</v>
      </c>
    </row>
    <row r="402" customFormat="false" ht="15.75" hidden="false" customHeight="false" outlineLevel="0" collapsed="false">
      <c r="A402" s="0" t="s">
        <v>517</v>
      </c>
      <c r="B402" s="0" t="n">
        <v>39567697</v>
      </c>
      <c r="C402" s="0" t="n">
        <v>52850871</v>
      </c>
      <c r="D402" s="0" t="n">
        <v>60074655</v>
      </c>
      <c r="E402" s="0" t="n">
        <v>157981265.386667</v>
      </c>
    </row>
    <row r="403" customFormat="false" ht="15.75" hidden="false" customHeight="false" outlineLevel="0" collapsed="false">
      <c r="A403" s="0" t="s">
        <v>518</v>
      </c>
      <c r="B403" s="0" t="n">
        <v>36375220</v>
      </c>
      <c r="C403" s="0" t="n">
        <v>46307925</v>
      </c>
      <c r="D403" s="0" t="n">
        <v>52012704</v>
      </c>
      <c r="E403" s="0" t="n">
        <v>142442578.24</v>
      </c>
    </row>
    <row r="404" customFormat="false" ht="15.75" hidden="false" customHeight="false" outlineLevel="0" collapsed="false">
      <c r="A404" s="0" t="s">
        <v>519</v>
      </c>
      <c r="B404" s="0" t="n">
        <v>33508753</v>
      </c>
      <c r="C404" s="0" t="n">
        <v>41137610</v>
      </c>
      <c r="D404" s="0" t="n">
        <v>45750100</v>
      </c>
      <c r="E404" s="0" t="n">
        <v>122184344.746667</v>
      </c>
    </row>
    <row r="405" customFormat="false" ht="15.75" hidden="false" customHeight="false" outlineLevel="0" collapsed="false">
      <c r="A405" s="0" t="s">
        <v>520</v>
      </c>
      <c r="B405" s="0" t="n">
        <v>41875116</v>
      </c>
      <c r="C405" s="0" t="n">
        <v>58297542</v>
      </c>
      <c r="D405" s="0" t="n">
        <v>66867711</v>
      </c>
      <c r="E405" s="0" t="n">
        <v>163665537.92</v>
      </c>
    </row>
    <row r="406" customFormat="false" ht="15.75" hidden="false" customHeight="false" outlineLevel="0" collapsed="false">
      <c r="A406" s="0" t="s">
        <v>521</v>
      </c>
      <c r="B406" s="0" t="n">
        <v>38466438</v>
      </c>
      <c r="C406" s="0" t="n">
        <v>50491933</v>
      </c>
      <c r="D406" s="0" t="n">
        <v>57149728</v>
      </c>
      <c r="E406" s="0" t="n">
        <v>152195843.2</v>
      </c>
    </row>
    <row r="407" customFormat="false" ht="15.75" hidden="false" customHeight="false" outlineLevel="0" collapsed="false">
      <c r="A407" s="0" t="s">
        <v>522</v>
      </c>
      <c r="B407" s="0" t="n">
        <v>35474843</v>
      </c>
      <c r="C407" s="0" t="n">
        <v>44615684</v>
      </c>
      <c r="D407" s="0" t="n">
        <v>49962845</v>
      </c>
      <c r="E407" s="0" t="n">
        <v>136420331.626667</v>
      </c>
    </row>
    <row r="408" customFormat="false" ht="15.75" hidden="false" customHeight="false" outlineLevel="0" collapsed="false">
      <c r="A408" s="0" t="s">
        <v>523</v>
      </c>
      <c r="B408" s="0" t="n">
        <v>32780631</v>
      </c>
      <c r="C408" s="0" t="n">
        <v>39801350</v>
      </c>
      <c r="D408" s="0" t="n">
        <v>44147194</v>
      </c>
      <c r="E408" s="0" t="n">
        <v>115900118.506667</v>
      </c>
    </row>
    <row r="409" customFormat="false" ht="15.75" hidden="false" customHeight="false" outlineLevel="0" collapsed="false">
      <c r="A409" s="0" t="s">
        <v>524</v>
      </c>
      <c r="B409" s="0" t="n">
        <v>40396691</v>
      </c>
      <c r="C409" s="0" t="n">
        <v>65009762</v>
      </c>
      <c r="D409" s="0" t="n">
        <v>76292422</v>
      </c>
      <c r="E409" s="0" t="n">
        <v>109272831.146667</v>
      </c>
    </row>
    <row r="410" customFormat="false" ht="15.75" hidden="false" customHeight="false" outlineLevel="0" collapsed="false">
      <c r="A410" s="0" t="s">
        <v>525</v>
      </c>
      <c r="B410" s="0" t="n">
        <v>39060085</v>
      </c>
      <c r="C410" s="0" t="n">
        <v>61249312</v>
      </c>
      <c r="D410" s="0" t="n">
        <v>71669600</v>
      </c>
      <c r="E410" s="0" t="n">
        <v>115328293.653333</v>
      </c>
    </row>
    <row r="411" customFormat="false" ht="15.75" hidden="false" customHeight="false" outlineLevel="0" collapsed="false">
      <c r="A411" s="0" t="s">
        <v>526</v>
      </c>
      <c r="B411" s="0" t="n">
        <v>37385842</v>
      </c>
      <c r="C411" s="0" t="n">
        <v>56654831</v>
      </c>
      <c r="D411" s="0" t="n">
        <v>66264269</v>
      </c>
      <c r="E411" s="0" t="n">
        <v>118738117.866667</v>
      </c>
    </row>
    <row r="412" customFormat="false" ht="15.75" hidden="false" customHeight="false" outlineLevel="0" collapsed="false">
      <c r="A412" s="0" t="s">
        <v>527</v>
      </c>
      <c r="B412" s="0" t="n">
        <v>35764710</v>
      </c>
      <c r="C412" s="0" t="n">
        <v>51894984</v>
      </c>
      <c r="D412" s="0" t="n">
        <v>60601236</v>
      </c>
      <c r="E412" s="0" t="n">
        <v>119599903.04</v>
      </c>
    </row>
    <row r="413" customFormat="false" ht="15.75" hidden="false" customHeight="false" outlineLevel="0" collapsed="false">
      <c r="A413" s="0" t="s">
        <v>528</v>
      </c>
      <c r="B413" s="0" t="n">
        <v>38931866</v>
      </c>
      <c r="C413" s="0" t="n">
        <v>61750832</v>
      </c>
      <c r="D413" s="0" t="n">
        <v>72351186</v>
      </c>
      <c r="E413" s="0" t="n">
        <v>101232392.106667</v>
      </c>
    </row>
    <row r="414" customFormat="false" ht="15.75" hidden="false" customHeight="false" outlineLevel="0" collapsed="false">
      <c r="A414" s="0" t="s">
        <v>529</v>
      </c>
      <c r="B414" s="0" t="n">
        <v>37129192</v>
      </c>
      <c r="C414" s="0" t="n">
        <v>57102882</v>
      </c>
      <c r="D414" s="0" t="n">
        <v>66930824</v>
      </c>
      <c r="E414" s="0" t="n">
        <v>102692470.506667</v>
      </c>
    </row>
    <row r="415" customFormat="false" ht="15.75" hidden="false" customHeight="false" outlineLevel="0" collapsed="false">
      <c r="A415" s="0" t="s">
        <v>530</v>
      </c>
      <c r="B415" s="0" t="n">
        <v>35607397</v>
      </c>
      <c r="C415" s="0" t="n">
        <v>52716007</v>
      </c>
      <c r="D415" s="0" t="n">
        <v>61747672</v>
      </c>
      <c r="E415" s="0" t="n">
        <v>105670257.92</v>
      </c>
    </row>
    <row r="416" customFormat="false" ht="15.75" hidden="false" customHeight="false" outlineLevel="0" collapsed="false">
      <c r="A416" s="0" t="s">
        <v>531</v>
      </c>
      <c r="B416" s="0" t="n">
        <v>34072970</v>
      </c>
      <c r="C416" s="0" t="n">
        <v>48050191</v>
      </c>
      <c r="D416" s="0" t="n">
        <v>56087836</v>
      </c>
      <c r="E416" s="0" t="n">
        <v>105396402.56</v>
      </c>
    </row>
    <row r="417" customFormat="false" ht="15.75" hidden="false" customHeight="false" outlineLevel="0" collapsed="false">
      <c r="A417" s="0" t="s">
        <v>532</v>
      </c>
      <c r="B417" s="0" t="n">
        <v>21434000</v>
      </c>
      <c r="C417" s="0" t="n">
        <v>30424839</v>
      </c>
      <c r="D417" s="0" t="n">
        <v>35329176</v>
      </c>
      <c r="E417" s="0" t="n">
        <v>102291304.066667</v>
      </c>
      <c r="H417" s="158"/>
      <c r="I417" s="158"/>
      <c r="J417" s="158"/>
      <c r="K417" s="158"/>
      <c r="L417" s="158"/>
      <c r="M417" s="158"/>
      <c r="R417" s="158"/>
    </row>
    <row r="418" customFormat="false" ht="15.75" hidden="false" customHeight="false" outlineLevel="0" collapsed="false">
      <c r="A418" s="0" t="s">
        <v>533</v>
      </c>
      <c r="B418" s="0" t="n">
        <v>20137716</v>
      </c>
      <c r="C418" s="0" t="n">
        <v>27162905</v>
      </c>
      <c r="D418" s="0" t="n">
        <v>31239498</v>
      </c>
      <c r="E418" s="0" t="n">
        <v>99025439.4</v>
      </c>
    </row>
    <row r="419" customFormat="false" ht="15.75" hidden="false" customHeight="false" outlineLevel="0" collapsed="false">
      <c r="A419" s="0" t="s">
        <v>534</v>
      </c>
      <c r="B419" s="0" t="n">
        <v>19160587</v>
      </c>
      <c r="C419" s="0" t="n">
        <v>24884396</v>
      </c>
      <c r="D419" s="0" t="n">
        <v>28345747</v>
      </c>
      <c r="E419" s="0" t="n">
        <v>95682383.733333</v>
      </c>
    </row>
    <row r="420" customFormat="false" ht="15.75" hidden="false" customHeight="false" outlineLevel="0" collapsed="false">
      <c r="A420" s="0" t="s">
        <v>535</v>
      </c>
      <c r="B420" s="0" t="n">
        <v>18220564</v>
      </c>
      <c r="C420" s="0" t="n">
        <v>22923038</v>
      </c>
      <c r="D420" s="0" t="n">
        <v>25844643</v>
      </c>
      <c r="E420" s="0" t="n">
        <v>88727623.666667</v>
      </c>
    </row>
    <row r="421" customFormat="false" ht="15.75" hidden="false" customHeight="false" outlineLevel="0" collapsed="false">
      <c r="A421" s="0" t="s">
        <v>536</v>
      </c>
      <c r="B421" s="0" t="n">
        <v>20506559</v>
      </c>
      <c r="C421" s="0" t="n">
        <v>28528053</v>
      </c>
      <c r="D421" s="0" t="n">
        <v>33035054</v>
      </c>
      <c r="E421" s="0" t="n">
        <v>95624531.8</v>
      </c>
    </row>
    <row r="422" customFormat="false" ht="15.75" hidden="false" customHeight="false" outlineLevel="0" collapsed="false">
      <c r="A422" s="0" t="s">
        <v>537</v>
      </c>
      <c r="B422" s="0" t="n">
        <v>19301066</v>
      </c>
      <c r="C422" s="0" t="n">
        <v>25633329</v>
      </c>
      <c r="D422" s="0" t="n">
        <v>29403708</v>
      </c>
      <c r="E422" s="0" t="n">
        <v>91348608.6</v>
      </c>
    </row>
    <row r="423" customFormat="false" ht="15.75" hidden="false" customHeight="false" outlineLevel="0" collapsed="false">
      <c r="A423" s="0" t="s">
        <v>538</v>
      </c>
      <c r="B423" s="0" t="n">
        <v>18551978</v>
      </c>
      <c r="C423" s="0" t="n">
        <v>23815866</v>
      </c>
      <c r="D423" s="0" t="n">
        <v>27054777</v>
      </c>
      <c r="E423" s="0" t="n">
        <v>89519083.933333</v>
      </c>
    </row>
    <row r="424" customFormat="false" ht="15.75" hidden="false" customHeight="false" outlineLevel="0" collapsed="false">
      <c r="A424" s="0" t="s">
        <v>539</v>
      </c>
      <c r="B424" s="0" t="n">
        <v>17726467</v>
      </c>
      <c r="C424" s="0" t="n">
        <v>22052108</v>
      </c>
      <c r="D424" s="0" t="n">
        <v>24772708</v>
      </c>
      <c r="E424" s="0" t="n">
        <v>83196194.8</v>
      </c>
    </row>
    <row r="425" customFormat="false" ht="15.75" hidden="false" customHeight="false" outlineLevel="0" collapsed="false">
      <c r="A425" s="0" t="s">
        <v>540</v>
      </c>
      <c r="B425" s="0" t="n">
        <v>23929163</v>
      </c>
      <c r="C425" s="0" t="n">
        <v>37354041</v>
      </c>
      <c r="D425" s="0" t="n">
        <v>43348693</v>
      </c>
      <c r="E425" s="0" t="n">
        <v>113113384.266667</v>
      </c>
    </row>
    <row r="426" customFormat="false" ht="15.75" hidden="false" customHeight="false" outlineLevel="0" collapsed="false">
      <c r="A426" s="0" t="s">
        <v>541</v>
      </c>
      <c r="B426" s="0" t="n">
        <v>21626174</v>
      </c>
      <c r="C426" s="0" t="n">
        <v>31482372</v>
      </c>
      <c r="D426" s="0" t="n">
        <v>36225272</v>
      </c>
      <c r="E426" s="0" t="n">
        <v>107393798.2</v>
      </c>
    </row>
    <row r="427" customFormat="false" ht="15.75" hidden="false" customHeight="false" outlineLevel="0" collapsed="false">
      <c r="A427" s="0" t="s">
        <v>542</v>
      </c>
      <c r="B427" s="0" t="n">
        <v>19803962</v>
      </c>
      <c r="C427" s="0" t="n">
        <v>27069434</v>
      </c>
      <c r="D427" s="0" t="n">
        <v>30845534</v>
      </c>
      <c r="E427" s="0" t="n">
        <v>100201276.866667</v>
      </c>
    </row>
    <row r="428" customFormat="false" ht="15.75" hidden="false" customHeight="false" outlineLevel="0" collapsed="false">
      <c r="A428" s="0" t="s">
        <v>543</v>
      </c>
      <c r="B428" s="0" t="n">
        <v>18422623</v>
      </c>
      <c r="C428" s="0" t="n">
        <v>23871796</v>
      </c>
      <c r="D428" s="0" t="n">
        <v>26906442</v>
      </c>
      <c r="E428" s="0" t="n">
        <v>92144002.2</v>
      </c>
    </row>
    <row r="429" customFormat="false" ht="15.75" hidden="false" customHeight="false" outlineLevel="0" collapsed="false">
      <c r="A429" s="0" t="s">
        <v>544</v>
      </c>
      <c r="B429" s="0" t="n">
        <v>22963183</v>
      </c>
      <c r="C429" s="0" t="n">
        <v>35093231</v>
      </c>
      <c r="D429" s="0" t="n">
        <v>40629863</v>
      </c>
      <c r="E429" s="0" t="n">
        <v>108467247.466667</v>
      </c>
    </row>
    <row r="430" customFormat="false" ht="15.75" hidden="false" customHeight="false" outlineLevel="0" collapsed="false">
      <c r="A430" s="0" t="s">
        <v>545</v>
      </c>
      <c r="B430" s="0" t="n">
        <v>20857808</v>
      </c>
      <c r="C430" s="0" t="n">
        <v>29708261</v>
      </c>
      <c r="D430" s="0" t="n">
        <v>34093338</v>
      </c>
      <c r="E430" s="0" t="n">
        <v>102905390.866667</v>
      </c>
    </row>
    <row r="431" customFormat="false" ht="15.75" hidden="false" customHeight="false" outlineLevel="0" collapsed="false">
      <c r="A431" s="0" t="s">
        <v>546</v>
      </c>
      <c r="B431" s="0" t="n">
        <v>19252281</v>
      </c>
      <c r="C431" s="0" t="n">
        <v>25842251</v>
      </c>
      <c r="D431" s="0" t="n">
        <v>29350261</v>
      </c>
      <c r="E431" s="0" t="n">
        <v>96519478.133333</v>
      </c>
    </row>
    <row r="432" customFormat="false" ht="15.75" hidden="false" customHeight="false" outlineLevel="0" collapsed="false">
      <c r="A432" s="0" t="s">
        <v>547</v>
      </c>
      <c r="B432" s="0" t="n">
        <v>17965085</v>
      </c>
      <c r="C432" s="0" t="n">
        <v>22911646</v>
      </c>
      <c r="D432" s="0" t="n">
        <v>25743504</v>
      </c>
      <c r="E432" s="0" t="n">
        <v>88229687.733333</v>
      </c>
    </row>
    <row r="433" customFormat="false" ht="15.75" hidden="false" customHeight="false" outlineLevel="0" collapsed="false">
      <c r="A433" s="0" t="s">
        <v>548</v>
      </c>
      <c r="B433" s="0" t="n">
        <v>19379356</v>
      </c>
      <c r="C433" s="0" t="n">
        <v>28280672</v>
      </c>
      <c r="D433" s="0" t="n">
        <v>33037855</v>
      </c>
      <c r="E433" s="0" t="n">
        <v>45937804.96</v>
      </c>
    </row>
    <row r="434" customFormat="false" ht="15.75" hidden="false" customHeight="false" outlineLevel="0" collapsed="false">
      <c r="A434" s="0" t="s">
        <v>549</v>
      </c>
      <c r="B434" s="0" t="n">
        <v>17613499</v>
      </c>
      <c r="C434" s="0" t="n">
        <v>23599301</v>
      </c>
      <c r="D434" s="0" t="n">
        <v>26988902</v>
      </c>
      <c r="E434" s="0" t="n">
        <v>42173550.304</v>
      </c>
    </row>
    <row r="435" customFormat="false" ht="15.75" hidden="false" customHeight="false" outlineLevel="0" collapsed="false">
      <c r="A435" s="0" t="s">
        <v>550</v>
      </c>
      <c r="B435" s="0" t="n">
        <v>16539867</v>
      </c>
      <c r="C435" s="0" t="n">
        <v>21211312</v>
      </c>
      <c r="D435" s="0" t="n">
        <v>24038967</v>
      </c>
      <c r="E435" s="0" t="n">
        <v>39155582.144</v>
      </c>
    </row>
    <row r="436" customFormat="false" ht="15.75" hidden="false" customHeight="false" outlineLevel="0" collapsed="false">
      <c r="A436" s="0" t="s">
        <v>551</v>
      </c>
      <c r="B436" s="0" t="n">
        <v>15765523</v>
      </c>
      <c r="C436" s="0" t="n">
        <v>19513002</v>
      </c>
      <c r="D436" s="0" t="n">
        <v>21928293</v>
      </c>
      <c r="E436" s="0" t="n">
        <v>36110211.936</v>
      </c>
    </row>
    <row r="437" customFormat="false" ht="15.75" hidden="false" customHeight="false" outlineLevel="0" collapsed="false">
      <c r="A437" s="0" t="s">
        <v>552</v>
      </c>
      <c r="B437" s="0" t="n">
        <v>18363301</v>
      </c>
      <c r="C437" s="0" t="n">
        <v>25791343</v>
      </c>
      <c r="D437" s="0" t="n">
        <v>29782291</v>
      </c>
      <c r="E437" s="0" t="n">
        <v>40905139.392</v>
      </c>
    </row>
    <row r="438" customFormat="false" ht="15.75" hidden="false" customHeight="false" outlineLevel="0" collapsed="false">
      <c r="A438" s="0" t="s">
        <v>553</v>
      </c>
      <c r="B438" s="0" t="n">
        <v>17070569</v>
      </c>
      <c r="C438" s="0" t="n">
        <v>22534388</v>
      </c>
      <c r="D438" s="0" t="n">
        <v>25691185</v>
      </c>
      <c r="E438" s="0" t="n">
        <v>38662097.696</v>
      </c>
    </row>
    <row r="439" customFormat="false" ht="15.75" hidden="false" customHeight="false" outlineLevel="0" collapsed="false">
      <c r="A439" s="0" t="s">
        <v>554</v>
      </c>
      <c r="B439" s="0" t="n">
        <v>16218396</v>
      </c>
      <c r="C439" s="0" t="n">
        <v>20593413</v>
      </c>
      <c r="D439" s="0" t="n">
        <v>23299109</v>
      </c>
      <c r="E439" s="0" t="n">
        <v>36801737.472</v>
      </c>
    </row>
    <row r="440" customFormat="false" ht="15.75" hidden="false" customHeight="false" outlineLevel="0" collapsed="false">
      <c r="A440" s="0" t="s">
        <v>555</v>
      </c>
      <c r="B440" s="0" t="n">
        <v>15497985</v>
      </c>
      <c r="C440" s="0" t="n">
        <v>19009465</v>
      </c>
      <c r="D440" s="0" t="n">
        <v>21319776</v>
      </c>
      <c r="E440" s="0" t="n">
        <v>33935747.392</v>
      </c>
    </row>
    <row r="441" customFormat="false" ht="15.75" hidden="false" customHeight="false" outlineLevel="0" collapsed="false">
      <c r="A441" s="0" t="s">
        <v>556</v>
      </c>
      <c r="B441" s="0" t="n">
        <v>21895448</v>
      </c>
      <c r="C441" s="0" t="n">
        <v>32653489</v>
      </c>
      <c r="D441" s="0" t="n">
        <v>37600642</v>
      </c>
      <c r="E441" s="0" t="n">
        <v>99897468.032</v>
      </c>
    </row>
    <row r="442" customFormat="false" ht="15.75" hidden="false" customHeight="false" outlineLevel="0" collapsed="false">
      <c r="A442" s="0" t="s">
        <v>557</v>
      </c>
      <c r="B442" s="0" t="n">
        <v>20196861</v>
      </c>
      <c r="C442" s="0" t="n">
        <v>27725525</v>
      </c>
      <c r="D442" s="0" t="n">
        <v>31677424</v>
      </c>
      <c r="E442" s="0" t="n">
        <v>97981761.984</v>
      </c>
    </row>
    <row r="443" customFormat="false" ht="15.75" hidden="false" customHeight="false" outlineLevel="0" collapsed="false">
      <c r="A443" s="0" t="s">
        <v>558</v>
      </c>
      <c r="B443" s="0" t="n">
        <v>19063727</v>
      </c>
      <c r="C443" s="0" t="n">
        <v>25162816</v>
      </c>
      <c r="D443" s="0" t="n">
        <v>28544220</v>
      </c>
      <c r="E443" s="0" t="n">
        <v>93776229.696</v>
      </c>
    </row>
    <row r="444" customFormat="false" ht="15.75" hidden="false" customHeight="false" outlineLevel="0" collapsed="false">
      <c r="A444" s="0" t="s">
        <v>559</v>
      </c>
      <c r="B444" s="0" t="n">
        <v>18047721</v>
      </c>
      <c r="C444" s="0" t="n">
        <v>23126311</v>
      </c>
      <c r="D444" s="0" t="n">
        <v>26085609</v>
      </c>
      <c r="E444" s="0" t="n">
        <v>88904266.208</v>
      </c>
    </row>
    <row r="445" customFormat="false" ht="15.75" hidden="false" customHeight="false" outlineLevel="0" collapsed="false">
      <c r="A445" s="0" t="s">
        <v>560</v>
      </c>
      <c r="B445" s="0" t="n">
        <v>20901643</v>
      </c>
      <c r="C445" s="0" t="n">
        <v>29890135</v>
      </c>
      <c r="D445" s="0" t="n">
        <v>34357074</v>
      </c>
      <c r="E445" s="0" t="n">
        <v>96397321.504</v>
      </c>
    </row>
    <row r="446" customFormat="false" ht="15.75" hidden="false" customHeight="false" outlineLevel="0" collapsed="false">
      <c r="A446" s="0" t="s">
        <v>561</v>
      </c>
      <c r="B446" s="0" t="n">
        <v>19525226</v>
      </c>
      <c r="C446" s="0" t="n">
        <v>26329552</v>
      </c>
      <c r="D446" s="0" t="n">
        <v>30038731</v>
      </c>
      <c r="E446" s="0" t="n">
        <v>92157914.624</v>
      </c>
    </row>
    <row r="447" customFormat="false" ht="15.75" hidden="false" customHeight="false" outlineLevel="0" collapsed="false">
      <c r="A447" s="0" t="s">
        <v>562</v>
      </c>
      <c r="B447" s="0" t="n">
        <v>18563092</v>
      </c>
      <c r="C447" s="0" t="n">
        <v>24178676</v>
      </c>
      <c r="D447" s="0" t="n">
        <v>27377472</v>
      </c>
      <c r="E447" s="0" t="n">
        <v>89064886.208</v>
      </c>
    </row>
    <row r="448" customFormat="false" ht="15.75" hidden="false" customHeight="false" outlineLevel="0" collapsed="false">
      <c r="A448" s="0" t="s">
        <v>563</v>
      </c>
      <c r="B448" s="0" t="n">
        <v>17603629</v>
      </c>
      <c r="C448" s="0" t="n">
        <v>22295476</v>
      </c>
      <c r="D448" s="0" t="n">
        <v>25094362</v>
      </c>
      <c r="E448" s="0" t="n">
        <v>84105562.208</v>
      </c>
    </row>
    <row r="449" customFormat="false" ht="15.75" hidden="false" customHeight="false" outlineLevel="0" collapsed="false">
      <c r="A449" s="0" t="s">
        <v>564</v>
      </c>
      <c r="B449" s="0" t="n">
        <v>22332258</v>
      </c>
      <c r="C449" s="0" t="n">
        <v>35416525</v>
      </c>
      <c r="D449" s="0" t="n">
        <v>40870589</v>
      </c>
      <c r="E449" s="0" t="n">
        <v>78090671.306667</v>
      </c>
    </row>
    <row r="450" customFormat="false" ht="15.75" hidden="false" customHeight="false" outlineLevel="0" collapsed="false">
      <c r="A450" s="0" t="s">
        <v>565</v>
      </c>
      <c r="B450" s="0" t="n">
        <v>21986312</v>
      </c>
      <c r="C450" s="0" t="n">
        <v>30670606</v>
      </c>
      <c r="D450" s="0" t="n">
        <v>35309190</v>
      </c>
      <c r="E450" s="0" t="n">
        <v>97305195.466667</v>
      </c>
    </row>
    <row r="451" customFormat="false" ht="15.75" hidden="false" customHeight="false" outlineLevel="0" collapsed="false">
      <c r="A451" s="0" t="s">
        <v>566</v>
      </c>
      <c r="B451" s="0" t="n">
        <v>20186293</v>
      </c>
      <c r="C451" s="0" t="n">
        <v>25808414</v>
      </c>
      <c r="D451" s="0" t="n">
        <v>29098142</v>
      </c>
      <c r="E451" s="0" t="n">
        <v>97549009.12</v>
      </c>
    </row>
    <row r="452" customFormat="false" ht="15.75" hidden="false" customHeight="false" outlineLevel="0" collapsed="false">
      <c r="A452" s="0" t="s">
        <v>567</v>
      </c>
      <c r="B452" s="0" t="n">
        <v>18805583</v>
      </c>
      <c r="C452" s="0" t="n">
        <v>23042663</v>
      </c>
      <c r="D452" s="0" t="n">
        <v>25644477</v>
      </c>
      <c r="E452" s="0" t="n">
        <v>94093002.213333</v>
      </c>
    </row>
    <row r="453" customFormat="false" ht="15.75" hidden="false" customHeight="false" outlineLevel="0" collapsed="false">
      <c r="A453" s="0" t="s">
        <v>568</v>
      </c>
      <c r="B453" s="0" t="n">
        <v>22082547</v>
      </c>
      <c r="C453" s="0" t="n">
        <v>33623491</v>
      </c>
      <c r="D453" s="0" t="n">
        <v>39125052</v>
      </c>
      <c r="E453" s="0" t="n">
        <v>79526612.373333</v>
      </c>
    </row>
    <row r="454" customFormat="false" ht="15.75" hidden="false" customHeight="false" outlineLevel="0" collapsed="false">
      <c r="A454" s="0" t="s">
        <v>569</v>
      </c>
      <c r="B454" s="0" t="n">
        <v>21199380</v>
      </c>
      <c r="C454" s="0" t="n">
        <v>28406629</v>
      </c>
      <c r="D454" s="0" t="n">
        <v>32428961</v>
      </c>
      <c r="E454" s="0" t="n">
        <v>95556852.426667</v>
      </c>
    </row>
    <row r="455" customFormat="false" ht="15.75" hidden="false" customHeight="false" outlineLevel="0" collapsed="false">
      <c r="A455" s="0" t="s">
        <v>570</v>
      </c>
      <c r="B455" s="0" t="n">
        <v>19676520</v>
      </c>
      <c r="C455" s="0" t="n">
        <v>24699588</v>
      </c>
      <c r="D455" s="0" t="n">
        <v>27701106</v>
      </c>
      <c r="E455" s="0" t="n">
        <v>95571029.706667</v>
      </c>
    </row>
    <row r="456" customFormat="false" ht="15.75" hidden="false" customHeight="false" outlineLevel="0" collapsed="false">
      <c r="A456" s="0" t="s">
        <v>571</v>
      </c>
      <c r="B456" s="0" t="n">
        <v>18497211</v>
      </c>
      <c r="C456" s="0" t="n">
        <v>22438670</v>
      </c>
      <c r="D456" s="0" t="n">
        <v>24897935</v>
      </c>
      <c r="E456" s="0" t="n">
        <v>93109523.813333</v>
      </c>
    </row>
    <row r="457" customFormat="false" ht="15.75" hidden="false" customHeight="false" outlineLevel="0" collapsed="false">
      <c r="A457" s="0" t="s">
        <v>572</v>
      </c>
      <c r="B457" s="0" t="n">
        <v>14555355</v>
      </c>
      <c r="C457" s="0" t="n">
        <v>21083618</v>
      </c>
      <c r="D457" s="0" t="n">
        <v>24430663</v>
      </c>
      <c r="E457" s="0" t="n">
        <v>84759687.466667</v>
      </c>
    </row>
    <row r="458" customFormat="false" ht="15.75" hidden="false" customHeight="false" outlineLevel="0" collapsed="false">
      <c r="A458" s="0" t="s">
        <v>573</v>
      </c>
      <c r="B458" s="0" t="n">
        <v>13598891</v>
      </c>
      <c r="C458" s="0" t="n">
        <v>18621221</v>
      </c>
      <c r="D458" s="0" t="n">
        <v>21385061</v>
      </c>
      <c r="E458" s="0" t="n">
        <v>80012252.466667</v>
      </c>
    </row>
    <row r="459" customFormat="false" ht="15.75" hidden="false" customHeight="false" outlineLevel="0" collapsed="false">
      <c r="A459" s="0" t="s">
        <v>574</v>
      </c>
      <c r="B459" s="0" t="n">
        <v>13093747</v>
      </c>
      <c r="C459" s="0" t="n">
        <v>17251751</v>
      </c>
      <c r="D459" s="0" t="n">
        <v>19638801</v>
      </c>
      <c r="E459" s="0" t="n">
        <v>76710566.2</v>
      </c>
    </row>
    <row r="460" customFormat="false" ht="15.75" hidden="false" customHeight="false" outlineLevel="0" collapsed="false">
      <c r="A460" s="0" t="s">
        <v>575</v>
      </c>
      <c r="B460" s="0" t="n">
        <v>12720400</v>
      </c>
      <c r="C460" s="0" t="n">
        <v>16149523</v>
      </c>
      <c r="D460" s="0" t="n">
        <v>18196146</v>
      </c>
      <c r="E460" s="0" t="n">
        <v>72764214.133333</v>
      </c>
    </row>
    <row r="461" customFormat="false" ht="15.75" hidden="false" customHeight="false" outlineLevel="0" collapsed="false">
      <c r="A461" s="0" t="s">
        <v>576</v>
      </c>
      <c r="B461" s="0" t="n">
        <v>12815790</v>
      </c>
      <c r="C461" s="0" t="n">
        <v>17811905</v>
      </c>
      <c r="D461" s="0" t="n">
        <v>20448652</v>
      </c>
      <c r="E461" s="0" t="n">
        <v>78766317</v>
      </c>
    </row>
    <row r="462" customFormat="false" ht="15.75" hidden="false" customHeight="false" outlineLevel="0" collapsed="false">
      <c r="A462" s="0" t="s">
        <v>577</v>
      </c>
      <c r="B462" s="0" t="n">
        <v>12092824</v>
      </c>
      <c r="C462" s="0" t="n">
        <v>16077692</v>
      </c>
      <c r="D462" s="0" t="n">
        <v>18317948</v>
      </c>
      <c r="E462" s="0" t="n">
        <v>74867499.933333</v>
      </c>
    </row>
    <row r="463" customFormat="false" ht="15.75" hidden="false" customHeight="false" outlineLevel="0" collapsed="false">
      <c r="A463" s="0" t="s">
        <v>578</v>
      </c>
      <c r="B463" s="0" t="n">
        <v>11578069</v>
      </c>
      <c r="C463" s="0" t="n">
        <v>14877493</v>
      </c>
      <c r="D463" s="0" t="n">
        <v>16810856</v>
      </c>
      <c r="E463" s="0" t="n">
        <v>71880081.533333</v>
      </c>
    </row>
    <row r="464" customFormat="false" ht="15.75" hidden="false" customHeight="false" outlineLevel="0" collapsed="false">
      <c r="A464" s="0" t="s">
        <v>579</v>
      </c>
      <c r="B464" s="0" t="n">
        <v>11510612</v>
      </c>
      <c r="C464" s="0" t="n">
        <v>14361598</v>
      </c>
      <c r="D464" s="0" t="n">
        <v>16084475</v>
      </c>
      <c r="E464" s="0" t="n">
        <v>69522326.866667</v>
      </c>
    </row>
    <row r="465" customFormat="false" ht="15.75" hidden="false" customHeight="false" outlineLevel="0" collapsed="false">
      <c r="A465" s="0" t="s">
        <v>580</v>
      </c>
      <c r="B465" s="0" t="n">
        <v>17446436</v>
      </c>
      <c r="C465" s="0" t="n">
        <v>27626873</v>
      </c>
      <c r="D465" s="0" t="n">
        <v>32050742</v>
      </c>
      <c r="E465" s="0" t="n">
        <v>86754047.533333</v>
      </c>
    </row>
    <row r="466" customFormat="false" ht="15.75" hidden="false" customHeight="false" outlineLevel="0" collapsed="false">
      <c r="A466" s="0" t="s">
        <v>581</v>
      </c>
      <c r="B466" s="0" t="n">
        <v>15602441</v>
      </c>
      <c r="C466" s="0" t="n">
        <v>22937570</v>
      </c>
      <c r="D466" s="0" t="n">
        <v>26399601</v>
      </c>
      <c r="E466" s="0" t="n">
        <v>80300858.533333</v>
      </c>
    </row>
    <row r="467" customFormat="false" ht="15.75" hidden="false" customHeight="false" outlineLevel="0" collapsed="false">
      <c r="A467" s="0" t="s">
        <v>582</v>
      </c>
      <c r="B467" s="0" t="n">
        <v>14253310</v>
      </c>
      <c r="C467" s="0" t="n">
        <v>19685622</v>
      </c>
      <c r="D467" s="0" t="n">
        <v>22442281</v>
      </c>
      <c r="E467" s="0" t="n">
        <v>73972904.2</v>
      </c>
    </row>
    <row r="468" customFormat="false" ht="15.75" hidden="false" customHeight="false" outlineLevel="0" collapsed="false">
      <c r="A468" s="0" t="s">
        <v>583</v>
      </c>
      <c r="B468" s="0" t="n">
        <v>13227326</v>
      </c>
      <c r="C468" s="0" t="n">
        <v>17228172</v>
      </c>
      <c r="D468" s="0" t="n">
        <v>19424762</v>
      </c>
      <c r="E468" s="0" t="n">
        <v>68826437.866667</v>
      </c>
    </row>
    <row r="469" customFormat="false" ht="15.75" hidden="false" customHeight="false" outlineLevel="0" collapsed="false">
      <c r="A469" s="0" t="s">
        <v>584</v>
      </c>
      <c r="B469" s="0" t="n">
        <v>15976028</v>
      </c>
      <c r="C469" s="0" t="n">
        <v>24535016</v>
      </c>
      <c r="D469" s="0" t="n">
        <v>28347234</v>
      </c>
      <c r="E469" s="0" t="n">
        <v>83734733.333333</v>
      </c>
    </row>
    <row r="470" customFormat="false" ht="15.75" hidden="false" customHeight="false" outlineLevel="0" collapsed="false">
      <c r="A470" s="0" t="s">
        <v>585</v>
      </c>
      <c r="B470" s="0" t="n">
        <v>14301700</v>
      </c>
      <c r="C470" s="0" t="n">
        <v>20389814</v>
      </c>
      <c r="D470" s="0" t="n">
        <v>23345834</v>
      </c>
      <c r="E470" s="0" t="n">
        <v>77568572.133333</v>
      </c>
    </row>
    <row r="471" customFormat="false" ht="15.75" hidden="false" customHeight="false" outlineLevel="0" collapsed="false">
      <c r="A471" s="0" t="s">
        <v>586</v>
      </c>
      <c r="B471" s="0" t="n">
        <v>13098415</v>
      </c>
      <c r="C471" s="0" t="n">
        <v>17530571</v>
      </c>
      <c r="D471" s="0" t="n">
        <v>19858488</v>
      </c>
      <c r="E471" s="0" t="n">
        <v>72008243.533333</v>
      </c>
    </row>
    <row r="472" customFormat="false" ht="15.75" hidden="false" customHeight="false" outlineLevel="0" collapsed="false">
      <c r="A472" s="0" t="s">
        <v>587</v>
      </c>
      <c r="B472" s="0" t="n">
        <v>12371505</v>
      </c>
      <c r="C472" s="0" t="n">
        <v>15743661</v>
      </c>
      <c r="D472" s="0" t="n">
        <v>17648472</v>
      </c>
      <c r="E472" s="0" t="n">
        <v>66969167.866667</v>
      </c>
    </row>
    <row r="473" customFormat="false" ht="15.75" hidden="false" customHeight="false" outlineLevel="0" collapsed="false">
      <c r="A473" s="0" t="s">
        <v>588</v>
      </c>
      <c r="B473" s="0" t="n">
        <v>13478284</v>
      </c>
      <c r="C473" s="0" t="n">
        <v>19540174</v>
      </c>
      <c r="D473" s="0" t="n">
        <v>22644231</v>
      </c>
      <c r="E473" s="0" t="n">
        <v>42386582.304</v>
      </c>
    </row>
    <row r="474" customFormat="false" ht="15.75" hidden="false" customHeight="false" outlineLevel="0" collapsed="false">
      <c r="A474" s="0" t="s">
        <v>589</v>
      </c>
      <c r="B474" s="0" t="n">
        <v>12408618</v>
      </c>
      <c r="C474" s="0" t="n">
        <v>16822387</v>
      </c>
      <c r="D474" s="0" t="n">
        <v>19224569</v>
      </c>
      <c r="E474" s="0" t="n">
        <v>34855282.56</v>
      </c>
    </row>
    <row r="475" customFormat="false" ht="15.75" hidden="false" customHeight="false" outlineLevel="0" collapsed="false">
      <c r="A475" s="0" t="s">
        <v>590</v>
      </c>
      <c r="B475" s="0" t="n">
        <v>11725572</v>
      </c>
      <c r="C475" s="0" t="n">
        <v>15268340</v>
      </c>
      <c r="D475" s="0" t="n">
        <v>17318221</v>
      </c>
      <c r="E475" s="0" t="n">
        <v>32390380.544</v>
      </c>
    </row>
    <row r="476" customFormat="false" ht="15.75" hidden="false" customHeight="false" outlineLevel="0" collapsed="false">
      <c r="A476" s="0" t="s">
        <v>591</v>
      </c>
      <c r="B476" s="0" t="n">
        <v>11208055</v>
      </c>
      <c r="C476" s="0" t="n">
        <v>14030411</v>
      </c>
      <c r="D476" s="0" t="n">
        <v>15780590</v>
      </c>
      <c r="E476" s="0" t="n">
        <v>30184800.608</v>
      </c>
    </row>
    <row r="477" customFormat="false" ht="15.75" hidden="false" customHeight="false" outlineLevel="0" collapsed="false">
      <c r="A477" s="0" t="s">
        <v>592</v>
      </c>
      <c r="B477" s="0" t="n">
        <v>12366280</v>
      </c>
      <c r="C477" s="0" t="n">
        <v>17278753</v>
      </c>
      <c r="D477" s="0" t="n">
        <v>19808545</v>
      </c>
      <c r="E477" s="0" t="n">
        <v>38595653.248</v>
      </c>
    </row>
    <row r="478" customFormat="false" ht="15.75" hidden="false" customHeight="false" outlineLevel="0" collapsed="false">
      <c r="A478" s="0" t="s">
        <v>593</v>
      </c>
      <c r="B478" s="0" t="n">
        <v>11494355</v>
      </c>
      <c r="C478" s="0" t="n">
        <v>15246196</v>
      </c>
      <c r="D478" s="0" t="n">
        <v>17312279</v>
      </c>
      <c r="E478" s="0" t="n">
        <v>34538620.832</v>
      </c>
    </row>
    <row r="479" customFormat="false" ht="15.75" hidden="false" customHeight="false" outlineLevel="0" collapsed="false">
      <c r="A479" s="0" t="s">
        <v>594</v>
      </c>
      <c r="B479" s="0" t="n">
        <v>10916424</v>
      </c>
      <c r="C479" s="0" t="n">
        <v>13904096</v>
      </c>
      <c r="D479" s="0" t="n">
        <v>15654241</v>
      </c>
      <c r="E479" s="0" t="n">
        <v>33179738.944</v>
      </c>
    </row>
    <row r="480" customFormat="false" ht="15.75" hidden="false" customHeight="false" outlineLevel="0" collapsed="false">
      <c r="A480" s="0" t="s">
        <v>595</v>
      </c>
      <c r="B480" s="0" t="n">
        <v>10587649</v>
      </c>
      <c r="C480" s="0" t="n">
        <v>13038810</v>
      </c>
      <c r="D480" s="0" t="n">
        <v>14568336</v>
      </c>
      <c r="E480" s="0" t="n">
        <v>31696581.088</v>
      </c>
    </row>
    <row r="481" customFormat="false" ht="15.75" hidden="false" customHeight="false" outlineLevel="0" collapsed="false">
      <c r="A481" s="0" t="s">
        <v>596</v>
      </c>
      <c r="B481" s="0" t="n">
        <v>15596883</v>
      </c>
      <c r="C481" s="0" t="n">
        <v>22889026</v>
      </c>
      <c r="D481" s="0" t="n">
        <v>26340954</v>
      </c>
      <c r="E481" s="0" t="n">
        <v>86890092.128</v>
      </c>
    </row>
    <row r="482" customFormat="false" ht="15.75" hidden="false" customHeight="false" outlineLevel="0" collapsed="false">
      <c r="A482" s="0" t="s">
        <v>597</v>
      </c>
      <c r="B482" s="0" t="n">
        <v>14320669</v>
      </c>
      <c r="C482" s="0" t="n">
        <v>19736678</v>
      </c>
      <c r="D482" s="0" t="n">
        <v>22504532</v>
      </c>
      <c r="E482" s="0" t="n">
        <v>80151041.44</v>
      </c>
    </row>
    <row r="483" customFormat="false" ht="15.75" hidden="false" customHeight="false" outlineLevel="0" collapsed="false">
      <c r="A483" s="0" t="s">
        <v>598</v>
      </c>
      <c r="B483" s="0" t="n">
        <v>13501745</v>
      </c>
      <c r="C483" s="0" t="n">
        <v>17928378</v>
      </c>
      <c r="D483" s="0" t="n">
        <v>20302413</v>
      </c>
      <c r="E483" s="0" t="n">
        <v>75714841.184</v>
      </c>
    </row>
    <row r="484" customFormat="false" ht="15.75" hidden="false" customHeight="false" outlineLevel="0" collapsed="false">
      <c r="A484" s="0" t="s">
        <v>599</v>
      </c>
      <c r="B484" s="0" t="n">
        <v>12867835</v>
      </c>
      <c r="C484" s="0" t="n">
        <v>16567103</v>
      </c>
      <c r="D484" s="0" t="n">
        <v>18645163</v>
      </c>
      <c r="E484" s="0" t="n">
        <v>72271584.128</v>
      </c>
    </row>
    <row r="485" customFormat="false" ht="15.75" hidden="false" customHeight="false" outlineLevel="0" collapsed="false">
      <c r="A485" s="0" t="s">
        <v>600</v>
      </c>
      <c r="B485" s="0" t="n">
        <v>14290699</v>
      </c>
      <c r="C485" s="0" t="n">
        <v>20276178</v>
      </c>
      <c r="D485" s="0" t="n">
        <v>23218634</v>
      </c>
      <c r="E485" s="0" t="n">
        <v>82714369.312</v>
      </c>
    </row>
    <row r="486" customFormat="false" ht="15.75" hidden="false" customHeight="false" outlineLevel="0" collapsed="false">
      <c r="A486" s="0" t="s">
        <v>601</v>
      </c>
      <c r="B486" s="0" t="n">
        <v>13215629</v>
      </c>
      <c r="C486" s="0" t="n">
        <v>17802753</v>
      </c>
      <c r="D486" s="0" t="n">
        <v>20193399</v>
      </c>
      <c r="E486" s="0" t="n">
        <v>77297745.12</v>
      </c>
    </row>
    <row r="487" customFormat="false" ht="15.75" hidden="false" customHeight="false" outlineLevel="0" collapsed="false">
      <c r="A487" s="0" t="s">
        <v>602</v>
      </c>
      <c r="B487" s="0" t="n">
        <v>12400248</v>
      </c>
      <c r="C487" s="0" t="n">
        <v>16099270</v>
      </c>
      <c r="D487" s="0" t="n">
        <v>18121518</v>
      </c>
      <c r="E487" s="0" t="n">
        <v>73189594.176</v>
      </c>
    </row>
    <row r="488" customFormat="false" ht="15.75" hidden="false" customHeight="false" outlineLevel="0" collapsed="false">
      <c r="A488" s="0" t="s">
        <v>603</v>
      </c>
      <c r="B488" s="0" t="n">
        <v>11971975</v>
      </c>
      <c r="C488" s="0" t="n">
        <v>15139220</v>
      </c>
      <c r="D488" s="0" t="n">
        <v>16947618</v>
      </c>
      <c r="E488" s="0" t="n">
        <v>70516564.992</v>
      </c>
    </row>
    <row r="489" customFormat="false" ht="15.75" hidden="false" customHeight="false" outlineLevel="0" collapsed="false">
      <c r="A489" s="0" t="s">
        <v>604</v>
      </c>
      <c r="B489" s="0" t="n">
        <v>17388894</v>
      </c>
      <c r="C489" s="0" t="n">
        <v>27372807</v>
      </c>
      <c r="D489" s="0" t="n">
        <v>32061291</v>
      </c>
      <c r="E489" s="0" t="n">
        <v>85519247.173333</v>
      </c>
    </row>
    <row r="490" customFormat="false" ht="15.75" hidden="false" customHeight="false" outlineLevel="0" collapsed="false">
      <c r="A490" s="0" t="s">
        <v>605</v>
      </c>
      <c r="B490" s="0" t="n">
        <v>15956092</v>
      </c>
      <c r="C490" s="0" t="n">
        <v>22025112</v>
      </c>
      <c r="D490" s="0" t="n">
        <v>25287909</v>
      </c>
      <c r="E490" s="0" t="n">
        <v>76507871.12</v>
      </c>
    </row>
    <row r="491" customFormat="false" ht="15.75" hidden="false" customHeight="false" outlineLevel="0" collapsed="false">
      <c r="A491" s="0" t="s">
        <v>606</v>
      </c>
      <c r="B491" s="0" t="n">
        <v>14632248</v>
      </c>
      <c r="C491" s="0" t="n">
        <v>18780875</v>
      </c>
      <c r="D491" s="0" t="n">
        <v>21134909</v>
      </c>
      <c r="E491" s="0" t="n">
        <v>72428973.013333</v>
      </c>
    </row>
    <row r="492" customFormat="false" ht="15.75" hidden="false" customHeight="false" outlineLevel="0" collapsed="false">
      <c r="A492" s="0" t="s">
        <v>607</v>
      </c>
      <c r="B492" s="0" t="n">
        <v>13739194</v>
      </c>
      <c r="C492" s="0" t="n">
        <v>16909178</v>
      </c>
      <c r="D492" s="0" t="n">
        <v>18796537</v>
      </c>
      <c r="E492" s="0" t="n">
        <v>69476895.013333</v>
      </c>
    </row>
    <row r="493" customFormat="false" ht="15.75" hidden="false" customHeight="false" outlineLevel="0" collapsed="false">
      <c r="A493" s="0" t="s">
        <v>608</v>
      </c>
      <c r="B493" s="0" t="n">
        <v>16425938</v>
      </c>
      <c r="C493" s="0" t="n">
        <v>24478333</v>
      </c>
      <c r="D493" s="0" t="n">
        <v>28506320</v>
      </c>
      <c r="E493" s="0" t="n">
        <v>80958581.333333</v>
      </c>
    </row>
    <row r="494" customFormat="false" ht="15.75" hidden="false" customHeight="false" outlineLevel="0" collapsed="false">
      <c r="A494" s="0" t="s">
        <v>609</v>
      </c>
      <c r="B494" s="0" t="n">
        <v>15092039</v>
      </c>
      <c r="C494" s="0" t="n">
        <v>20138959</v>
      </c>
      <c r="D494" s="0" t="n">
        <v>22912596</v>
      </c>
      <c r="E494" s="0" t="n">
        <v>74108871.76</v>
      </c>
    </row>
    <row r="495" customFormat="false" ht="15.75" hidden="false" customHeight="false" outlineLevel="0" collapsed="false">
      <c r="A495" s="0" t="s">
        <v>610</v>
      </c>
      <c r="B495" s="0" t="n">
        <v>14062906</v>
      </c>
      <c r="C495" s="0" t="n">
        <v>17712695</v>
      </c>
      <c r="D495" s="0" t="n">
        <v>19817196</v>
      </c>
      <c r="E495" s="0" t="n">
        <v>71405942.56</v>
      </c>
    </row>
    <row r="496" customFormat="false" ht="15.75" hidden="false" customHeight="false" outlineLevel="0" collapsed="false">
      <c r="A496" s="0" t="s">
        <v>611</v>
      </c>
      <c r="B496" s="0" t="n">
        <v>13343604</v>
      </c>
      <c r="C496" s="0" t="n">
        <v>16234443</v>
      </c>
      <c r="D496" s="0" t="n">
        <v>17977493</v>
      </c>
      <c r="E496" s="0" t="n">
        <v>68934045.306667</v>
      </c>
    </row>
    <row r="497" customFormat="false" ht="15.75" hidden="false" customHeight="false" outlineLevel="0" collapsed="false">
      <c r="A497" s="0" t="s">
        <v>612</v>
      </c>
      <c r="B497" s="0" t="n">
        <v>27160513</v>
      </c>
      <c r="C497" s="0" t="n">
        <v>38994578</v>
      </c>
      <c r="D497" s="0" t="n">
        <v>45126259</v>
      </c>
      <c r="E497" s="0" t="n">
        <v>99645380.266667</v>
      </c>
    </row>
    <row r="498" customFormat="false" ht="15.75" hidden="false" customHeight="false" outlineLevel="0" collapsed="false">
      <c r="A498" s="0" t="s">
        <v>613</v>
      </c>
      <c r="B498" s="0" t="n">
        <v>24979301</v>
      </c>
      <c r="C498" s="0" t="n">
        <v>33758453</v>
      </c>
      <c r="D498" s="0" t="n">
        <v>38459148</v>
      </c>
      <c r="E498" s="0" t="n">
        <v>92582717.226667</v>
      </c>
    </row>
    <row r="499" customFormat="false" ht="15.75" hidden="false" customHeight="false" outlineLevel="0" collapsed="false">
      <c r="A499" s="0" t="s">
        <v>614</v>
      </c>
      <c r="B499" s="0" t="n">
        <v>23072501</v>
      </c>
      <c r="C499" s="0" t="n">
        <v>29820756</v>
      </c>
      <c r="D499" s="0" t="n">
        <v>33601802</v>
      </c>
      <c r="E499" s="0" t="n">
        <v>83066342.933333</v>
      </c>
    </row>
    <row r="500" customFormat="false" ht="15.75" hidden="false" customHeight="false" outlineLevel="0" collapsed="false">
      <c r="A500" s="0" t="s">
        <v>615</v>
      </c>
      <c r="B500" s="0" t="n">
        <v>21302468</v>
      </c>
      <c r="C500" s="0" t="n">
        <v>26478196</v>
      </c>
      <c r="D500" s="0" t="n">
        <v>29539618</v>
      </c>
      <c r="E500" s="0" t="n">
        <v>71851531.306667</v>
      </c>
    </row>
    <row r="501" customFormat="false" ht="15.75" hidden="false" customHeight="false" outlineLevel="0" collapsed="false">
      <c r="A501" s="0" t="s">
        <v>616</v>
      </c>
      <c r="B501" s="0" t="n">
        <v>26088768</v>
      </c>
      <c r="C501" s="0" t="n">
        <v>36521986</v>
      </c>
      <c r="D501" s="0" t="n">
        <v>41954041</v>
      </c>
      <c r="E501" s="0" t="n">
        <v>97535140.48</v>
      </c>
    </row>
    <row r="502" customFormat="false" ht="15.75" hidden="false" customHeight="false" outlineLevel="0" collapsed="false">
      <c r="A502" s="0" t="s">
        <v>617</v>
      </c>
      <c r="B502" s="0" t="n">
        <v>24107468</v>
      </c>
      <c r="C502" s="0" t="n">
        <v>32028782</v>
      </c>
      <c r="D502" s="0" t="n">
        <v>36313899</v>
      </c>
      <c r="E502" s="0" t="n">
        <v>89397498.24</v>
      </c>
    </row>
    <row r="503" customFormat="false" ht="15.75" hidden="false" customHeight="false" outlineLevel="0" collapsed="false">
      <c r="A503" s="0" t="s">
        <v>618</v>
      </c>
      <c r="B503" s="0" t="n">
        <v>22230026</v>
      </c>
      <c r="C503" s="0" t="n">
        <v>28299045</v>
      </c>
      <c r="D503" s="0" t="n">
        <v>31757235</v>
      </c>
      <c r="E503" s="0" t="n">
        <v>78445980.693333</v>
      </c>
    </row>
    <row r="504" customFormat="false" ht="15.75" hidden="false" customHeight="false" outlineLevel="0" collapsed="false">
      <c r="A504" s="0" t="s">
        <v>619</v>
      </c>
      <c r="B504" s="0" t="n">
        <v>20637071</v>
      </c>
      <c r="C504" s="0" t="n">
        <v>25353090</v>
      </c>
      <c r="D504" s="0" t="n">
        <v>28190870</v>
      </c>
      <c r="E504" s="0" t="n">
        <v>66904136.64</v>
      </c>
    </row>
    <row r="505" customFormat="false" ht="15.75" hidden="false" customHeight="false" outlineLevel="0" collapsed="false">
      <c r="A505" s="0" t="s">
        <v>620</v>
      </c>
      <c r="B505" s="0" t="n">
        <v>24470734</v>
      </c>
      <c r="C505" s="0" t="n">
        <v>40329635</v>
      </c>
      <c r="D505" s="0" t="n">
        <v>47005935</v>
      </c>
      <c r="E505" s="0" t="n">
        <v>100949526.826667</v>
      </c>
    </row>
    <row r="506" customFormat="false" ht="15.75" hidden="false" customHeight="false" outlineLevel="0" collapsed="false">
      <c r="A506" s="0" t="s">
        <v>621</v>
      </c>
      <c r="B506" s="0" t="n">
        <v>23583679</v>
      </c>
      <c r="C506" s="0" t="n">
        <v>38211582</v>
      </c>
      <c r="D506" s="0" t="n">
        <v>44440121</v>
      </c>
      <c r="E506" s="0" t="n">
        <v>91356335.36</v>
      </c>
    </row>
    <row r="507" customFormat="false" ht="15.75" hidden="false" customHeight="false" outlineLevel="0" collapsed="false">
      <c r="A507" s="0" t="s">
        <v>622</v>
      </c>
      <c r="B507" s="0" t="n">
        <v>22477016</v>
      </c>
      <c r="C507" s="0" t="n">
        <v>35343789</v>
      </c>
      <c r="D507" s="0" t="n">
        <v>41160757</v>
      </c>
      <c r="E507" s="0" t="n">
        <v>86973170.24</v>
      </c>
    </row>
    <row r="508" customFormat="false" ht="15.75" hidden="false" customHeight="false" outlineLevel="0" collapsed="false">
      <c r="A508" s="0" t="s">
        <v>623</v>
      </c>
      <c r="B508" s="0" t="n">
        <v>21545714</v>
      </c>
      <c r="C508" s="0" t="n">
        <v>32430984</v>
      </c>
      <c r="D508" s="0" t="n">
        <v>37794747</v>
      </c>
      <c r="E508" s="0" t="n">
        <v>85370186.346667</v>
      </c>
    </row>
    <row r="509" customFormat="false" ht="15.75" hidden="false" customHeight="false" outlineLevel="0" collapsed="false">
      <c r="A509" s="0" t="s">
        <v>624</v>
      </c>
      <c r="B509" s="0" t="n">
        <v>23110923</v>
      </c>
      <c r="C509" s="0" t="n">
        <v>37840142</v>
      </c>
      <c r="D509" s="0" t="n">
        <v>43934235</v>
      </c>
      <c r="E509" s="0" t="n">
        <v>97121606.4</v>
      </c>
    </row>
    <row r="510" customFormat="false" ht="15.75" hidden="false" customHeight="false" outlineLevel="0" collapsed="false">
      <c r="A510" s="0" t="s">
        <v>625</v>
      </c>
      <c r="B510" s="0" t="n">
        <v>21762103</v>
      </c>
      <c r="C510" s="0" t="n">
        <v>34763381</v>
      </c>
      <c r="D510" s="0" t="n">
        <v>40379287</v>
      </c>
      <c r="E510" s="0" t="n">
        <v>89795246.08</v>
      </c>
    </row>
    <row r="511" customFormat="false" ht="15.75" hidden="false" customHeight="false" outlineLevel="0" collapsed="false">
      <c r="A511" s="0" t="s">
        <v>626</v>
      </c>
      <c r="B511" s="0" t="n">
        <v>20386384</v>
      </c>
      <c r="C511" s="0" t="n">
        <v>31272561</v>
      </c>
      <c r="D511" s="0" t="n">
        <v>36343541</v>
      </c>
      <c r="E511" s="0" t="n">
        <v>87794045.546667</v>
      </c>
    </row>
    <row r="512" customFormat="false" ht="15.75" hidden="false" customHeight="false" outlineLevel="0" collapsed="false">
      <c r="A512" s="0" t="s">
        <v>627</v>
      </c>
      <c r="B512" s="0" t="n">
        <v>19690924</v>
      </c>
      <c r="C512" s="0" t="n">
        <v>28873384</v>
      </c>
      <c r="D512" s="0" t="n">
        <v>33548308</v>
      </c>
      <c r="E512" s="0" t="n">
        <v>86653883.306667</v>
      </c>
    </row>
    <row r="513" customFormat="false" ht="15.75" hidden="false" customHeight="false" outlineLevel="0" collapsed="false">
      <c r="A513" s="0" t="s">
        <v>628</v>
      </c>
      <c r="B513" s="0" t="n">
        <v>12758841</v>
      </c>
      <c r="C513" s="0" t="n">
        <v>18723438</v>
      </c>
      <c r="D513" s="0" t="n">
        <v>21771083</v>
      </c>
      <c r="E513" s="0" t="n">
        <v>68173105.666667</v>
      </c>
    </row>
    <row r="514" customFormat="false" ht="15.75" hidden="false" customHeight="false" outlineLevel="0" collapsed="false">
      <c r="A514" s="0" t="s">
        <v>629</v>
      </c>
      <c r="B514" s="0" t="n">
        <v>12023633</v>
      </c>
      <c r="C514" s="0" t="n">
        <v>16726148</v>
      </c>
      <c r="D514" s="0" t="n">
        <v>19298636</v>
      </c>
      <c r="E514" s="0" t="n">
        <v>63270122.4</v>
      </c>
    </row>
    <row r="515" customFormat="false" ht="15.75" hidden="false" customHeight="false" outlineLevel="0" collapsed="false">
      <c r="A515" s="0" t="s">
        <v>630</v>
      </c>
      <c r="B515" s="0" t="n">
        <v>11586411</v>
      </c>
      <c r="C515" s="0" t="n">
        <v>15480539</v>
      </c>
      <c r="D515" s="0" t="n">
        <v>17713688</v>
      </c>
      <c r="E515" s="0" t="n">
        <v>58758102.133333</v>
      </c>
    </row>
    <row r="516" customFormat="false" ht="15.75" hidden="false" customHeight="false" outlineLevel="0" collapsed="false">
      <c r="A516" s="0" t="s">
        <v>631</v>
      </c>
      <c r="B516" s="0" t="n">
        <v>11134493</v>
      </c>
      <c r="C516" s="0" t="n">
        <v>14300772</v>
      </c>
      <c r="D516" s="0" t="n">
        <v>16181049</v>
      </c>
      <c r="E516" s="0" t="n">
        <v>54275087.266667</v>
      </c>
    </row>
    <row r="517" customFormat="false" ht="15.75" hidden="false" customHeight="false" outlineLevel="0" collapsed="false">
      <c r="A517" s="0" t="s">
        <v>632</v>
      </c>
      <c r="B517" s="0" t="n">
        <v>11640479</v>
      </c>
      <c r="C517" s="0" t="n">
        <v>16685111</v>
      </c>
      <c r="D517" s="0" t="n">
        <v>19304413</v>
      </c>
      <c r="E517" s="0" t="n">
        <v>65222973.933333</v>
      </c>
    </row>
    <row r="518" customFormat="false" ht="15.75" hidden="false" customHeight="false" outlineLevel="0" collapsed="false">
      <c r="A518" s="0" t="s">
        <v>633</v>
      </c>
      <c r="B518" s="0" t="n">
        <v>11084026</v>
      </c>
      <c r="C518" s="0" t="n">
        <v>15143498</v>
      </c>
      <c r="D518" s="0" t="n">
        <v>17397908</v>
      </c>
      <c r="E518" s="0" t="n">
        <v>60952924.4</v>
      </c>
    </row>
    <row r="519" customFormat="false" ht="15.75" hidden="false" customHeight="false" outlineLevel="0" collapsed="false">
      <c r="A519" s="0" t="s">
        <v>634</v>
      </c>
      <c r="B519" s="0" t="n">
        <v>10735073</v>
      </c>
      <c r="C519" s="0" t="n">
        <v>14084466</v>
      </c>
      <c r="D519" s="0" t="n">
        <v>16027460</v>
      </c>
      <c r="E519" s="0" t="n">
        <v>56590367.666667</v>
      </c>
    </row>
    <row r="520" customFormat="false" ht="15.75" hidden="false" customHeight="false" outlineLevel="0" collapsed="false">
      <c r="A520" s="0" t="s">
        <v>635</v>
      </c>
      <c r="B520" s="0" t="n">
        <v>10664664</v>
      </c>
      <c r="C520" s="0" t="n">
        <v>13510797</v>
      </c>
      <c r="D520" s="0" t="n">
        <v>15210046</v>
      </c>
      <c r="E520" s="0" t="n">
        <v>52642317.066667</v>
      </c>
    </row>
    <row r="521" customFormat="false" ht="15.75" hidden="false" customHeight="false" outlineLevel="0" collapsed="false">
      <c r="A521" s="0" t="s">
        <v>636</v>
      </c>
      <c r="B521" s="0" t="n">
        <v>15121758</v>
      </c>
      <c r="C521" s="0" t="n">
        <v>23914924</v>
      </c>
      <c r="D521" s="0" t="n">
        <v>27800420</v>
      </c>
      <c r="E521" s="0" t="n">
        <v>69182056.6</v>
      </c>
    </row>
    <row r="522" customFormat="false" ht="15.75" hidden="false" customHeight="false" outlineLevel="0" collapsed="false">
      <c r="A522" s="0" t="s">
        <v>637</v>
      </c>
      <c r="B522" s="0" t="n">
        <v>13579411</v>
      </c>
      <c r="C522" s="0" t="n">
        <v>19959877</v>
      </c>
      <c r="D522" s="0" t="n">
        <v>22992581</v>
      </c>
      <c r="E522" s="0" t="n">
        <v>64159283.666667</v>
      </c>
    </row>
    <row r="523" customFormat="false" ht="15.75" hidden="false" customHeight="false" outlineLevel="0" collapsed="false">
      <c r="A523" s="0" t="s">
        <v>638</v>
      </c>
      <c r="B523" s="0" t="n">
        <v>12426609</v>
      </c>
      <c r="C523" s="0" t="n">
        <v>17175812</v>
      </c>
      <c r="D523" s="0" t="n">
        <v>19598312</v>
      </c>
      <c r="E523" s="0" t="n">
        <v>58337912.533333</v>
      </c>
    </row>
    <row r="524" customFormat="false" ht="15.75" hidden="false" customHeight="false" outlineLevel="0" collapsed="false">
      <c r="A524" s="0" t="s">
        <v>639</v>
      </c>
      <c r="B524" s="0" t="n">
        <v>11410650</v>
      </c>
      <c r="C524" s="0" t="n">
        <v>14893656</v>
      </c>
      <c r="D524" s="0" t="n">
        <v>16816527</v>
      </c>
      <c r="E524" s="0" t="n">
        <v>52279672</v>
      </c>
    </row>
    <row r="525" customFormat="false" ht="15.75" hidden="false" customHeight="false" outlineLevel="0" collapsed="false">
      <c r="A525" s="0" t="s">
        <v>640</v>
      </c>
      <c r="B525" s="0" t="n">
        <v>14279901</v>
      </c>
      <c r="C525" s="0" t="n">
        <v>21940405</v>
      </c>
      <c r="D525" s="0" t="n">
        <v>25388308</v>
      </c>
      <c r="E525" s="0" t="n">
        <v>67010195.466667</v>
      </c>
    </row>
    <row r="526" customFormat="false" ht="15.75" hidden="false" customHeight="false" outlineLevel="0" collapsed="false">
      <c r="A526" s="0" t="s">
        <v>641</v>
      </c>
      <c r="B526" s="0" t="n">
        <v>12976600</v>
      </c>
      <c r="C526" s="0" t="n">
        <v>18621863</v>
      </c>
      <c r="D526" s="0" t="n">
        <v>21348274</v>
      </c>
      <c r="E526" s="0" t="n">
        <v>62257571</v>
      </c>
    </row>
    <row r="527" customFormat="false" ht="15.75" hidden="false" customHeight="false" outlineLevel="0" collapsed="false">
      <c r="A527" s="0" t="s">
        <v>642</v>
      </c>
      <c r="B527" s="0" t="n">
        <v>11894439</v>
      </c>
      <c r="C527" s="0" t="n">
        <v>16063453</v>
      </c>
      <c r="D527" s="0" t="n">
        <v>18237321</v>
      </c>
      <c r="E527" s="0" t="n">
        <v>55910842.933333</v>
      </c>
    </row>
    <row r="528" customFormat="false" ht="15.75" hidden="false" customHeight="false" outlineLevel="0" collapsed="false">
      <c r="A528" s="0" t="s">
        <v>643</v>
      </c>
      <c r="B528" s="0" t="n">
        <v>11032930</v>
      </c>
      <c r="C528" s="0" t="n">
        <v>14133962</v>
      </c>
      <c r="D528" s="0" t="n">
        <v>15883958</v>
      </c>
      <c r="E528" s="0" t="n">
        <v>50000787.8</v>
      </c>
    </row>
    <row r="529" customFormat="false" ht="15.75" hidden="false" customHeight="false" outlineLevel="0" collapsed="false">
      <c r="A529" s="0" t="s">
        <v>644</v>
      </c>
      <c r="B529" s="0" t="n">
        <v>11729716</v>
      </c>
      <c r="C529" s="0" t="n">
        <v>16902863</v>
      </c>
      <c r="D529" s="0" t="n">
        <v>19625265</v>
      </c>
      <c r="E529" s="0" t="n">
        <v>33229969.28</v>
      </c>
    </row>
    <row r="530" customFormat="false" ht="15.75" hidden="false" customHeight="false" outlineLevel="0" collapsed="false">
      <c r="A530" s="0" t="s">
        <v>645</v>
      </c>
      <c r="B530" s="0" t="n">
        <v>10754599</v>
      </c>
      <c r="C530" s="0" t="n">
        <v>14551469</v>
      </c>
      <c r="D530" s="0" t="n">
        <v>16634050</v>
      </c>
      <c r="E530" s="0" t="n">
        <v>26965204.064</v>
      </c>
    </row>
    <row r="531" customFormat="false" ht="15.75" hidden="false" customHeight="false" outlineLevel="0" collapsed="false">
      <c r="A531" s="0" t="s">
        <v>646</v>
      </c>
      <c r="B531" s="0" t="n">
        <v>10151668</v>
      </c>
      <c r="C531" s="0" t="n">
        <v>13208833</v>
      </c>
      <c r="D531" s="0" t="n">
        <v>14994732</v>
      </c>
      <c r="E531" s="0" t="n">
        <v>24446023.52</v>
      </c>
    </row>
    <row r="532" customFormat="false" ht="15.75" hidden="false" customHeight="false" outlineLevel="0" collapsed="false">
      <c r="A532" s="0" t="s">
        <v>647</v>
      </c>
      <c r="B532" s="0" t="n">
        <v>9715891</v>
      </c>
      <c r="C532" s="0" t="n">
        <v>12170822</v>
      </c>
      <c r="D532" s="0" t="n">
        <v>13703856</v>
      </c>
      <c r="E532" s="0" t="n">
        <v>22812869.248</v>
      </c>
    </row>
    <row r="533" customFormat="false" ht="15.75" hidden="false" customHeight="false" outlineLevel="0" collapsed="false">
      <c r="A533" s="0" t="s">
        <v>648</v>
      </c>
      <c r="B533" s="0" t="n">
        <v>11013591</v>
      </c>
      <c r="C533" s="0" t="n">
        <v>15400633</v>
      </c>
      <c r="D533" s="0" t="n">
        <v>17695084</v>
      </c>
      <c r="E533" s="0" t="n">
        <v>29987402.688</v>
      </c>
    </row>
    <row r="534" customFormat="false" ht="15.75" hidden="false" customHeight="false" outlineLevel="0" collapsed="false">
      <c r="A534" s="0" t="s">
        <v>649</v>
      </c>
      <c r="B534" s="0" t="n">
        <v>10281190</v>
      </c>
      <c r="C534" s="0" t="n">
        <v>13726854</v>
      </c>
      <c r="D534" s="0" t="n">
        <v>15633630</v>
      </c>
      <c r="E534" s="0" t="n">
        <v>26593804.32</v>
      </c>
    </row>
    <row r="535" customFormat="false" ht="15.75" hidden="false" customHeight="false" outlineLevel="0" collapsed="false">
      <c r="A535" s="0" t="s">
        <v>650</v>
      </c>
      <c r="B535" s="0" t="n">
        <v>9758794</v>
      </c>
      <c r="C535" s="0" t="n">
        <v>12536330</v>
      </c>
      <c r="D535" s="0" t="n">
        <v>14181525</v>
      </c>
      <c r="E535" s="0" t="n">
        <v>24459153.28</v>
      </c>
    </row>
    <row r="536" customFormat="false" ht="15.75" hidden="false" customHeight="false" outlineLevel="0" collapsed="false">
      <c r="A536" s="0" t="s">
        <v>651</v>
      </c>
      <c r="B536" s="0" t="n">
        <v>9428380</v>
      </c>
      <c r="C536" s="0" t="n">
        <v>11685201</v>
      </c>
      <c r="D536" s="0" t="n">
        <v>13113400</v>
      </c>
      <c r="E536" s="0" t="n">
        <v>22891640.384</v>
      </c>
    </row>
    <row r="537" customFormat="false" ht="15.75" hidden="false" customHeight="false" outlineLevel="0" collapsed="false">
      <c r="A537" s="0" t="s">
        <v>652</v>
      </c>
      <c r="B537" s="0" t="n">
        <v>13552377</v>
      </c>
      <c r="C537" s="0" t="n">
        <v>19932570</v>
      </c>
      <c r="D537" s="0" t="n">
        <v>22945193</v>
      </c>
      <c r="E537" s="0" t="n">
        <v>68709805.984</v>
      </c>
    </row>
    <row r="538" customFormat="false" ht="15.75" hidden="false" customHeight="false" outlineLevel="0" collapsed="false">
      <c r="A538" s="0" t="s">
        <v>653</v>
      </c>
      <c r="B538" s="0" t="n">
        <v>12519154</v>
      </c>
      <c r="C538" s="0" t="n">
        <v>17368594</v>
      </c>
      <c r="D538" s="0" t="n">
        <v>19822844</v>
      </c>
      <c r="E538" s="0" t="n">
        <v>63409431.232</v>
      </c>
    </row>
    <row r="539" customFormat="false" ht="15.75" hidden="false" customHeight="false" outlineLevel="0" collapsed="false">
      <c r="A539" s="0" t="s">
        <v>654</v>
      </c>
      <c r="B539" s="0" t="n">
        <v>11788729</v>
      </c>
      <c r="C539" s="0" t="n">
        <v>15765885</v>
      </c>
      <c r="D539" s="0" t="n">
        <v>17881630</v>
      </c>
      <c r="E539" s="0" t="n">
        <v>59004668.544</v>
      </c>
    </row>
    <row r="540" customFormat="false" ht="15.75" hidden="false" customHeight="false" outlineLevel="0" collapsed="false">
      <c r="A540" s="0" t="s">
        <v>655</v>
      </c>
      <c r="B540" s="0" t="n">
        <v>11178713</v>
      </c>
      <c r="C540" s="0" t="n">
        <v>14502521</v>
      </c>
      <c r="D540" s="0" t="n">
        <v>16362276</v>
      </c>
      <c r="E540" s="0" t="n">
        <v>55692088.704</v>
      </c>
    </row>
    <row r="541" customFormat="false" ht="15.75" hidden="false" customHeight="false" outlineLevel="0" collapsed="false">
      <c r="A541" s="0" t="s">
        <v>656</v>
      </c>
      <c r="B541" s="0" t="n">
        <v>12740479</v>
      </c>
      <c r="C541" s="0" t="n">
        <v>18198621</v>
      </c>
      <c r="D541" s="0" t="n">
        <v>20853324</v>
      </c>
      <c r="E541" s="0" t="n">
        <v>66249288.256</v>
      </c>
    </row>
    <row r="542" customFormat="false" ht="15.75" hidden="false" customHeight="false" outlineLevel="0" collapsed="false">
      <c r="A542" s="0" t="s">
        <v>657</v>
      </c>
      <c r="B542" s="0" t="n">
        <v>11888395</v>
      </c>
      <c r="C542" s="0" t="n">
        <v>16221074</v>
      </c>
      <c r="D542" s="0" t="n">
        <v>18444676</v>
      </c>
      <c r="E542" s="0" t="n">
        <v>62066439.488</v>
      </c>
    </row>
    <row r="543" customFormat="false" ht="15.75" hidden="false" customHeight="false" outlineLevel="0" collapsed="false">
      <c r="A543" s="0" t="s">
        <v>658</v>
      </c>
      <c r="B543" s="0" t="n">
        <v>11164515</v>
      </c>
      <c r="C543" s="0" t="n">
        <v>14695803</v>
      </c>
      <c r="D543" s="0" t="n">
        <v>16603940</v>
      </c>
      <c r="E543" s="0" t="n">
        <v>58078795.552</v>
      </c>
    </row>
    <row r="544" customFormat="false" ht="15.75" hidden="false" customHeight="false" outlineLevel="0" collapsed="false">
      <c r="A544" s="0" t="s">
        <v>659</v>
      </c>
      <c r="B544" s="0" t="n">
        <v>10751692</v>
      </c>
      <c r="C544" s="0" t="n">
        <v>13771639</v>
      </c>
      <c r="D544" s="0" t="n">
        <v>15484422</v>
      </c>
      <c r="E544" s="0" t="n">
        <v>55181806.784</v>
      </c>
    </row>
    <row r="545" customFormat="false" ht="15.75" hidden="false" customHeight="false" outlineLevel="0" collapsed="false">
      <c r="A545" s="0" t="s">
        <v>660</v>
      </c>
      <c r="B545" s="0" t="n">
        <v>15558774</v>
      </c>
      <c r="C545" s="0" t="n">
        <v>24562090</v>
      </c>
      <c r="D545" s="0" t="n">
        <v>28898185</v>
      </c>
      <c r="E545" s="0" t="n">
        <v>69406592.64</v>
      </c>
    </row>
    <row r="546" customFormat="false" ht="15.75" hidden="false" customHeight="false" outlineLevel="0" collapsed="false">
      <c r="A546" s="0" t="s">
        <v>661</v>
      </c>
      <c r="B546" s="0" t="n">
        <v>13797907</v>
      </c>
      <c r="C546" s="0" t="n">
        <v>19162858</v>
      </c>
      <c r="D546" s="0" t="n">
        <v>22051409</v>
      </c>
      <c r="E546" s="0" t="n">
        <v>60542843.04</v>
      </c>
    </row>
    <row r="547" customFormat="false" ht="15.75" hidden="false" customHeight="false" outlineLevel="0" collapsed="false">
      <c r="A547" s="0" t="s">
        <v>662</v>
      </c>
      <c r="B547" s="0" t="n">
        <v>12610827</v>
      </c>
      <c r="C547" s="0" t="n">
        <v>16267847</v>
      </c>
      <c r="D547" s="0" t="n">
        <v>18331960</v>
      </c>
      <c r="E547" s="0" t="n">
        <v>57402808.453333</v>
      </c>
    </row>
    <row r="548" customFormat="false" ht="15.75" hidden="false" customHeight="false" outlineLevel="0" collapsed="false">
      <c r="A548" s="0" t="s">
        <v>663</v>
      </c>
      <c r="B548" s="0" t="n">
        <v>11860514</v>
      </c>
      <c r="C548" s="0" t="n">
        <v>14647367</v>
      </c>
      <c r="D548" s="0" t="n">
        <v>16293461</v>
      </c>
      <c r="E548" s="0" t="n">
        <v>55649898.96</v>
      </c>
    </row>
    <row r="549" customFormat="false" ht="15.75" hidden="false" customHeight="false" outlineLevel="0" collapsed="false">
      <c r="A549" s="0" t="s">
        <v>664</v>
      </c>
      <c r="B549" s="0" t="n">
        <v>14632991</v>
      </c>
      <c r="C549" s="0" t="n">
        <v>21774652</v>
      </c>
      <c r="D549" s="0" t="n">
        <v>25418389</v>
      </c>
      <c r="E549" s="0" t="n">
        <v>64611450.133333</v>
      </c>
    </row>
    <row r="550" customFormat="false" ht="15.75" hidden="false" customHeight="false" outlineLevel="0" collapsed="false">
      <c r="A550" s="0" t="s">
        <v>665</v>
      </c>
      <c r="B550" s="0" t="n">
        <v>13194571</v>
      </c>
      <c r="C550" s="0" t="n">
        <v>17706346</v>
      </c>
      <c r="D550" s="0" t="n">
        <v>20179444</v>
      </c>
      <c r="E550" s="0" t="n">
        <v>58656094.853333</v>
      </c>
    </row>
    <row r="551" customFormat="false" ht="15.75" hidden="false" customHeight="false" outlineLevel="0" collapsed="false">
      <c r="A551" s="0" t="s">
        <v>666</v>
      </c>
      <c r="B551" s="0" t="n">
        <v>12258130</v>
      </c>
      <c r="C551" s="0" t="n">
        <v>15513426</v>
      </c>
      <c r="D551" s="0" t="n">
        <v>17383816</v>
      </c>
      <c r="E551" s="0" t="n">
        <v>56763962.693333</v>
      </c>
    </row>
    <row r="552" customFormat="false" ht="15.75" hidden="false" customHeight="false" outlineLevel="0" collapsed="false">
      <c r="A552" s="0" t="s">
        <v>667</v>
      </c>
      <c r="B552" s="0" t="n">
        <v>11593831</v>
      </c>
      <c r="C552" s="0" t="n">
        <v>14165987</v>
      </c>
      <c r="D552" s="0" t="n">
        <v>15704450</v>
      </c>
      <c r="E552" s="0" t="n">
        <v>54725269.786667</v>
      </c>
      <c r="Q552" s="1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2" style="0" width="8.99"/>
    <col collapsed="false" customWidth="true" hidden="false" outlineLevel="0" max="5" min="5" style="0" width="12.75"/>
    <col collapsed="false" customWidth="true" hidden="false" outlineLevel="0" max="6" min="6" style="0" width="8.99"/>
    <col collapsed="false" customWidth="true" hidden="false" outlineLevel="0" max="9" min="8" style="0" width="8.99"/>
  </cols>
  <sheetData>
    <row r="1" customFormat="false" ht="15.75" hidden="false" customHeight="false" outlineLevel="0" collapsed="false">
      <c r="A1" s="0" t="s">
        <v>668</v>
      </c>
      <c r="B1" s="0" t="n">
        <v>9122998</v>
      </c>
      <c r="C1" s="0" t="n">
        <v>14196121</v>
      </c>
      <c r="D1" s="0" t="n">
        <v>16166362</v>
      </c>
      <c r="E1" s="0" t="n">
        <v>49194320.316667</v>
      </c>
      <c r="M1" s="160"/>
      <c r="N1" s="160"/>
      <c r="O1" s="160"/>
      <c r="P1" s="160"/>
    </row>
    <row r="2" customFormat="false" ht="15.75" hidden="false" customHeight="false" outlineLevel="0" collapsed="false">
      <c r="A2" s="0" t="s">
        <v>669</v>
      </c>
      <c r="B2" s="0" t="n">
        <v>8849393</v>
      </c>
      <c r="C2" s="0" t="n">
        <v>12958720</v>
      </c>
      <c r="D2" s="0" t="n">
        <v>14718202</v>
      </c>
      <c r="E2" s="0" t="n">
        <v>48265713.616667</v>
      </c>
      <c r="M2" s="160"/>
      <c r="N2" s="160"/>
      <c r="O2" s="160"/>
      <c r="P2" s="160"/>
    </row>
    <row r="3" customFormat="false" ht="15.75" hidden="false" customHeight="false" outlineLevel="0" collapsed="false">
      <c r="A3" s="0" t="s">
        <v>670</v>
      </c>
      <c r="B3" s="0" t="n">
        <v>8714941</v>
      </c>
      <c r="C3" s="0" t="n">
        <v>12288493</v>
      </c>
      <c r="D3" s="0" t="n">
        <v>13947807</v>
      </c>
      <c r="E3" s="0" t="n">
        <v>47845445.9</v>
      </c>
      <c r="M3" s="160"/>
      <c r="N3" s="160"/>
      <c r="O3" s="160"/>
      <c r="P3" s="160"/>
    </row>
    <row r="4" customFormat="false" ht="15.75" hidden="false" customHeight="false" outlineLevel="0" collapsed="false">
      <c r="A4" s="0" t="s">
        <v>671</v>
      </c>
      <c r="B4" s="0" t="n">
        <v>8337694</v>
      </c>
      <c r="C4" s="0" t="n">
        <v>11329611</v>
      </c>
      <c r="D4" s="0" t="n">
        <v>12828822</v>
      </c>
      <c r="E4" s="0" t="n">
        <v>46828546.033333</v>
      </c>
      <c r="M4" s="160"/>
      <c r="N4" s="160"/>
      <c r="O4" s="160"/>
      <c r="P4" s="160"/>
    </row>
    <row r="5" customFormat="false" ht="15.75" hidden="false" customHeight="false" outlineLevel="0" collapsed="false">
      <c r="A5" s="0" t="s">
        <v>672</v>
      </c>
      <c r="B5" s="0" t="n">
        <v>8450185</v>
      </c>
      <c r="C5" s="0" t="n">
        <v>12676705</v>
      </c>
      <c r="D5" s="0" t="n">
        <v>14410007</v>
      </c>
      <c r="E5" s="0" t="n">
        <v>47985249.116667</v>
      </c>
      <c r="M5" s="160"/>
      <c r="N5" s="160"/>
      <c r="O5" s="160"/>
      <c r="P5" s="160"/>
    </row>
    <row r="6" customFormat="false" ht="15.75" hidden="false" customHeight="false" outlineLevel="0" collapsed="false">
      <c r="A6" s="0" t="s">
        <v>673</v>
      </c>
      <c r="B6" s="0" t="n">
        <v>8311677</v>
      </c>
      <c r="C6" s="0" t="n">
        <v>11858957</v>
      </c>
      <c r="D6" s="0" t="n">
        <v>13454970</v>
      </c>
      <c r="E6" s="0" t="n">
        <v>47446973.95</v>
      </c>
      <c r="M6" s="160"/>
      <c r="N6" s="160"/>
      <c r="O6" s="160"/>
      <c r="P6" s="160"/>
    </row>
    <row r="7" customFormat="false" ht="15.75" hidden="false" customHeight="false" outlineLevel="0" collapsed="false">
      <c r="A7" s="0" t="s">
        <v>674</v>
      </c>
      <c r="B7" s="0" t="n">
        <v>8265860</v>
      </c>
      <c r="C7" s="0" t="n">
        <v>11308889</v>
      </c>
      <c r="D7" s="0" t="n">
        <v>12795893</v>
      </c>
      <c r="E7" s="0" t="n">
        <v>47211324.766667</v>
      </c>
      <c r="M7" s="160"/>
      <c r="N7" s="160"/>
      <c r="O7" s="160"/>
      <c r="P7" s="160"/>
    </row>
    <row r="8" customFormat="false" ht="15.75" hidden="false" customHeight="false" outlineLevel="0" collapsed="false">
      <c r="A8" s="0" t="s">
        <v>675</v>
      </c>
      <c r="B8" s="0" t="n">
        <v>8076076</v>
      </c>
      <c r="C8" s="0" t="n">
        <v>10663105</v>
      </c>
      <c r="D8" s="0" t="n">
        <v>12032679</v>
      </c>
      <c r="E8" s="0" t="n">
        <v>46691415.883333</v>
      </c>
      <c r="M8" s="160"/>
      <c r="N8" s="160"/>
      <c r="O8" s="160"/>
      <c r="P8" s="160"/>
    </row>
    <row r="9" customFormat="false" ht="15.75" hidden="false" customHeight="false" outlineLevel="0" collapsed="false">
      <c r="A9" s="0" t="s">
        <v>676</v>
      </c>
      <c r="B9" s="0" t="n">
        <v>12120581</v>
      </c>
      <c r="C9" s="0" t="n">
        <v>21643827</v>
      </c>
      <c r="D9" s="0" t="n">
        <v>24001495</v>
      </c>
      <c r="E9" s="0" t="n">
        <v>56091008.383333</v>
      </c>
      <c r="M9" s="160"/>
      <c r="N9" s="160"/>
      <c r="O9" s="160"/>
      <c r="P9" s="160"/>
    </row>
    <row r="10" customFormat="false" ht="15.75" hidden="false" customHeight="false" outlineLevel="0" collapsed="false">
      <c r="A10" s="0" t="s">
        <v>677</v>
      </c>
      <c r="B10" s="0" t="n">
        <v>12664157</v>
      </c>
      <c r="C10" s="0" t="n">
        <v>22012420</v>
      </c>
      <c r="D10" s="0" t="n">
        <v>24537893</v>
      </c>
      <c r="E10" s="0" t="n">
        <v>57194501.166667</v>
      </c>
      <c r="M10" s="160"/>
      <c r="N10" s="160"/>
      <c r="O10" s="160"/>
      <c r="P10" s="160"/>
    </row>
    <row r="11" customFormat="false" ht="15.75" hidden="false" customHeight="false" outlineLevel="0" collapsed="false">
      <c r="A11" s="0" t="s">
        <v>678</v>
      </c>
      <c r="B11" s="0" t="n">
        <v>12322191</v>
      </c>
      <c r="C11" s="0" t="n">
        <v>20437854</v>
      </c>
      <c r="D11" s="0" t="n">
        <v>23023088</v>
      </c>
      <c r="E11" s="0" t="n">
        <v>56082599.2</v>
      </c>
      <c r="M11" s="160"/>
      <c r="N11" s="160"/>
      <c r="O11" s="160"/>
      <c r="P11" s="160"/>
    </row>
    <row r="12" customFormat="false" ht="15.75" hidden="false" customHeight="false" outlineLevel="0" collapsed="false">
      <c r="A12" s="0" t="s">
        <v>679</v>
      </c>
      <c r="B12" s="0" t="n">
        <v>11004717</v>
      </c>
      <c r="C12" s="0" t="n">
        <v>16895136</v>
      </c>
      <c r="D12" s="0" t="n">
        <v>19245574</v>
      </c>
      <c r="E12" s="0" t="n">
        <v>52608339.9</v>
      </c>
      <c r="M12" s="160"/>
      <c r="N12" s="160"/>
      <c r="O12" s="160"/>
      <c r="P12" s="160"/>
    </row>
    <row r="13" customFormat="false" ht="15.75" hidden="false" customHeight="false" outlineLevel="0" collapsed="false">
      <c r="A13" s="0" t="s">
        <v>680</v>
      </c>
      <c r="B13" s="0" t="n">
        <v>11271014</v>
      </c>
      <c r="C13" s="0" t="n">
        <v>20222064</v>
      </c>
      <c r="D13" s="0" t="n">
        <v>22335741</v>
      </c>
      <c r="E13" s="0" t="n">
        <v>54823404.5</v>
      </c>
      <c r="M13" s="160"/>
      <c r="N13" s="160"/>
      <c r="O13" s="160"/>
      <c r="P13" s="160"/>
    </row>
    <row r="14" customFormat="false" ht="15.75" hidden="false" customHeight="false" outlineLevel="0" collapsed="false">
      <c r="A14" s="0" t="s">
        <v>681</v>
      </c>
      <c r="B14" s="0" t="n">
        <v>11321660</v>
      </c>
      <c r="C14" s="0" t="n">
        <v>19665145</v>
      </c>
      <c r="D14" s="0" t="n">
        <v>21901273</v>
      </c>
      <c r="E14" s="0" t="n">
        <v>54702290.3</v>
      </c>
      <c r="M14" s="160"/>
      <c r="N14" s="160"/>
      <c r="O14" s="160"/>
      <c r="P14" s="160"/>
    </row>
    <row r="15" customFormat="false" ht="15.75" hidden="false" customHeight="false" outlineLevel="0" collapsed="false">
      <c r="A15" s="0" t="s">
        <v>682</v>
      </c>
      <c r="B15" s="0" t="n">
        <v>10650233</v>
      </c>
      <c r="C15" s="0" t="n">
        <v>17354799</v>
      </c>
      <c r="D15" s="0" t="n">
        <v>19547955</v>
      </c>
      <c r="E15" s="0" t="n">
        <v>52837841.75</v>
      </c>
      <c r="M15" s="160"/>
      <c r="N15" s="160"/>
      <c r="O15" s="160"/>
      <c r="P15" s="160"/>
    </row>
    <row r="16" customFormat="false" ht="15.75" hidden="false" customHeight="false" outlineLevel="0" collapsed="false">
      <c r="A16" s="0" t="s">
        <v>683</v>
      </c>
      <c r="B16" s="0" t="n">
        <v>9531520</v>
      </c>
      <c r="C16" s="0" t="n">
        <v>13998128</v>
      </c>
      <c r="D16" s="0" t="n">
        <v>15843304</v>
      </c>
      <c r="E16" s="0" t="n">
        <v>49897971.116667</v>
      </c>
      <c r="M16" s="160"/>
      <c r="N16" s="160"/>
      <c r="O16" s="160"/>
      <c r="P16" s="160"/>
    </row>
    <row r="17" customFormat="false" ht="15.75" hidden="false" customHeight="false" outlineLevel="0" collapsed="false">
      <c r="A17" s="0" t="s">
        <v>684</v>
      </c>
      <c r="B17" s="0" t="n">
        <v>12479836</v>
      </c>
      <c r="C17" s="0" t="n">
        <v>22831247</v>
      </c>
      <c r="D17" s="0" t="n">
        <v>25305099</v>
      </c>
      <c r="E17" s="0" t="n">
        <v>56018942.104</v>
      </c>
      <c r="M17" s="160"/>
      <c r="N17" s="160"/>
      <c r="O17" s="160"/>
      <c r="P17" s="160"/>
    </row>
    <row r="18" customFormat="false" ht="15.75" hidden="false" customHeight="false" outlineLevel="0" collapsed="false">
      <c r="A18" s="0" t="s">
        <v>685</v>
      </c>
      <c r="B18" s="0" t="n">
        <v>11945641</v>
      </c>
      <c r="C18" s="0" t="n">
        <v>20356382</v>
      </c>
      <c r="D18" s="0" t="n">
        <v>22781303</v>
      </c>
      <c r="E18" s="0" t="n">
        <v>53561694.784</v>
      </c>
      <c r="M18" s="160"/>
      <c r="N18" s="160"/>
      <c r="O18" s="160"/>
      <c r="P18" s="160"/>
    </row>
    <row r="19" customFormat="false" ht="15.75" hidden="false" customHeight="false" outlineLevel="0" collapsed="false">
      <c r="A19" s="0" t="s">
        <v>686</v>
      </c>
      <c r="B19" s="0" t="n">
        <v>11776138</v>
      </c>
      <c r="C19" s="0" t="n">
        <v>19163711</v>
      </c>
      <c r="D19" s="0" t="n">
        <v>21592127</v>
      </c>
      <c r="E19" s="0" t="n">
        <v>52520018.976</v>
      </c>
      <c r="M19" s="160"/>
      <c r="N19" s="160"/>
      <c r="O19" s="160"/>
      <c r="P19" s="160"/>
    </row>
    <row r="20" customFormat="false" ht="15.75" hidden="false" customHeight="false" outlineLevel="0" collapsed="false">
      <c r="A20" s="0" t="s">
        <v>687</v>
      </c>
      <c r="B20" s="0" t="n">
        <v>11659682</v>
      </c>
      <c r="C20" s="0" t="n">
        <v>17940008</v>
      </c>
      <c r="D20" s="0" t="n">
        <v>20244972</v>
      </c>
      <c r="E20" s="0" t="n">
        <v>51604434.016</v>
      </c>
      <c r="M20" s="160"/>
      <c r="N20" s="160"/>
      <c r="O20" s="160"/>
      <c r="P20" s="160"/>
    </row>
    <row r="21" customFormat="false" ht="15.75" hidden="false" customHeight="false" outlineLevel="0" collapsed="false">
      <c r="A21" s="0" t="s">
        <v>688</v>
      </c>
      <c r="B21" s="0" t="n">
        <v>11228987</v>
      </c>
      <c r="C21" s="0" t="n">
        <v>19612533</v>
      </c>
      <c r="D21" s="0" t="n">
        <v>21831443</v>
      </c>
      <c r="E21" s="0" t="n">
        <v>53782347.44</v>
      </c>
      <c r="M21" s="160"/>
      <c r="N21" s="160"/>
      <c r="O21" s="160"/>
      <c r="P21" s="160"/>
    </row>
    <row r="22" customFormat="false" ht="15.75" hidden="false" customHeight="false" outlineLevel="0" collapsed="false">
      <c r="A22" s="0" t="s">
        <v>689</v>
      </c>
      <c r="B22" s="0" t="n">
        <v>10950917</v>
      </c>
      <c r="C22" s="0" t="n">
        <v>18146053</v>
      </c>
      <c r="D22" s="0" t="n">
        <v>20369505</v>
      </c>
      <c r="E22" s="0" t="n">
        <v>52554481.112</v>
      </c>
      <c r="M22" s="160"/>
      <c r="N22" s="160"/>
      <c r="O22" s="160"/>
      <c r="P22" s="160"/>
    </row>
    <row r="23" customFormat="false" ht="15.75" hidden="false" customHeight="false" outlineLevel="0" collapsed="false">
      <c r="A23" s="0" t="s">
        <v>690</v>
      </c>
      <c r="B23" s="0" t="n">
        <v>10798543</v>
      </c>
      <c r="C23" s="0" t="n">
        <v>17007723</v>
      </c>
      <c r="D23" s="0" t="n">
        <v>19156319</v>
      </c>
      <c r="E23" s="0" t="n">
        <v>51969662.432</v>
      </c>
      <c r="M23" s="160"/>
      <c r="N23" s="160"/>
      <c r="O23" s="160"/>
      <c r="P23" s="160"/>
    </row>
    <row r="24" customFormat="false" ht="15.75" hidden="false" customHeight="false" outlineLevel="0" collapsed="false">
      <c r="A24" s="0" t="s">
        <v>691</v>
      </c>
      <c r="B24" s="0" t="n">
        <v>10535343</v>
      </c>
      <c r="C24" s="0" t="n">
        <v>15487397</v>
      </c>
      <c r="D24" s="0" t="n">
        <v>17379874</v>
      </c>
      <c r="E24" s="0" t="n">
        <v>51065082.656</v>
      </c>
      <c r="M24" s="160"/>
      <c r="N24" s="160"/>
      <c r="O24" s="160"/>
      <c r="P24" s="160"/>
    </row>
    <row r="25" customFormat="false" ht="15.75" hidden="false" customHeight="false" outlineLevel="0" collapsed="false">
      <c r="A25" s="0" t="s">
        <v>692</v>
      </c>
      <c r="B25" s="0" t="n">
        <v>12190524</v>
      </c>
      <c r="C25" s="0" t="n">
        <v>21422104</v>
      </c>
      <c r="D25" s="0" t="n">
        <v>23863768</v>
      </c>
      <c r="E25" s="0" t="n">
        <v>53716293.632</v>
      </c>
      <c r="M25" s="160"/>
      <c r="N25" s="160"/>
      <c r="O25" s="160"/>
      <c r="P25" s="160"/>
    </row>
    <row r="26" customFormat="false" ht="15.75" hidden="false" customHeight="false" outlineLevel="0" collapsed="false">
      <c r="A26" s="0" t="s">
        <v>693</v>
      </c>
      <c r="B26" s="0" t="n">
        <v>10892260</v>
      </c>
      <c r="C26" s="0" t="n">
        <v>17339710</v>
      </c>
      <c r="D26" s="0" t="n">
        <v>19578867</v>
      </c>
      <c r="E26" s="0" t="n">
        <v>50261913.44</v>
      </c>
      <c r="M26" s="160"/>
      <c r="N26" s="160"/>
      <c r="O26" s="160"/>
      <c r="P26" s="160"/>
    </row>
    <row r="27" customFormat="false" ht="15.75" hidden="false" customHeight="false" outlineLevel="0" collapsed="false">
      <c r="A27" s="0" t="s">
        <v>694</v>
      </c>
      <c r="B27" s="0" t="n">
        <v>10706771</v>
      </c>
      <c r="C27" s="0" t="n">
        <v>16328868</v>
      </c>
      <c r="D27" s="0" t="n">
        <v>18465574</v>
      </c>
      <c r="E27" s="0" t="n">
        <v>49263763.904</v>
      </c>
      <c r="M27" s="160"/>
      <c r="N27" s="160"/>
      <c r="O27" s="160"/>
      <c r="P27" s="160"/>
    </row>
    <row r="28" customFormat="false" ht="15.75" hidden="false" customHeight="false" outlineLevel="0" collapsed="false">
      <c r="A28" s="0" t="s">
        <v>695</v>
      </c>
      <c r="B28" s="0" t="n">
        <v>10537404</v>
      </c>
      <c r="C28" s="0" t="n">
        <v>15468207</v>
      </c>
      <c r="D28" s="0" t="n">
        <v>17498031</v>
      </c>
      <c r="E28" s="0" t="n">
        <v>47832946.616</v>
      </c>
      <c r="M28" s="160"/>
      <c r="N28" s="160"/>
      <c r="O28" s="160"/>
      <c r="P28" s="160"/>
    </row>
    <row r="29" customFormat="false" ht="15.75" hidden="false" customHeight="false" outlineLevel="0" collapsed="false">
      <c r="A29" s="0" t="s">
        <v>696</v>
      </c>
      <c r="B29" s="0" t="n">
        <v>10694669</v>
      </c>
      <c r="C29" s="0" t="n">
        <v>17439350</v>
      </c>
      <c r="D29" s="0" t="n">
        <v>19659473</v>
      </c>
      <c r="E29" s="0" t="n">
        <v>51942615.896</v>
      </c>
      <c r="M29" s="160"/>
      <c r="N29" s="160"/>
      <c r="O29" s="160"/>
      <c r="P29" s="160"/>
    </row>
    <row r="30" customFormat="false" ht="15.75" hidden="false" customHeight="false" outlineLevel="0" collapsed="false">
      <c r="A30" s="0" t="s">
        <v>697</v>
      </c>
      <c r="B30" s="0" t="n">
        <v>10270401</v>
      </c>
      <c r="C30" s="0" t="n">
        <v>15737468</v>
      </c>
      <c r="D30" s="0" t="n">
        <v>17735431</v>
      </c>
      <c r="E30" s="0" t="n">
        <v>50598242.224</v>
      </c>
      <c r="M30" s="160"/>
      <c r="N30" s="160"/>
      <c r="O30" s="160"/>
      <c r="P30" s="160"/>
    </row>
    <row r="31" customFormat="false" ht="15.75" hidden="false" customHeight="false" outlineLevel="0" collapsed="false">
      <c r="A31" s="0" t="s">
        <v>698</v>
      </c>
      <c r="B31" s="0" t="n">
        <v>10210984</v>
      </c>
      <c r="C31" s="0" t="n">
        <v>15029761</v>
      </c>
      <c r="D31" s="0" t="n">
        <v>16932966</v>
      </c>
      <c r="E31" s="0" t="n">
        <v>50133089.976</v>
      </c>
      <c r="M31" s="160"/>
      <c r="N31" s="160"/>
      <c r="O31" s="160"/>
      <c r="P31" s="160"/>
    </row>
    <row r="32" customFormat="false" ht="15.75" hidden="false" customHeight="false" outlineLevel="0" collapsed="false">
      <c r="A32" s="0" t="s">
        <v>699</v>
      </c>
      <c r="B32" s="0" t="n">
        <v>10125029</v>
      </c>
      <c r="C32" s="0" t="n">
        <v>14289866</v>
      </c>
      <c r="D32" s="0" t="n">
        <v>16079890</v>
      </c>
      <c r="E32" s="0" t="n">
        <v>49253287.624</v>
      </c>
      <c r="M32" s="160"/>
      <c r="N32" s="160"/>
      <c r="O32" s="160"/>
      <c r="P32" s="160"/>
    </row>
    <row r="33" customFormat="false" ht="15.75" hidden="false" customHeight="false" outlineLevel="0" collapsed="false">
      <c r="A33" s="0" t="s">
        <v>700</v>
      </c>
      <c r="B33" s="0" t="n">
        <v>16053873</v>
      </c>
      <c r="C33" s="0" t="n">
        <v>30018879</v>
      </c>
      <c r="D33" s="0" t="n">
        <v>32397927</v>
      </c>
      <c r="E33" s="0" t="n">
        <v>62773649.633333</v>
      </c>
      <c r="M33" s="160"/>
      <c r="N33" s="160"/>
      <c r="O33" s="160"/>
      <c r="P33" s="160"/>
    </row>
    <row r="34" customFormat="false" ht="15.75" hidden="false" customHeight="false" outlineLevel="0" collapsed="false">
      <c r="A34" s="0" t="s">
        <v>701</v>
      </c>
      <c r="B34" s="0" t="n">
        <v>14827911</v>
      </c>
      <c r="C34" s="0" t="n">
        <v>26101498</v>
      </c>
      <c r="D34" s="0" t="n">
        <v>28834629</v>
      </c>
      <c r="E34" s="0" t="n">
        <v>58778654.866667</v>
      </c>
      <c r="M34" s="160"/>
      <c r="N34" s="160"/>
      <c r="O34" s="160"/>
      <c r="P34" s="160"/>
    </row>
    <row r="35" customFormat="false" ht="15.75" hidden="false" customHeight="false" outlineLevel="0" collapsed="false">
      <c r="A35" s="0" t="s">
        <v>702</v>
      </c>
      <c r="B35" s="0" t="n">
        <v>14515827</v>
      </c>
      <c r="C35" s="0" t="n">
        <v>24222202</v>
      </c>
      <c r="D35" s="0" t="n">
        <v>27023761</v>
      </c>
      <c r="E35" s="0" t="n">
        <v>56981179.213333</v>
      </c>
      <c r="M35" s="160"/>
      <c r="N35" s="160"/>
      <c r="O35" s="160"/>
      <c r="P35" s="160"/>
    </row>
    <row r="36" customFormat="false" ht="15.75" hidden="false" customHeight="false" outlineLevel="0" collapsed="false">
      <c r="A36" s="0" t="s">
        <v>703</v>
      </c>
      <c r="B36" s="0" t="n">
        <v>14069617</v>
      </c>
      <c r="C36" s="0" t="n">
        <v>22605307</v>
      </c>
      <c r="D36" s="0" t="n">
        <v>25354670</v>
      </c>
      <c r="E36" s="0" t="n">
        <v>55213690.306667</v>
      </c>
      <c r="M36" s="160"/>
      <c r="N36" s="160"/>
      <c r="O36" s="160"/>
      <c r="P36" s="160"/>
    </row>
    <row r="37" customFormat="false" ht="15.75" hidden="false" customHeight="false" outlineLevel="0" collapsed="false">
      <c r="A37" s="0" t="s">
        <v>704</v>
      </c>
      <c r="B37" s="0" t="n">
        <v>14388609</v>
      </c>
      <c r="C37" s="0" t="n">
        <v>26210504</v>
      </c>
      <c r="D37" s="0" t="n">
        <v>28696612</v>
      </c>
      <c r="E37" s="0" t="n">
        <v>60068218.506667</v>
      </c>
      <c r="M37" s="160"/>
      <c r="N37" s="160"/>
      <c r="O37" s="160"/>
      <c r="P37" s="160"/>
    </row>
    <row r="38" customFormat="false" ht="15.75" hidden="false" customHeight="false" outlineLevel="0" collapsed="false">
      <c r="A38" s="0" t="s">
        <v>705</v>
      </c>
      <c r="B38" s="0" t="n">
        <v>13297493</v>
      </c>
      <c r="C38" s="0" t="n">
        <v>22406171</v>
      </c>
      <c r="D38" s="0" t="n">
        <v>25015005</v>
      </c>
      <c r="E38" s="0" t="n">
        <v>56646897.593333</v>
      </c>
      <c r="M38" s="160"/>
      <c r="N38" s="160"/>
      <c r="O38" s="160"/>
      <c r="P38" s="160"/>
    </row>
    <row r="39" customFormat="false" ht="15.75" hidden="false" customHeight="false" outlineLevel="0" collapsed="false">
      <c r="A39" s="0" t="s">
        <v>706</v>
      </c>
      <c r="B39" s="0" t="n">
        <v>13393735</v>
      </c>
      <c r="C39" s="0" t="n">
        <v>21714901</v>
      </c>
      <c r="D39" s="0" t="n">
        <v>24292552</v>
      </c>
      <c r="E39" s="0" t="n">
        <v>56588395.526667</v>
      </c>
      <c r="M39" s="160"/>
      <c r="N39" s="160"/>
      <c r="O39" s="160"/>
      <c r="P39" s="160"/>
    </row>
    <row r="40" customFormat="false" ht="15.75" hidden="false" customHeight="false" outlineLevel="0" collapsed="false">
      <c r="A40" s="0" t="s">
        <v>707</v>
      </c>
      <c r="B40" s="0" t="n">
        <v>12582159</v>
      </c>
      <c r="C40" s="0" t="n">
        <v>19331372</v>
      </c>
      <c r="D40" s="0" t="n">
        <v>21688279</v>
      </c>
      <c r="E40" s="0" t="n">
        <v>54359165.7</v>
      </c>
      <c r="M40" s="160"/>
      <c r="N40" s="160"/>
      <c r="O40" s="160"/>
      <c r="P40" s="160"/>
    </row>
    <row r="41" customFormat="false" ht="15.75" hidden="false" customHeight="false" outlineLevel="0" collapsed="false">
      <c r="A41" s="0" t="s">
        <v>708</v>
      </c>
      <c r="B41" s="0" t="n">
        <v>22517888</v>
      </c>
      <c r="C41" s="0" t="n">
        <v>39975217</v>
      </c>
      <c r="D41" s="0" t="n">
        <v>44530955</v>
      </c>
      <c r="E41" s="0" t="n">
        <v>110470895.173333</v>
      </c>
      <c r="M41" s="160"/>
      <c r="N41" s="160"/>
      <c r="O41" s="160"/>
      <c r="P41" s="160"/>
    </row>
    <row r="42" customFormat="false" ht="15.75" hidden="false" customHeight="false" outlineLevel="0" collapsed="false">
      <c r="A42" s="0" t="s">
        <v>709</v>
      </c>
      <c r="B42" s="0" t="n">
        <v>21968425</v>
      </c>
      <c r="C42" s="0" t="n">
        <v>37705478</v>
      </c>
      <c r="D42" s="0" t="n">
        <v>42225062</v>
      </c>
      <c r="E42" s="0" t="n">
        <v>108818310.693333</v>
      </c>
      <c r="M42" s="160"/>
      <c r="N42" s="160"/>
      <c r="O42" s="160"/>
      <c r="P42" s="160"/>
    </row>
    <row r="43" customFormat="false" ht="15.75" hidden="false" customHeight="false" outlineLevel="0" collapsed="false">
      <c r="A43" s="0" t="s">
        <v>710</v>
      </c>
      <c r="B43" s="0" t="n">
        <v>21650574</v>
      </c>
      <c r="C43" s="0" t="n">
        <v>35893087</v>
      </c>
      <c r="D43" s="0" t="n">
        <v>40427618</v>
      </c>
      <c r="E43" s="0" t="n">
        <v>106810176.906667</v>
      </c>
      <c r="M43" s="160"/>
      <c r="N43" s="160"/>
      <c r="O43" s="160"/>
      <c r="P43" s="160"/>
    </row>
    <row r="44" customFormat="false" ht="15.75" hidden="false" customHeight="false" outlineLevel="0" collapsed="false">
      <c r="A44" s="0" t="s">
        <v>711</v>
      </c>
      <c r="B44" s="0" t="n">
        <v>20598392</v>
      </c>
      <c r="C44" s="0" t="n">
        <v>32595693</v>
      </c>
      <c r="D44" s="0" t="n">
        <v>36923696</v>
      </c>
      <c r="E44" s="0" t="n">
        <v>101918103.813333</v>
      </c>
      <c r="M44" s="160"/>
      <c r="N44" s="160"/>
      <c r="O44" s="160"/>
      <c r="P44" s="160"/>
    </row>
    <row r="45" customFormat="false" ht="15.75" hidden="false" customHeight="false" outlineLevel="0" collapsed="false">
      <c r="A45" s="0" t="s">
        <v>712</v>
      </c>
      <c r="B45" s="0" t="n">
        <v>22262850</v>
      </c>
      <c r="C45" s="0" t="n">
        <v>38964888</v>
      </c>
      <c r="D45" s="0" t="n">
        <v>43497615</v>
      </c>
      <c r="E45" s="0" t="n">
        <v>112926023.386667</v>
      </c>
      <c r="M45" s="160"/>
      <c r="N45" s="160"/>
      <c r="O45" s="160"/>
      <c r="P45" s="160"/>
    </row>
    <row r="46" customFormat="false" ht="15.75" hidden="false" customHeight="false" outlineLevel="0" collapsed="false">
      <c r="A46" s="0" t="s">
        <v>713</v>
      </c>
      <c r="B46" s="0" t="n">
        <v>21568123</v>
      </c>
      <c r="C46" s="0" t="n">
        <v>36254615</v>
      </c>
      <c r="D46" s="0" t="n">
        <v>40683843</v>
      </c>
      <c r="E46" s="0" t="n">
        <v>111224822.453333</v>
      </c>
      <c r="M46" s="160"/>
      <c r="N46" s="160"/>
      <c r="O46" s="160"/>
      <c r="P46" s="160"/>
    </row>
    <row r="47" customFormat="false" ht="15.75" hidden="false" customHeight="false" outlineLevel="0" collapsed="false">
      <c r="A47" s="0" t="s">
        <v>714</v>
      </c>
      <c r="B47" s="0" t="n">
        <v>20959158</v>
      </c>
      <c r="C47" s="0" t="n">
        <v>33677669</v>
      </c>
      <c r="D47" s="0" t="n">
        <v>37977001</v>
      </c>
      <c r="E47" s="0" t="n">
        <v>109182923.946667</v>
      </c>
      <c r="M47" s="160"/>
      <c r="N47" s="160"/>
      <c r="O47" s="160"/>
      <c r="P47" s="160"/>
    </row>
    <row r="48" customFormat="false" ht="15.75" hidden="false" customHeight="false" outlineLevel="0" collapsed="false">
      <c r="A48" s="0" t="s">
        <v>715</v>
      </c>
      <c r="B48" s="0" t="n">
        <v>19390877</v>
      </c>
      <c r="C48" s="0" t="n">
        <v>29096271</v>
      </c>
      <c r="D48" s="0" t="n">
        <v>32968517</v>
      </c>
      <c r="E48" s="0" t="n">
        <v>104191757.946667</v>
      </c>
      <c r="M48" s="160"/>
      <c r="N48" s="160"/>
      <c r="O48" s="160"/>
      <c r="P48" s="160"/>
    </row>
    <row r="49" customFormat="false" ht="15.75" hidden="false" customHeight="false" outlineLevel="0" collapsed="false">
      <c r="A49" s="0" t="s">
        <v>716</v>
      </c>
      <c r="B49" s="0" t="n">
        <v>23242197</v>
      </c>
      <c r="C49" s="0" t="n">
        <v>41544284</v>
      </c>
      <c r="D49" s="0" t="n">
        <v>46055628</v>
      </c>
      <c r="E49" s="0" t="n">
        <v>113178059.786667</v>
      </c>
      <c r="M49" s="160"/>
      <c r="N49" s="160"/>
      <c r="O49" s="160"/>
      <c r="P49" s="160"/>
    </row>
    <row r="50" customFormat="false" ht="15.75" hidden="false" customHeight="false" outlineLevel="0" collapsed="false">
      <c r="A50" s="0" t="s">
        <v>717</v>
      </c>
      <c r="B50" s="0" t="n">
        <v>23882409</v>
      </c>
      <c r="C50" s="0" t="n">
        <v>41726101</v>
      </c>
      <c r="D50" s="0" t="n">
        <v>46387540</v>
      </c>
      <c r="E50" s="0" t="n">
        <v>114320107.226667</v>
      </c>
      <c r="M50" s="160"/>
      <c r="N50" s="160"/>
      <c r="O50" s="160"/>
      <c r="P50" s="160"/>
    </row>
    <row r="51" customFormat="false" ht="15.75" hidden="false" customHeight="false" outlineLevel="0" collapsed="false">
      <c r="A51" s="0" t="s">
        <v>718</v>
      </c>
      <c r="B51" s="0" t="n">
        <v>24259118</v>
      </c>
      <c r="C51" s="0" t="n">
        <v>41135010</v>
      </c>
      <c r="D51" s="0" t="n">
        <v>46088686</v>
      </c>
      <c r="E51" s="0" t="n">
        <v>113654796.933333</v>
      </c>
      <c r="M51" s="160"/>
      <c r="N51" s="160"/>
      <c r="O51" s="160"/>
      <c r="P51" s="160"/>
    </row>
    <row r="52" customFormat="false" ht="15.75" hidden="false" customHeight="false" outlineLevel="0" collapsed="false">
      <c r="A52" s="0" t="s">
        <v>719</v>
      </c>
      <c r="B52" s="0" t="n">
        <v>23269084</v>
      </c>
      <c r="C52" s="0" t="n">
        <v>37942763</v>
      </c>
      <c r="D52" s="0" t="n">
        <v>42805130</v>
      </c>
      <c r="E52" s="0" t="n">
        <v>109197876.186667</v>
      </c>
      <c r="M52" s="160"/>
      <c r="N52" s="160"/>
      <c r="O52" s="160"/>
      <c r="P52" s="160"/>
    </row>
    <row r="53" customFormat="false" ht="15.75" hidden="false" customHeight="false" outlineLevel="0" collapsed="false">
      <c r="A53" s="0" t="s">
        <v>720</v>
      </c>
      <c r="B53" s="0" t="n">
        <v>23530067</v>
      </c>
      <c r="C53" s="0" t="n">
        <v>41857589</v>
      </c>
      <c r="D53" s="0" t="n">
        <v>46479774</v>
      </c>
      <c r="E53" s="0" t="n">
        <v>115980291.786667</v>
      </c>
      <c r="M53" s="160"/>
      <c r="N53" s="160"/>
      <c r="O53" s="160"/>
      <c r="P53" s="160"/>
    </row>
    <row r="54" customFormat="false" ht="15.75" hidden="false" customHeight="false" outlineLevel="0" collapsed="false">
      <c r="A54" s="0" t="s">
        <v>721</v>
      </c>
      <c r="B54" s="0" t="n">
        <v>24003439</v>
      </c>
      <c r="C54" s="0" t="n">
        <v>41498789</v>
      </c>
      <c r="D54" s="0" t="n">
        <v>46301005</v>
      </c>
      <c r="E54" s="0" t="n">
        <v>117349169.573333</v>
      </c>
      <c r="M54" s="160"/>
      <c r="N54" s="160"/>
      <c r="O54" s="160"/>
      <c r="P54" s="160"/>
    </row>
    <row r="55" customFormat="false" ht="15.75" hidden="false" customHeight="false" outlineLevel="0" collapsed="false">
      <c r="A55" s="0" t="s">
        <v>722</v>
      </c>
      <c r="B55" s="0" t="n">
        <v>24115912</v>
      </c>
      <c r="C55" s="0" t="n">
        <v>40142766</v>
      </c>
      <c r="D55" s="0" t="n">
        <v>45051313</v>
      </c>
      <c r="E55" s="0" t="n">
        <v>116980356</v>
      </c>
      <c r="M55" s="160"/>
      <c r="N55" s="160"/>
      <c r="O55" s="160"/>
      <c r="P55" s="160"/>
    </row>
    <row r="56" customFormat="false" ht="15.75" hidden="false" customHeight="false" outlineLevel="0" collapsed="false">
      <c r="A56" s="0" t="s">
        <v>723</v>
      </c>
      <c r="B56" s="0" t="n">
        <v>21893808</v>
      </c>
      <c r="C56" s="0" t="n">
        <v>33944537</v>
      </c>
      <c r="D56" s="0" t="n">
        <v>38407813</v>
      </c>
      <c r="E56" s="0" t="n">
        <v>110369625.04</v>
      </c>
      <c r="M56" s="160"/>
      <c r="N56" s="160"/>
      <c r="O56" s="160"/>
      <c r="P56" s="160"/>
    </row>
    <row r="57" customFormat="false" ht="15.75" hidden="false" customHeight="false" outlineLevel="0" collapsed="false">
      <c r="A57" s="0" t="s">
        <v>724</v>
      </c>
      <c r="B57" s="0" t="n">
        <v>7591427</v>
      </c>
      <c r="C57" s="0" t="n">
        <v>11770872</v>
      </c>
      <c r="D57" s="0" t="n">
        <v>13438430</v>
      </c>
      <c r="E57" s="0" t="n">
        <v>47195251.183333</v>
      </c>
      <c r="M57" s="160"/>
      <c r="N57" s="160"/>
      <c r="O57" s="160"/>
      <c r="P57" s="160"/>
    </row>
    <row r="58" customFormat="false" ht="15.75" hidden="false" customHeight="false" outlineLevel="0" collapsed="false">
      <c r="A58" s="0" t="s">
        <v>725</v>
      </c>
      <c r="B58" s="0" t="n">
        <v>7306931</v>
      </c>
      <c r="C58" s="0" t="n">
        <v>10820945</v>
      </c>
      <c r="D58" s="0" t="n">
        <v>12368421</v>
      </c>
      <c r="E58" s="0" t="n">
        <v>46288313.266667</v>
      </c>
      <c r="M58" s="160"/>
      <c r="N58" s="160"/>
      <c r="O58" s="160"/>
      <c r="P58" s="160"/>
    </row>
    <row r="59" customFormat="false" ht="15.75" hidden="false" customHeight="false" outlineLevel="0" collapsed="false">
      <c r="A59" s="0" t="s">
        <v>726</v>
      </c>
      <c r="B59" s="0" t="n">
        <v>7044143</v>
      </c>
      <c r="C59" s="0" t="n">
        <v>10138991</v>
      </c>
      <c r="D59" s="0" t="n">
        <v>11636951</v>
      </c>
      <c r="E59" s="0" t="n">
        <v>45640986.333333</v>
      </c>
      <c r="M59" s="160"/>
      <c r="N59" s="160"/>
      <c r="O59" s="160"/>
      <c r="P59" s="160"/>
    </row>
    <row r="60" customFormat="false" ht="15.75" hidden="false" customHeight="false" outlineLevel="0" collapsed="false">
      <c r="A60" s="0" t="s">
        <v>727</v>
      </c>
      <c r="B60" s="0" t="n">
        <v>6592564</v>
      </c>
      <c r="C60" s="0" t="n">
        <v>9180793</v>
      </c>
      <c r="D60" s="0" t="n">
        <v>10543464</v>
      </c>
      <c r="E60" s="0" t="n">
        <v>43902001.866667</v>
      </c>
      <c r="M60" s="160"/>
      <c r="N60" s="160"/>
      <c r="O60" s="160"/>
      <c r="P60" s="160"/>
    </row>
    <row r="61" customFormat="false" ht="15.75" hidden="false" customHeight="false" outlineLevel="0" collapsed="false">
      <c r="A61" s="0" t="s">
        <v>728</v>
      </c>
      <c r="B61" s="0" t="n">
        <v>7441939</v>
      </c>
      <c r="C61" s="0" t="n">
        <v>11273900</v>
      </c>
      <c r="D61" s="0" t="n">
        <v>12921228</v>
      </c>
      <c r="E61" s="0" t="n">
        <v>48240414.033333</v>
      </c>
      <c r="M61" s="160"/>
      <c r="N61" s="160"/>
      <c r="O61" s="160"/>
      <c r="P61" s="160"/>
    </row>
    <row r="62" customFormat="false" ht="15.75" hidden="false" customHeight="false" outlineLevel="0" collapsed="false">
      <c r="A62" s="0" t="s">
        <v>729</v>
      </c>
      <c r="B62" s="0" t="n">
        <v>7164424</v>
      </c>
      <c r="C62" s="0" t="n">
        <v>10387434</v>
      </c>
      <c r="D62" s="0" t="n">
        <v>11880326</v>
      </c>
      <c r="E62" s="0" t="n">
        <v>47481852.35</v>
      </c>
      <c r="M62" s="160"/>
      <c r="N62" s="160"/>
      <c r="O62" s="160"/>
      <c r="P62" s="160"/>
    </row>
    <row r="63" customFormat="false" ht="15.75" hidden="false" customHeight="false" outlineLevel="0" collapsed="false">
      <c r="A63" s="0" t="s">
        <v>730</v>
      </c>
      <c r="B63" s="0" t="n">
        <v>6943569</v>
      </c>
      <c r="C63" s="0" t="n">
        <v>9771461</v>
      </c>
      <c r="D63" s="0" t="n">
        <v>11183320</v>
      </c>
      <c r="E63" s="0" t="n">
        <v>47025041.983333</v>
      </c>
      <c r="M63" s="160"/>
      <c r="N63" s="160"/>
      <c r="O63" s="160"/>
      <c r="P63" s="160"/>
    </row>
    <row r="64" customFormat="false" ht="15.75" hidden="false" customHeight="false" outlineLevel="0" collapsed="false">
      <c r="A64" s="0" t="s">
        <v>731</v>
      </c>
      <c r="B64" s="0" t="n">
        <v>6551102</v>
      </c>
      <c r="C64" s="0" t="n">
        <v>8879951</v>
      </c>
      <c r="D64" s="0" t="n">
        <v>10133071</v>
      </c>
      <c r="E64" s="0" t="n">
        <v>45854053.9</v>
      </c>
      <c r="M64" s="160"/>
      <c r="N64" s="160"/>
      <c r="O64" s="160"/>
      <c r="P64" s="160"/>
    </row>
    <row r="65" customFormat="false" ht="15.75" hidden="false" customHeight="false" outlineLevel="0" collapsed="false">
      <c r="A65" s="0" t="s">
        <v>732</v>
      </c>
      <c r="B65" s="0" t="n">
        <v>11118044</v>
      </c>
      <c r="C65" s="0" t="n">
        <v>19681103</v>
      </c>
      <c r="D65" s="0" t="n">
        <v>21959199</v>
      </c>
      <c r="E65" s="0" t="n">
        <v>55597362.333333</v>
      </c>
      <c r="M65" s="160"/>
      <c r="N65" s="160"/>
      <c r="O65" s="160"/>
      <c r="P65" s="160"/>
    </row>
    <row r="66" customFormat="false" ht="15.75" hidden="false" customHeight="false" outlineLevel="0" collapsed="false">
      <c r="A66" s="0" t="s">
        <v>733</v>
      </c>
      <c r="B66" s="0" t="n">
        <v>11023340</v>
      </c>
      <c r="C66" s="0" t="n">
        <v>19147155</v>
      </c>
      <c r="D66" s="0" t="n">
        <v>21434671</v>
      </c>
      <c r="E66" s="0" t="n">
        <v>55198723.166667</v>
      </c>
      <c r="M66" s="160"/>
      <c r="N66" s="160"/>
      <c r="O66" s="160"/>
      <c r="P66" s="160"/>
    </row>
    <row r="67" customFormat="false" ht="15.75" hidden="false" customHeight="false" outlineLevel="0" collapsed="false">
      <c r="A67" s="0" t="s">
        <v>734</v>
      </c>
      <c r="B67" s="0" t="n">
        <v>10287798</v>
      </c>
      <c r="C67" s="0" t="n">
        <v>17274317</v>
      </c>
      <c r="D67" s="0" t="n">
        <v>19503240</v>
      </c>
      <c r="E67" s="0" t="n">
        <v>53039819.233333</v>
      </c>
      <c r="M67" s="160"/>
      <c r="N67" s="160"/>
      <c r="O67" s="160"/>
      <c r="P67" s="160"/>
    </row>
    <row r="68" customFormat="false" ht="15.75" hidden="false" customHeight="false" outlineLevel="0" collapsed="false">
      <c r="A68" s="0" t="s">
        <v>735</v>
      </c>
      <c r="B68" s="0" t="n">
        <v>8963312</v>
      </c>
      <c r="C68" s="0" t="n">
        <v>14304049</v>
      </c>
      <c r="D68" s="0" t="n">
        <v>16335408</v>
      </c>
      <c r="E68" s="0" t="n">
        <v>49005845.85</v>
      </c>
      <c r="M68" s="160"/>
      <c r="N68" s="160"/>
      <c r="O68" s="160"/>
      <c r="P68" s="160"/>
    </row>
    <row r="69" customFormat="false" ht="15.75" hidden="false" customHeight="false" outlineLevel="0" collapsed="false">
      <c r="A69" s="0" t="s">
        <v>736</v>
      </c>
      <c r="B69" s="0" t="n">
        <v>11353034</v>
      </c>
      <c r="C69" s="0" t="n">
        <v>20030799</v>
      </c>
      <c r="D69" s="0" t="n">
        <v>22333912</v>
      </c>
      <c r="E69" s="0" t="n">
        <v>57817112.75</v>
      </c>
      <c r="M69" s="160"/>
      <c r="N69" s="160"/>
      <c r="O69" s="160"/>
      <c r="P69" s="160"/>
    </row>
    <row r="70" customFormat="false" ht="15.75" hidden="false" customHeight="false" outlineLevel="0" collapsed="false">
      <c r="A70" s="0" t="s">
        <v>737</v>
      </c>
      <c r="B70" s="0" t="n">
        <v>10913658</v>
      </c>
      <c r="C70" s="0" t="n">
        <v>18737033</v>
      </c>
      <c r="D70" s="0" t="n">
        <v>21043585</v>
      </c>
      <c r="E70" s="0" t="n">
        <v>56680033.733333</v>
      </c>
      <c r="M70" s="160"/>
      <c r="N70" s="160"/>
      <c r="O70" s="160"/>
      <c r="P70" s="160"/>
    </row>
    <row r="71" customFormat="false" ht="15.75" hidden="false" customHeight="false" outlineLevel="0" collapsed="false">
      <c r="A71" s="0" t="s">
        <v>738</v>
      </c>
      <c r="B71" s="0" t="n">
        <v>10028106</v>
      </c>
      <c r="C71" s="0" t="n">
        <v>16484771</v>
      </c>
      <c r="D71" s="0" t="n">
        <v>18683977</v>
      </c>
      <c r="E71" s="0" t="n">
        <v>54352130.65</v>
      </c>
      <c r="M71" s="160"/>
      <c r="N71" s="160"/>
      <c r="O71" s="160"/>
      <c r="P71" s="160"/>
    </row>
    <row r="72" customFormat="false" ht="15.75" hidden="false" customHeight="false" outlineLevel="0" collapsed="false">
      <c r="A72" s="0" t="s">
        <v>739</v>
      </c>
      <c r="B72" s="0" t="n">
        <v>8577176</v>
      </c>
      <c r="C72" s="0" t="n">
        <v>13117076</v>
      </c>
      <c r="D72" s="0" t="n">
        <v>15035304</v>
      </c>
      <c r="E72" s="0" t="n">
        <v>50392377.083333</v>
      </c>
      <c r="M72" s="160"/>
      <c r="N72" s="160"/>
      <c r="O72" s="160"/>
      <c r="P72" s="160"/>
    </row>
    <row r="73" customFormat="false" ht="15.75" hidden="false" customHeight="false" outlineLevel="0" collapsed="false">
      <c r="A73" s="0" t="s">
        <v>740</v>
      </c>
      <c r="B73" s="0" t="n">
        <v>10894414</v>
      </c>
      <c r="C73" s="0" t="n">
        <v>19759237</v>
      </c>
      <c r="D73" s="0" t="n">
        <v>21949321</v>
      </c>
      <c r="E73" s="0" t="n">
        <v>51154932.76</v>
      </c>
      <c r="M73" s="160"/>
      <c r="N73" s="160"/>
      <c r="O73" s="160"/>
      <c r="P73" s="160"/>
    </row>
    <row r="74" customFormat="false" ht="15.75" hidden="false" customHeight="false" outlineLevel="0" collapsed="false">
      <c r="A74" s="0" t="s">
        <v>741</v>
      </c>
      <c r="B74" s="0" t="n">
        <v>10284015</v>
      </c>
      <c r="C74" s="0" t="n">
        <v>17823154</v>
      </c>
      <c r="D74" s="0" t="n">
        <v>19923250</v>
      </c>
      <c r="E74" s="0" t="n">
        <v>47787996.648</v>
      </c>
      <c r="M74" s="160"/>
      <c r="N74" s="160"/>
      <c r="O74" s="160"/>
      <c r="P74" s="160"/>
    </row>
    <row r="75" customFormat="false" ht="15.75" hidden="false" customHeight="false" outlineLevel="0" collapsed="false">
      <c r="A75" s="0" t="s">
        <v>742</v>
      </c>
      <c r="B75" s="0" t="n">
        <v>10221208</v>
      </c>
      <c r="C75" s="0" t="n">
        <v>17121812</v>
      </c>
      <c r="D75" s="0" t="n">
        <v>19229636</v>
      </c>
      <c r="E75" s="0" t="n">
        <v>47108357.176</v>
      </c>
      <c r="M75" s="160"/>
      <c r="N75" s="160"/>
      <c r="O75" s="160"/>
      <c r="P75" s="160"/>
    </row>
    <row r="76" customFormat="false" ht="15.75" hidden="false" customHeight="false" outlineLevel="0" collapsed="false">
      <c r="A76" s="0" t="s">
        <v>743</v>
      </c>
      <c r="B76" s="0" t="n">
        <v>10109338</v>
      </c>
      <c r="C76" s="0" t="n">
        <v>16390153</v>
      </c>
      <c r="D76" s="0" t="n">
        <v>18475165</v>
      </c>
      <c r="E76" s="0" t="n">
        <v>45801512.256</v>
      </c>
      <c r="M76" s="160"/>
      <c r="N76" s="160"/>
      <c r="O76" s="160"/>
      <c r="P76" s="160"/>
    </row>
    <row r="77" customFormat="false" ht="15.75" hidden="false" customHeight="false" outlineLevel="0" collapsed="false">
      <c r="A77" s="0" t="s">
        <v>744</v>
      </c>
      <c r="B77" s="0" t="n">
        <v>10626064</v>
      </c>
      <c r="C77" s="0" t="n">
        <v>18766925</v>
      </c>
      <c r="D77" s="0" t="n">
        <v>20908401</v>
      </c>
      <c r="E77" s="0" t="n">
        <v>51642868.552</v>
      </c>
      <c r="M77" s="160"/>
      <c r="N77" s="160"/>
      <c r="O77" s="160"/>
      <c r="P77" s="160"/>
    </row>
    <row r="78" customFormat="false" ht="15.75" hidden="false" customHeight="false" outlineLevel="0" collapsed="false">
      <c r="A78" s="0" t="s">
        <v>745</v>
      </c>
      <c r="B78" s="0" t="n">
        <v>10390419</v>
      </c>
      <c r="C78" s="0" t="n">
        <v>17652908</v>
      </c>
      <c r="D78" s="0" t="n">
        <v>19777328</v>
      </c>
      <c r="E78" s="0" t="n">
        <v>50695963.928</v>
      </c>
      <c r="M78" s="160"/>
      <c r="N78" s="160"/>
      <c r="O78" s="160"/>
      <c r="P78" s="160"/>
    </row>
    <row r="79" customFormat="false" ht="15.75" hidden="false" customHeight="false" outlineLevel="0" collapsed="false">
      <c r="A79" s="0" t="s">
        <v>746</v>
      </c>
      <c r="B79" s="0" t="n">
        <v>10467342</v>
      </c>
      <c r="C79" s="0" t="n">
        <v>17167192</v>
      </c>
      <c r="D79" s="0" t="n">
        <v>19301984</v>
      </c>
      <c r="E79" s="0" t="n">
        <v>51062276.96</v>
      </c>
      <c r="M79" s="160"/>
      <c r="N79" s="160"/>
      <c r="O79" s="160"/>
      <c r="P79" s="160"/>
    </row>
    <row r="80" customFormat="false" ht="15.75" hidden="false" customHeight="false" outlineLevel="0" collapsed="false">
      <c r="A80" s="0" t="s">
        <v>747</v>
      </c>
      <c r="B80" s="0" t="n">
        <v>10172477</v>
      </c>
      <c r="C80" s="0" t="n">
        <v>15893452</v>
      </c>
      <c r="D80" s="0" t="n">
        <v>17925604</v>
      </c>
      <c r="E80" s="0" t="n">
        <v>49772567.288</v>
      </c>
      <c r="M80" s="160"/>
      <c r="N80" s="160"/>
      <c r="O80" s="160"/>
      <c r="P80" s="160"/>
    </row>
    <row r="81" customFormat="false" ht="15.75" hidden="false" customHeight="false" outlineLevel="0" collapsed="false">
      <c r="A81" s="0" t="s">
        <v>748</v>
      </c>
      <c r="B81" s="0" t="n">
        <v>10492672</v>
      </c>
      <c r="C81" s="0" t="n">
        <v>18995901</v>
      </c>
      <c r="D81" s="0" t="n">
        <v>21043919</v>
      </c>
      <c r="E81" s="0" t="n">
        <v>47010766.08</v>
      </c>
      <c r="M81" s="160"/>
      <c r="N81" s="160"/>
      <c r="O81" s="160"/>
      <c r="P81" s="160"/>
    </row>
    <row r="82" customFormat="false" ht="15.75" hidden="false" customHeight="false" outlineLevel="0" collapsed="false">
      <c r="A82" s="0" t="s">
        <v>749</v>
      </c>
      <c r="B82" s="0" t="n">
        <v>9151454</v>
      </c>
      <c r="C82" s="0" t="n">
        <v>15231202</v>
      </c>
      <c r="D82" s="0" t="n">
        <v>17216592</v>
      </c>
      <c r="E82" s="0" t="n">
        <v>43007568.216</v>
      </c>
      <c r="M82" s="160"/>
      <c r="N82" s="160"/>
      <c r="O82" s="160"/>
      <c r="P82" s="160"/>
    </row>
    <row r="83" customFormat="false" ht="15.75" hidden="false" customHeight="false" outlineLevel="0" collapsed="false">
      <c r="A83" s="0" t="s">
        <v>750</v>
      </c>
      <c r="B83" s="0" t="n">
        <v>8918130</v>
      </c>
      <c r="C83" s="0" t="n">
        <v>14304959</v>
      </c>
      <c r="D83" s="0" t="n">
        <v>16261750</v>
      </c>
      <c r="E83" s="0" t="n">
        <v>41430435.448</v>
      </c>
      <c r="M83" s="160"/>
      <c r="N83" s="160"/>
      <c r="O83" s="160"/>
      <c r="P83" s="160"/>
    </row>
    <row r="84" customFormat="false" ht="15.75" hidden="false" customHeight="false" outlineLevel="0" collapsed="false">
      <c r="A84" s="0" t="s">
        <v>751</v>
      </c>
      <c r="B84" s="0" t="n">
        <v>8858435</v>
      </c>
      <c r="C84" s="0" t="n">
        <v>13765365</v>
      </c>
      <c r="D84" s="0" t="n">
        <v>15675578</v>
      </c>
      <c r="E84" s="0" t="n">
        <v>39468069.144</v>
      </c>
      <c r="M84" s="160"/>
      <c r="N84" s="160"/>
      <c r="O84" s="160"/>
      <c r="P84" s="160"/>
    </row>
    <row r="85" customFormat="false" ht="15.75" hidden="false" customHeight="false" outlineLevel="0" collapsed="false">
      <c r="A85" s="0" t="s">
        <v>752</v>
      </c>
      <c r="B85" s="0" t="n">
        <v>9740508</v>
      </c>
      <c r="C85" s="0" t="n">
        <v>16547066</v>
      </c>
      <c r="D85" s="0" t="n">
        <v>18602349</v>
      </c>
      <c r="E85" s="0" t="n">
        <v>48281654.088</v>
      </c>
      <c r="M85" s="160"/>
      <c r="N85" s="160"/>
      <c r="O85" s="160"/>
      <c r="P85" s="160"/>
    </row>
    <row r="86" customFormat="false" ht="15.75" hidden="false" customHeight="false" outlineLevel="0" collapsed="false">
      <c r="A86" s="0" t="s">
        <v>753</v>
      </c>
      <c r="B86" s="0" t="n">
        <v>9225139</v>
      </c>
      <c r="C86" s="0" t="n">
        <v>14871495</v>
      </c>
      <c r="D86" s="0" t="n">
        <v>16835977</v>
      </c>
      <c r="E86" s="0" t="n">
        <v>46505449.568</v>
      </c>
      <c r="M86" s="160"/>
      <c r="N86" s="160"/>
      <c r="O86" s="160"/>
      <c r="P86" s="160"/>
    </row>
    <row r="87" customFormat="false" ht="15.75" hidden="false" customHeight="false" outlineLevel="0" collapsed="false">
      <c r="A87" s="0" t="s">
        <v>754</v>
      </c>
      <c r="B87" s="0" t="n">
        <v>9249616</v>
      </c>
      <c r="C87" s="0" t="n">
        <v>14425744</v>
      </c>
      <c r="D87" s="0" t="n">
        <v>16352310</v>
      </c>
      <c r="E87" s="0" t="n">
        <v>46193593.704</v>
      </c>
      <c r="M87" s="160"/>
      <c r="N87" s="160"/>
      <c r="O87" s="160"/>
      <c r="P87" s="160"/>
    </row>
    <row r="88" customFormat="false" ht="15.75" hidden="false" customHeight="false" outlineLevel="0" collapsed="false">
      <c r="A88" s="0" t="s">
        <v>755</v>
      </c>
      <c r="B88" s="0" t="n">
        <v>9208404</v>
      </c>
      <c r="C88" s="0" t="n">
        <v>13878794</v>
      </c>
      <c r="D88" s="0" t="n">
        <v>15753434</v>
      </c>
      <c r="E88" s="0" t="n">
        <v>44535825.992</v>
      </c>
      <c r="M88" s="160"/>
      <c r="N88" s="160"/>
      <c r="O88" s="160"/>
      <c r="P88" s="160"/>
    </row>
    <row r="89" customFormat="false" ht="15.75" hidden="false" customHeight="false" outlineLevel="0" collapsed="false">
      <c r="A89" s="0" t="s">
        <v>756</v>
      </c>
      <c r="B89" s="0" t="n">
        <v>15660696</v>
      </c>
      <c r="C89" s="0" t="n">
        <v>30160178</v>
      </c>
      <c r="D89" s="0" t="n">
        <v>32645705</v>
      </c>
      <c r="E89" s="0" t="n">
        <v>60332752.973333</v>
      </c>
      <c r="M89" s="160"/>
      <c r="N89" s="160"/>
      <c r="O89" s="160"/>
      <c r="P89" s="160"/>
    </row>
    <row r="90" customFormat="false" ht="15.75" hidden="false" customHeight="false" outlineLevel="0" collapsed="false">
      <c r="A90" s="0" t="s">
        <v>757</v>
      </c>
      <c r="B90" s="0" t="n">
        <v>13395174</v>
      </c>
      <c r="C90" s="0" t="n">
        <v>24542597</v>
      </c>
      <c r="D90" s="0" t="n">
        <v>27012145</v>
      </c>
      <c r="E90" s="0" t="n">
        <v>51607395.78</v>
      </c>
      <c r="M90" s="160"/>
      <c r="N90" s="160"/>
      <c r="O90" s="160"/>
      <c r="P90" s="160"/>
    </row>
    <row r="91" customFormat="false" ht="15.75" hidden="false" customHeight="false" outlineLevel="0" collapsed="false">
      <c r="A91" s="0" t="s">
        <v>758</v>
      </c>
      <c r="B91" s="0" t="n">
        <v>11653562</v>
      </c>
      <c r="C91" s="0" t="n">
        <v>20317494</v>
      </c>
      <c r="D91" s="0" t="n">
        <v>22651052</v>
      </c>
      <c r="E91" s="0" t="n">
        <v>45194934.513333</v>
      </c>
      <c r="M91" s="160"/>
      <c r="N91" s="160"/>
      <c r="O91" s="160"/>
      <c r="P91" s="160"/>
    </row>
    <row r="92" customFormat="false" ht="15.75" hidden="false" customHeight="false" outlineLevel="0" collapsed="false">
      <c r="A92" s="0" t="s">
        <v>759</v>
      </c>
      <c r="B92" s="0" t="n">
        <v>10997687</v>
      </c>
      <c r="C92" s="0" t="n">
        <v>18677268</v>
      </c>
      <c r="D92" s="0" t="n">
        <v>20934991</v>
      </c>
      <c r="E92" s="0" t="n">
        <v>42051300.733333</v>
      </c>
      <c r="M92" s="160"/>
      <c r="N92" s="160"/>
      <c r="O92" s="160"/>
      <c r="P92" s="160"/>
    </row>
    <row r="93" customFormat="false" ht="15.75" hidden="false" customHeight="false" outlineLevel="0" collapsed="false">
      <c r="A93" s="0" t="s">
        <v>760</v>
      </c>
      <c r="B93" s="0" t="n">
        <v>15232712</v>
      </c>
      <c r="C93" s="0" t="n">
        <v>28654362</v>
      </c>
      <c r="D93" s="0" t="n">
        <v>31260708</v>
      </c>
      <c r="E93" s="0" t="n">
        <v>60755127.58</v>
      </c>
      <c r="M93" s="160"/>
      <c r="N93" s="160"/>
      <c r="O93" s="160"/>
      <c r="P93" s="160"/>
    </row>
    <row r="94" customFormat="false" ht="15.75" hidden="false" customHeight="false" outlineLevel="0" collapsed="false">
      <c r="A94" s="0" t="s">
        <v>761</v>
      </c>
      <c r="B94" s="0" t="n">
        <v>12889105</v>
      </c>
      <c r="C94" s="0" t="n">
        <v>22771679</v>
      </c>
      <c r="D94" s="0" t="n">
        <v>25253023</v>
      </c>
      <c r="E94" s="0" t="n">
        <v>53102074.693333</v>
      </c>
      <c r="M94" s="160"/>
      <c r="N94" s="160"/>
      <c r="O94" s="160"/>
      <c r="P94" s="160"/>
    </row>
    <row r="95" customFormat="false" ht="15.75" hidden="false" customHeight="false" outlineLevel="0" collapsed="false">
      <c r="A95" s="0" t="s">
        <v>762</v>
      </c>
      <c r="B95" s="0" t="n">
        <v>12428667</v>
      </c>
      <c r="C95" s="0" t="n">
        <v>21297738</v>
      </c>
      <c r="D95" s="0" t="n">
        <v>23747262</v>
      </c>
      <c r="E95" s="0" t="n">
        <v>52065707.5</v>
      </c>
      <c r="M95" s="160"/>
      <c r="N95" s="160"/>
      <c r="O95" s="160"/>
      <c r="P95" s="160"/>
    </row>
    <row r="96" customFormat="false" ht="15.75" hidden="false" customHeight="false" outlineLevel="0" collapsed="false">
      <c r="A96" s="0" t="s">
        <v>763</v>
      </c>
      <c r="B96" s="0" t="n">
        <v>11696566</v>
      </c>
      <c r="C96" s="0" t="n">
        <v>19309019</v>
      </c>
      <c r="D96" s="0" t="n">
        <v>21647735</v>
      </c>
      <c r="E96" s="0" t="n">
        <v>49746396.96</v>
      </c>
      <c r="M96" s="160"/>
      <c r="N96" s="160"/>
      <c r="O96" s="160"/>
      <c r="P96" s="160"/>
    </row>
    <row r="97" customFormat="false" ht="15.75" hidden="false" customHeight="false" outlineLevel="0" collapsed="false">
      <c r="A97" s="0" t="s">
        <v>764</v>
      </c>
      <c r="B97" s="0" t="n">
        <v>31989221</v>
      </c>
      <c r="C97" s="0" t="n">
        <v>48277161</v>
      </c>
      <c r="D97" s="0" t="n">
        <v>56162636</v>
      </c>
      <c r="E97" s="0" t="n">
        <v>94774218.133333</v>
      </c>
      <c r="M97" s="160"/>
      <c r="N97" s="160"/>
      <c r="O97" s="160"/>
      <c r="P97" s="160"/>
    </row>
    <row r="98" customFormat="false" ht="15.75" hidden="false" customHeight="false" outlineLevel="0" collapsed="false">
      <c r="A98" s="0" t="s">
        <v>765</v>
      </c>
      <c r="B98" s="0" t="n">
        <v>30241700</v>
      </c>
      <c r="C98" s="0" t="n">
        <v>42077126</v>
      </c>
      <c r="D98" s="0" t="n">
        <v>48345088</v>
      </c>
      <c r="E98" s="0" t="n">
        <v>95904120</v>
      </c>
      <c r="M98" s="160"/>
      <c r="N98" s="160"/>
      <c r="O98" s="160"/>
      <c r="P98" s="160"/>
    </row>
    <row r="99" customFormat="false" ht="15.75" hidden="false" customHeight="false" outlineLevel="0" collapsed="false">
      <c r="A99" s="0" t="s">
        <v>766</v>
      </c>
      <c r="B99" s="0" t="n">
        <v>28908072</v>
      </c>
      <c r="C99" s="0" t="n">
        <v>37725983</v>
      </c>
      <c r="D99" s="0" t="n">
        <v>42792989</v>
      </c>
      <c r="E99" s="0" t="n">
        <v>92713109.92</v>
      </c>
      <c r="M99" s="160"/>
      <c r="N99" s="160"/>
      <c r="O99" s="160"/>
      <c r="P99" s="160"/>
    </row>
    <row r="100" customFormat="false" ht="15.75" hidden="false" customHeight="false" outlineLevel="0" collapsed="false">
      <c r="A100" s="0" t="s">
        <v>767</v>
      </c>
      <c r="B100" s="0" t="n">
        <v>27962678</v>
      </c>
      <c r="C100" s="0" t="n">
        <v>34809373</v>
      </c>
      <c r="D100" s="0" t="n">
        <v>39008824</v>
      </c>
      <c r="E100" s="0" t="n">
        <v>87002922.586667</v>
      </c>
      <c r="M100" s="160"/>
      <c r="N100" s="160"/>
      <c r="O100" s="160"/>
      <c r="P100" s="160"/>
    </row>
    <row r="101" customFormat="false" ht="15.75" hidden="false" customHeight="false" outlineLevel="0" collapsed="false">
      <c r="A101" s="0" t="s">
        <v>768</v>
      </c>
      <c r="B101" s="0" t="n">
        <v>31243383</v>
      </c>
      <c r="C101" s="0" t="n">
        <v>46004734</v>
      </c>
      <c r="D101" s="0" t="n">
        <v>53306871</v>
      </c>
      <c r="E101" s="0" t="n">
        <v>92795968.133333</v>
      </c>
      <c r="M101" s="160"/>
      <c r="N101" s="160"/>
      <c r="O101" s="160"/>
      <c r="P101" s="160"/>
    </row>
    <row r="102" customFormat="false" ht="15.75" hidden="false" customHeight="false" outlineLevel="0" collapsed="false">
      <c r="A102" s="0" t="s">
        <v>769</v>
      </c>
      <c r="B102" s="0" t="n">
        <v>29645009</v>
      </c>
      <c r="C102" s="0" t="n">
        <v>40336114</v>
      </c>
      <c r="D102" s="0" t="n">
        <v>46183895</v>
      </c>
      <c r="E102" s="0" t="n">
        <v>93740485.28</v>
      </c>
      <c r="M102" s="160"/>
      <c r="N102" s="160"/>
      <c r="O102" s="160"/>
      <c r="P102" s="160"/>
    </row>
    <row r="103" customFormat="false" ht="15.75" hidden="false" customHeight="false" outlineLevel="0" collapsed="false">
      <c r="A103" s="0" t="s">
        <v>770</v>
      </c>
      <c r="B103" s="0" t="n">
        <v>28511348</v>
      </c>
      <c r="C103" s="0" t="n">
        <v>36606984</v>
      </c>
      <c r="D103" s="0" t="n">
        <v>41385887</v>
      </c>
      <c r="E103" s="0" t="n">
        <v>90355586.053333</v>
      </c>
      <c r="M103" s="160"/>
      <c r="N103" s="160"/>
      <c r="O103" s="160"/>
      <c r="P103" s="160"/>
    </row>
    <row r="104" customFormat="false" ht="15.75" hidden="false" customHeight="false" outlineLevel="0" collapsed="false">
      <c r="A104" s="0" t="s">
        <v>771</v>
      </c>
      <c r="B104" s="0" t="n">
        <v>27667291</v>
      </c>
      <c r="C104" s="0" t="n">
        <v>33979283</v>
      </c>
      <c r="D104" s="0" t="n">
        <v>37941946</v>
      </c>
      <c r="E104" s="0" t="n">
        <v>84103213.093333</v>
      </c>
      <c r="M104" s="160"/>
      <c r="N104" s="160"/>
      <c r="O104" s="160"/>
      <c r="P104" s="160"/>
    </row>
    <row r="105" customFormat="false" ht="15.75" hidden="false" customHeight="false" outlineLevel="0" collapsed="false">
      <c r="A105" s="0" t="s">
        <v>772</v>
      </c>
      <c r="B105" s="0" t="n">
        <v>32490478</v>
      </c>
      <c r="C105" s="0" t="n">
        <v>55418423</v>
      </c>
      <c r="D105" s="0" t="n">
        <v>65098018</v>
      </c>
      <c r="E105" s="0" t="n">
        <v>63507830.373333</v>
      </c>
      <c r="M105" s="160"/>
      <c r="N105" s="160"/>
      <c r="O105" s="160"/>
      <c r="P105" s="160"/>
    </row>
    <row r="106" customFormat="false" ht="15.75" hidden="false" customHeight="false" outlineLevel="0" collapsed="false">
      <c r="A106" s="0" t="s">
        <v>773</v>
      </c>
      <c r="B106" s="0" t="n">
        <v>32253927</v>
      </c>
      <c r="C106" s="0" t="n">
        <v>52383529</v>
      </c>
      <c r="D106" s="0" t="n">
        <v>61415798</v>
      </c>
      <c r="E106" s="0" t="n">
        <v>74137308.453333</v>
      </c>
      <c r="M106" s="160"/>
      <c r="N106" s="160"/>
      <c r="O106" s="160"/>
      <c r="P106" s="160"/>
    </row>
    <row r="107" customFormat="false" ht="15.75" hidden="false" customHeight="false" outlineLevel="0" collapsed="false">
      <c r="A107" s="0" t="s">
        <v>774</v>
      </c>
      <c r="B107" s="0" t="n">
        <v>31653085</v>
      </c>
      <c r="C107" s="0" t="n">
        <v>48903054</v>
      </c>
      <c r="D107" s="0" t="n">
        <v>57348143</v>
      </c>
      <c r="E107" s="0" t="n">
        <v>82214844.186667</v>
      </c>
      <c r="M107" s="160"/>
      <c r="N107" s="160"/>
      <c r="O107" s="160"/>
      <c r="P107" s="160"/>
    </row>
    <row r="108" customFormat="false" ht="15.75" hidden="false" customHeight="false" outlineLevel="0" collapsed="false">
      <c r="A108" s="0" t="s">
        <v>775</v>
      </c>
      <c r="B108" s="0" t="n">
        <v>30698830</v>
      </c>
      <c r="C108" s="0" t="n">
        <v>45018102</v>
      </c>
      <c r="D108" s="0" t="n">
        <v>52787667</v>
      </c>
      <c r="E108" s="0" t="n">
        <v>84823542.32</v>
      </c>
      <c r="M108" s="160"/>
      <c r="N108" s="160"/>
      <c r="O108" s="160"/>
      <c r="P108" s="160"/>
    </row>
    <row r="109" customFormat="false" ht="15.75" hidden="false" customHeight="false" outlineLevel="0" collapsed="false">
      <c r="A109" s="0" t="s">
        <v>776</v>
      </c>
      <c r="B109" s="0" t="n">
        <v>31823959</v>
      </c>
      <c r="C109" s="0" t="n">
        <v>53022401</v>
      </c>
      <c r="D109" s="0" t="n">
        <v>62263900</v>
      </c>
      <c r="E109" s="0" t="n">
        <v>59339638.186667</v>
      </c>
      <c r="M109" s="160"/>
      <c r="N109" s="160"/>
      <c r="O109" s="160"/>
      <c r="P109" s="160"/>
    </row>
    <row r="110" customFormat="false" ht="15.75" hidden="false" customHeight="false" outlineLevel="0" collapsed="false">
      <c r="A110" s="0" t="s">
        <v>777</v>
      </c>
      <c r="B110" s="0" t="n">
        <v>31372779</v>
      </c>
      <c r="C110" s="0" t="n">
        <v>49543185</v>
      </c>
      <c r="D110" s="0" t="n">
        <v>58246483</v>
      </c>
      <c r="E110" s="0" t="n">
        <v>67491947.706667</v>
      </c>
      <c r="M110" s="160"/>
      <c r="N110" s="160"/>
      <c r="O110" s="160"/>
      <c r="P110" s="160"/>
    </row>
    <row r="111" customFormat="false" ht="15.75" hidden="false" customHeight="false" outlineLevel="0" collapsed="false">
      <c r="A111" s="0" t="s">
        <v>778</v>
      </c>
      <c r="B111" s="0" t="n">
        <v>30717709</v>
      </c>
      <c r="C111" s="0" t="n">
        <v>46091296</v>
      </c>
      <c r="D111" s="0" t="n">
        <v>54209201</v>
      </c>
      <c r="E111" s="0" t="n">
        <v>74412301.28</v>
      </c>
      <c r="M111" s="160"/>
      <c r="N111" s="160"/>
      <c r="O111" s="160"/>
      <c r="P111" s="160"/>
    </row>
    <row r="112" customFormat="false" ht="15.75" hidden="false" customHeight="false" outlineLevel="0" collapsed="false">
      <c r="A112" s="0" t="s">
        <v>779</v>
      </c>
      <c r="B112" s="0" t="n">
        <v>29739726</v>
      </c>
      <c r="C112" s="0" t="n">
        <v>42195649</v>
      </c>
      <c r="D112" s="0" t="n">
        <v>49498976</v>
      </c>
      <c r="E112" s="0" t="n">
        <v>75597919.92</v>
      </c>
      <c r="M112" s="160"/>
      <c r="N112" s="160"/>
      <c r="O112" s="160"/>
      <c r="P112" s="160"/>
    </row>
    <row r="113" customFormat="false" ht="15.75" hidden="false" customHeight="false" outlineLevel="0" collapsed="false">
      <c r="A113" s="0" t="s">
        <v>780</v>
      </c>
      <c r="B113" s="0" t="n">
        <v>15819642</v>
      </c>
      <c r="C113" s="0" t="n">
        <v>23114385</v>
      </c>
      <c r="D113" s="0" t="n">
        <v>27045532</v>
      </c>
      <c r="E113" s="0" t="n">
        <v>57645360.733333</v>
      </c>
      <c r="M113" s="160"/>
      <c r="N113" s="160"/>
      <c r="O113" s="160"/>
      <c r="P113" s="160"/>
    </row>
    <row r="114" customFormat="false" ht="15.75" hidden="false" customHeight="false" outlineLevel="0" collapsed="false">
      <c r="A114" s="0" t="s">
        <v>781</v>
      </c>
      <c r="B114" s="0" t="n">
        <v>15174405</v>
      </c>
      <c r="C114" s="0" t="n">
        <v>20821379</v>
      </c>
      <c r="D114" s="0" t="n">
        <v>24150756</v>
      </c>
      <c r="E114" s="0" t="n">
        <v>60251633.333333</v>
      </c>
      <c r="M114" s="160"/>
      <c r="N114" s="160"/>
      <c r="O114" s="160"/>
      <c r="P114" s="160"/>
    </row>
    <row r="115" customFormat="false" ht="15.75" hidden="false" customHeight="false" outlineLevel="0" collapsed="false">
      <c r="A115" s="0" t="s">
        <v>782</v>
      </c>
      <c r="B115" s="0" t="n">
        <v>14730692</v>
      </c>
      <c r="C115" s="0" t="n">
        <v>19391491</v>
      </c>
      <c r="D115" s="0" t="n">
        <v>22272737</v>
      </c>
      <c r="E115" s="0" t="n">
        <v>60464538.533333</v>
      </c>
      <c r="M115" s="160"/>
      <c r="N115" s="160"/>
      <c r="O115" s="160"/>
      <c r="P115" s="160"/>
    </row>
    <row r="116" customFormat="false" ht="15.75" hidden="false" customHeight="false" outlineLevel="0" collapsed="false">
      <c r="A116" s="0" t="s">
        <v>783</v>
      </c>
      <c r="B116" s="0" t="n">
        <v>14358654</v>
      </c>
      <c r="C116" s="0" t="n">
        <v>18269200</v>
      </c>
      <c r="D116" s="0" t="n">
        <v>20761016</v>
      </c>
      <c r="E116" s="0" t="n">
        <v>59190845.816667</v>
      </c>
      <c r="M116" s="160"/>
      <c r="N116" s="160"/>
      <c r="O116" s="160"/>
      <c r="P116" s="160"/>
    </row>
    <row r="117" customFormat="false" ht="15.75" hidden="false" customHeight="false" outlineLevel="0" collapsed="false">
      <c r="A117" s="0" t="s">
        <v>784</v>
      </c>
      <c r="B117" s="0" t="n">
        <v>15383817</v>
      </c>
      <c r="C117" s="0" t="n">
        <v>21858685</v>
      </c>
      <c r="D117" s="0" t="n">
        <v>25508404</v>
      </c>
      <c r="E117" s="0" t="n">
        <v>54581279.983333</v>
      </c>
      <c r="M117" s="160"/>
      <c r="N117" s="160"/>
      <c r="O117" s="160"/>
      <c r="P117" s="160"/>
    </row>
    <row r="118" customFormat="false" ht="15.75" hidden="false" customHeight="false" outlineLevel="0" collapsed="false">
      <c r="A118" s="0" t="s">
        <v>785</v>
      </c>
      <c r="B118" s="0" t="n">
        <v>14866492</v>
      </c>
      <c r="C118" s="0" t="n">
        <v>20018535</v>
      </c>
      <c r="D118" s="0" t="n">
        <v>23153147</v>
      </c>
      <c r="E118" s="0" t="n">
        <v>56373706.766667</v>
      </c>
      <c r="M118" s="160"/>
      <c r="N118" s="160"/>
      <c r="O118" s="160"/>
      <c r="P118" s="160"/>
    </row>
    <row r="119" customFormat="false" ht="15.75" hidden="false" customHeight="false" outlineLevel="0" collapsed="false">
      <c r="A119" s="0" t="s">
        <v>786</v>
      </c>
      <c r="B119" s="0" t="n">
        <v>14504171</v>
      </c>
      <c r="C119" s="0" t="n">
        <v>18824160</v>
      </c>
      <c r="D119" s="0" t="n">
        <v>21547573</v>
      </c>
      <c r="E119" s="0" t="n">
        <v>57018821.55</v>
      </c>
      <c r="M119" s="160"/>
      <c r="N119" s="160"/>
      <c r="O119" s="160"/>
      <c r="P119" s="160"/>
    </row>
    <row r="120" customFormat="false" ht="15.75" hidden="false" customHeight="false" outlineLevel="0" collapsed="false">
      <c r="A120" s="0" t="s">
        <v>787</v>
      </c>
      <c r="B120" s="0" t="n">
        <v>14183455</v>
      </c>
      <c r="C120" s="0" t="n">
        <v>17834775</v>
      </c>
      <c r="D120" s="0" t="n">
        <v>20193050</v>
      </c>
      <c r="E120" s="0" t="n">
        <v>56138366.3</v>
      </c>
      <c r="M120" s="160"/>
      <c r="N120" s="160"/>
      <c r="O120" s="160"/>
      <c r="P120" s="160"/>
    </row>
    <row r="121" customFormat="false" ht="15.75" hidden="false" customHeight="false" outlineLevel="0" collapsed="false">
      <c r="A121" s="0" t="s">
        <v>788</v>
      </c>
      <c r="B121" s="0" t="n">
        <v>17999341</v>
      </c>
      <c r="C121" s="0" t="n">
        <v>29516850</v>
      </c>
      <c r="D121" s="0" t="n">
        <v>34255368</v>
      </c>
      <c r="E121" s="0" t="n">
        <v>68671231.733333</v>
      </c>
      <c r="M121" s="160"/>
      <c r="N121" s="160"/>
      <c r="O121" s="160"/>
      <c r="P121" s="160"/>
    </row>
    <row r="122" customFormat="false" ht="15.75" hidden="false" customHeight="false" outlineLevel="0" collapsed="false">
      <c r="A122" s="0" t="s">
        <v>789</v>
      </c>
      <c r="B122" s="0" t="n">
        <v>16595205</v>
      </c>
      <c r="C122" s="0" t="n">
        <v>24954704</v>
      </c>
      <c r="D122" s="0" t="n">
        <v>28862332</v>
      </c>
      <c r="E122" s="0" t="n">
        <v>67628698.666667</v>
      </c>
      <c r="M122" s="160"/>
      <c r="N122" s="160"/>
      <c r="O122" s="160"/>
      <c r="P122" s="160"/>
    </row>
    <row r="123" customFormat="false" ht="15.75" hidden="false" customHeight="false" outlineLevel="0" collapsed="false">
      <c r="A123" s="0" t="s">
        <v>790</v>
      </c>
      <c r="B123" s="0" t="n">
        <v>15568149</v>
      </c>
      <c r="C123" s="0" t="n">
        <v>21726566</v>
      </c>
      <c r="D123" s="0" t="n">
        <v>24923820</v>
      </c>
      <c r="E123" s="0" t="n">
        <v>66117023.433333</v>
      </c>
      <c r="M123" s="160"/>
      <c r="N123" s="160"/>
      <c r="O123" s="160"/>
      <c r="P123" s="160"/>
    </row>
    <row r="124" customFormat="false" ht="15.75" hidden="false" customHeight="false" outlineLevel="0" collapsed="false">
      <c r="A124" s="0" t="s">
        <v>791</v>
      </c>
      <c r="B124" s="0" t="n">
        <v>14823253</v>
      </c>
      <c r="C124" s="0" t="n">
        <v>19475516</v>
      </c>
      <c r="D124" s="0" t="n">
        <v>22095932</v>
      </c>
      <c r="E124" s="0" t="n">
        <v>62866288.216667</v>
      </c>
      <c r="M124" s="160"/>
      <c r="N124" s="160"/>
      <c r="O124" s="160"/>
      <c r="P124" s="160"/>
    </row>
    <row r="125" customFormat="false" ht="15.75" hidden="false" customHeight="false" outlineLevel="0" collapsed="false">
      <c r="A125" s="0" t="s">
        <v>792</v>
      </c>
      <c r="B125" s="0" t="n">
        <v>17402550</v>
      </c>
      <c r="C125" s="0" t="n">
        <v>27793092</v>
      </c>
      <c r="D125" s="0" t="n">
        <v>32266766</v>
      </c>
      <c r="E125" s="0" t="n">
        <v>66634644.283333</v>
      </c>
      <c r="M125" s="160"/>
      <c r="N125" s="160"/>
      <c r="O125" s="160"/>
      <c r="P125" s="160"/>
    </row>
    <row r="126" customFormat="false" ht="15.75" hidden="false" customHeight="false" outlineLevel="0" collapsed="false">
      <c r="A126" s="0" t="s">
        <v>793</v>
      </c>
      <c r="B126" s="0" t="n">
        <v>16111900</v>
      </c>
      <c r="C126" s="0" t="n">
        <v>23586197</v>
      </c>
      <c r="D126" s="0" t="n">
        <v>27249794</v>
      </c>
      <c r="E126" s="0" t="n">
        <v>65344560.233333</v>
      </c>
      <c r="M126" s="160"/>
      <c r="N126" s="160"/>
      <c r="O126" s="160"/>
      <c r="P126" s="160"/>
    </row>
    <row r="127" customFormat="false" ht="15.75" hidden="false" customHeight="false" outlineLevel="0" collapsed="false">
      <c r="A127" s="0" t="s">
        <v>794</v>
      </c>
      <c r="B127" s="0" t="n">
        <v>15243699</v>
      </c>
      <c r="C127" s="0" t="n">
        <v>20815861</v>
      </c>
      <c r="D127" s="0" t="n">
        <v>23807918</v>
      </c>
      <c r="E127" s="0" t="n">
        <v>64332290.7</v>
      </c>
      <c r="M127" s="160"/>
      <c r="N127" s="160"/>
      <c r="O127" s="160"/>
      <c r="P127" s="160"/>
    </row>
    <row r="128" customFormat="false" ht="15.75" hidden="false" customHeight="false" outlineLevel="0" collapsed="false">
      <c r="A128" s="0" t="s">
        <v>795</v>
      </c>
      <c r="B128" s="0" t="n">
        <v>14584372</v>
      </c>
      <c r="C128" s="0" t="n">
        <v>18812987</v>
      </c>
      <c r="D128" s="0" t="n">
        <v>21274312</v>
      </c>
      <c r="E128" s="0" t="n">
        <v>60711204.65</v>
      </c>
      <c r="M128" s="160"/>
      <c r="N128" s="160"/>
      <c r="O128" s="160"/>
      <c r="P128" s="160"/>
    </row>
    <row r="129" customFormat="false" ht="15.75" hidden="false" customHeight="false" outlineLevel="0" collapsed="false">
      <c r="A129" s="0" t="s">
        <v>796</v>
      </c>
      <c r="B129" s="0" t="n">
        <v>15208047</v>
      </c>
      <c r="C129" s="0" t="n">
        <v>23810937</v>
      </c>
      <c r="D129" s="0" t="n">
        <v>27822803</v>
      </c>
      <c r="E129" s="0" t="n">
        <v>22572717.776</v>
      </c>
      <c r="M129" s="160"/>
      <c r="N129" s="160"/>
      <c r="O129" s="160"/>
      <c r="P129" s="160"/>
    </row>
    <row r="130" customFormat="false" ht="15.75" hidden="false" customHeight="false" outlineLevel="0" collapsed="false">
      <c r="A130" s="0" t="s">
        <v>797</v>
      </c>
      <c r="B130" s="0" t="n">
        <v>14521122</v>
      </c>
      <c r="C130" s="0" t="n">
        <v>19974481</v>
      </c>
      <c r="D130" s="0" t="n">
        <v>22940623</v>
      </c>
      <c r="E130" s="0" t="n">
        <v>25452439.576</v>
      </c>
      <c r="M130" s="160"/>
      <c r="N130" s="160"/>
      <c r="O130" s="160"/>
      <c r="P130" s="160"/>
    </row>
    <row r="131" customFormat="false" ht="15.75" hidden="false" customHeight="false" outlineLevel="0" collapsed="false">
      <c r="A131" s="0" t="s">
        <v>798</v>
      </c>
      <c r="B131" s="0" t="n">
        <v>14060046</v>
      </c>
      <c r="C131" s="0" t="n">
        <v>18208326</v>
      </c>
      <c r="D131" s="0" t="n">
        <v>20684545</v>
      </c>
      <c r="E131" s="0" t="n">
        <v>24879648.944</v>
      </c>
      <c r="M131" s="160"/>
      <c r="N131" s="160"/>
      <c r="O131" s="160"/>
      <c r="P131" s="160"/>
    </row>
    <row r="132" customFormat="false" ht="15.75" hidden="false" customHeight="false" outlineLevel="0" collapsed="false">
      <c r="A132" s="0" t="s">
        <v>799</v>
      </c>
      <c r="B132" s="0" t="n">
        <v>13743696</v>
      </c>
      <c r="C132" s="0" t="n">
        <v>17128171</v>
      </c>
      <c r="D132" s="0" t="n">
        <v>19306756</v>
      </c>
      <c r="E132" s="0" t="n">
        <v>24252038.928</v>
      </c>
      <c r="M132" s="160"/>
      <c r="N132" s="160"/>
      <c r="O132" s="160"/>
      <c r="P132" s="160"/>
    </row>
    <row r="133" customFormat="false" ht="15.75" hidden="false" customHeight="false" outlineLevel="0" collapsed="false">
      <c r="A133" s="0" t="s">
        <v>800</v>
      </c>
      <c r="B133" s="0" t="n">
        <v>14824620</v>
      </c>
      <c r="C133" s="0" t="n">
        <v>21902467</v>
      </c>
      <c r="D133" s="0" t="n">
        <v>25400332</v>
      </c>
      <c r="E133" s="0" t="n">
        <v>22175607.84</v>
      </c>
      <c r="M133" s="160"/>
      <c r="N133" s="160"/>
      <c r="O133" s="160"/>
      <c r="P133" s="160"/>
    </row>
    <row r="134" customFormat="false" ht="15.75" hidden="false" customHeight="false" outlineLevel="0" collapsed="false">
      <c r="A134" s="0" t="s">
        <v>801</v>
      </c>
      <c r="B134" s="0" t="n">
        <v>14275968</v>
      </c>
      <c r="C134" s="0" t="n">
        <v>19133634</v>
      </c>
      <c r="D134" s="0" t="n">
        <v>21883548</v>
      </c>
      <c r="E134" s="0" t="n">
        <v>23657549.816</v>
      </c>
      <c r="M134" s="160"/>
      <c r="N134" s="160"/>
      <c r="O134" s="160"/>
      <c r="P134" s="160"/>
    </row>
    <row r="135" customFormat="false" ht="15.75" hidden="false" customHeight="false" outlineLevel="0" collapsed="false">
      <c r="A135" s="0" t="s">
        <v>802</v>
      </c>
      <c r="B135" s="0" t="n">
        <v>13924852</v>
      </c>
      <c r="C135" s="0" t="n">
        <v>17812665</v>
      </c>
      <c r="D135" s="0" t="n">
        <v>20203645</v>
      </c>
      <c r="E135" s="0" t="n">
        <v>23487299.52</v>
      </c>
      <c r="M135" s="160"/>
      <c r="N135" s="160"/>
      <c r="O135" s="160"/>
      <c r="P135" s="160"/>
    </row>
    <row r="136" customFormat="false" ht="15.75" hidden="false" customHeight="false" outlineLevel="0" collapsed="false">
      <c r="A136" s="0" t="s">
        <v>803</v>
      </c>
      <c r="B136" s="0" t="n">
        <v>13637970</v>
      </c>
      <c r="C136" s="0" t="n">
        <v>16820233</v>
      </c>
      <c r="D136" s="0" t="n">
        <v>18919031</v>
      </c>
      <c r="E136" s="0" t="n">
        <v>22953165.832</v>
      </c>
      <c r="M136" s="160"/>
      <c r="N136" s="160"/>
      <c r="O136" s="160"/>
      <c r="P136" s="160"/>
    </row>
    <row r="137" customFormat="false" ht="15.75" hidden="false" customHeight="false" outlineLevel="0" collapsed="false">
      <c r="A137" s="0" t="s">
        <v>804</v>
      </c>
      <c r="B137" s="0" t="n">
        <v>15949853</v>
      </c>
      <c r="C137" s="0" t="n">
        <v>25259317</v>
      </c>
      <c r="D137" s="0" t="n">
        <v>29210125</v>
      </c>
      <c r="E137" s="0" t="n">
        <v>52465176.192</v>
      </c>
      <c r="M137" s="160"/>
      <c r="N137" s="160"/>
      <c r="O137" s="160"/>
      <c r="P137" s="160"/>
    </row>
    <row r="138" customFormat="false" ht="15.75" hidden="false" customHeight="false" outlineLevel="0" collapsed="false">
      <c r="A138" s="0" t="s">
        <v>805</v>
      </c>
      <c r="B138" s="0" t="n">
        <v>15025495</v>
      </c>
      <c r="C138" s="0" t="n">
        <v>21231127</v>
      </c>
      <c r="D138" s="0" t="n">
        <v>24451003</v>
      </c>
      <c r="E138" s="0" t="n">
        <v>58339824.872</v>
      </c>
      <c r="M138" s="160"/>
      <c r="N138" s="160"/>
      <c r="O138" s="160"/>
      <c r="P138" s="160"/>
    </row>
    <row r="139" customFormat="false" ht="15.75" hidden="false" customHeight="false" outlineLevel="0" collapsed="false">
      <c r="A139" s="0" t="s">
        <v>806</v>
      </c>
      <c r="B139" s="0" t="n">
        <v>14564347</v>
      </c>
      <c r="C139" s="0" t="n">
        <v>19590365</v>
      </c>
      <c r="D139" s="0" t="n">
        <v>22408300</v>
      </c>
      <c r="E139" s="0" t="n">
        <v>58342267.72</v>
      </c>
      <c r="M139" s="160"/>
      <c r="N139" s="160"/>
      <c r="O139" s="160"/>
      <c r="P139" s="160"/>
    </row>
    <row r="140" customFormat="false" ht="15.75" hidden="false" customHeight="false" outlineLevel="0" collapsed="false">
      <c r="A140" s="0" t="s">
        <v>807</v>
      </c>
      <c r="B140" s="0" t="n">
        <v>14244694</v>
      </c>
      <c r="C140" s="0" t="n">
        <v>18479067</v>
      </c>
      <c r="D140" s="0" t="n">
        <v>20985804</v>
      </c>
      <c r="E140" s="0" t="n">
        <v>57425862.888</v>
      </c>
      <c r="M140" s="160"/>
      <c r="N140" s="160"/>
      <c r="O140" s="160"/>
      <c r="P140" s="160"/>
    </row>
    <row r="141" customFormat="false" ht="15.75" hidden="false" customHeight="false" outlineLevel="0" collapsed="false">
      <c r="A141" s="0" t="s">
        <v>808</v>
      </c>
      <c r="B141" s="0" t="n">
        <v>15415624</v>
      </c>
      <c r="C141" s="0" t="n">
        <v>23014573</v>
      </c>
      <c r="D141" s="0" t="n">
        <v>26659274</v>
      </c>
      <c r="E141" s="0" t="n">
        <v>54026201.64</v>
      </c>
      <c r="M141" s="160"/>
      <c r="N141" s="160"/>
      <c r="O141" s="160"/>
      <c r="P141" s="160"/>
    </row>
    <row r="142" customFormat="false" ht="15.75" hidden="false" customHeight="false" outlineLevel="0" collapsed="false">
      <c r="A142" s="0" t="s">
        <v>809</v>
      </c>
      <c r="B142" s="0" t="n">
        <v>14753864</v>
      </c>
      <c r="C142" s="0" t="n">
        <v>20395300</v>
      </c>
      <c r="D142" s="0" t="n">
        <v>23477503</v>
      </c>
      <c r="E142" s="0" t="n">
        <v>55401442.896</v>
      </c>
      <c r="M142" s="160"/>
      <c r="N142" s="160"/>
      <c r="O142" s="160"/>
      <c r="P142" s="160"/>
    </row>
    <row r="143" customFormat="false" ht="15.75" hidden="false" customHeight="false" outlineLevel="0" collapsed="false">
      <c r="A143" s="0" t="s">
        <v>810</v>
      </c>
      <c r="B143" s="0" t="n">
        <v>14384927</v>
      </c>
      <c r="C143" s="0" t="n">
        <v>19046415</v>
      </c>
      <c r="D143" s="0" t="n">
        <v>21756705</v>
      </c>
      <c r="E143" s="0" t="n">
        <v>55793835.192</v>
      </c>
      <c r="M143" s="160"/>
      <c r="N143" s="160"/>
      <c r="O143" s="160"/>
      <c r="P143" s="160"/>
    </row>
    <row r="144" customFormat="false" ht="15.75" hidden="false" customHeight="false" outlineLevel="0" collapsed="false">
      <c r="A144" s="0" t="s">
        <v>811</v>
      </c>
      <c r="B144" s="0" t="n">
        <v>14103320</v>
      </c>
      <c r="C144" s="0" t="n">
        <v>18044824</v>
      </c>
      <c r="D144" s="0" t="n">
        <v>20446065</v>
      </c>
      <c r="E144" s="0" t="n">
        <v>54946335.336</v>
      </c>
      <c r="M144" s="160"/>
      <c r="N144" s="160"/>
      <c r="O144" s="160"/>
      <c r="P144" s="160"/>
    </row>
    <row r="145" customFormat="false" ht="15.75" hidden="false" customHeight="false" outlineLevel="0" collapsed="false">
      <c r="A145" s="0" t="s">
        <v>812</v>
      </c>
      <c r="B145" s="0" t="n">
        <v>16641223</v>
      </c>
      <c r="C145" s="0" t="n">
        <v>28760484</v>
      </c>
      <c r="D145" s="0" t="n">
        <v>32904562</v>
      </c>
      <c r="E145" s="0" t="n">
        <v>38099699.546667</v>
      </c>
      <c r="M145" s="160"/>
      <c r="N145" s="160"/>
      <c r="O145" s="160"/>
      <c r="P145" s="160"/>
    </row>
    <row r="146" customFormat="false" ht="15.75" hidden="false" customHeight="false" outlineLevel="0" collapsed="false">
      <c r="A146" s="0" t="s">
        <v>813</v>
      </c>
      <c r="B146" s="0" t="n">
        <v>16310352</v>
      </c>
      <c r="C146" s="0" t="n">
        <v>25088981</v>
      </c>
      <c r="D146" s="0" t="n">
        <v>28973059</v>
      </c>
      <c r="E146" s="0" t="n">
        <v>52200797.113333</v>
      </c>
      <c r="M146" s="160"/>
      <c r="N146" s="160"/>
      <c r="O146" s="160"/>
      <c r="P146" s="160"/>
    </row>
    <row r="147" customFormat="false" ht="15.75" hidden="false" customHeight="false" outlineLevel="0" collapsed="false">
      <c r="A147" s="0" t="s">
        <v>814</v>
      </c>
      <c r="B147" s="0" t="n">
        <v>15095679</v>
      </c>
      <c r="C147" s="0" t="n">
        <v>20352480</v>
      </c>
      <c r="D147" s="0" t="n">
        <v>23269472</v>
      </c>
      <c r="E147" s="0" t="n">
        <v>56931795.093333</v>
      </c>
      <c r="M147" s="160"/>
      <c r="N147" s="160"/>
      <c r="O147" s="160"/>
      <c r="P147" s="160"/>
    </row>
    <row r="148" customFormat="false" ht="15.75" hidden="false" customHeight="false" outlineLevel="0" collapsed="false">
      <c r="A148" s="0" t="s">
        <v>815</v>
      </c>
      <c r="B148" s="0" t="n">
        <v>14428847</v>
      </c>
      <c r="C148" s="0" t="n">
        <v>18172781</v>
      </c>
      <c r="D148" s="0" t="n">
        <v>20456875</v>
      </c>
      <c r="E148" s="0" t="n">
        <v>57841927.34</v>
      </c>
      <c r="M148" s="160"/>
      <c r="N148" s="160"/>
      <c r="O148" s="160"/>
      <c r="P148" s="160"/>
    </row>
    <row r="149" customFormat="false" ht="15.75" hidden="false" customHeight="false" outlineLevel="0" collapsed="false">
      <c r="A149" s="0" t="s">
        <v>816</v>
      </c>
      <c r="B149" s="0" t="n">
        <v>16559684</v>
      </c>
      <c r="C149" s="0" t="n">
        <v>27662155</v>
      </c>
      <c r="D149" s="0" t="n">
        <v>32024702</v>
      </c>
      <c r="E149" s="0" t="n">
        <v>39773769.933333</v>
      </c>
      <c r="M149" s="160"/>
      <c r="N149" s="160"/>
      <c r="O149" s="160"/>
      <c r="P149" s="160"/>
    </row>
    <row r="150" customFormat="false" ht="15.75" hidden="false" customHeight="false" outlineLevel="0" collapsed="false">
      <c r="A150" s="0" t="s">
        <v>817</v>
      </c>
      <c r="B150" s="0" t="n">
        <v>15693098</v>
      </c>
      <c r="C150" s="0" t="n">
        <v>22798830</v>
      </c>
      <c r="D150" s="0" t="n">
        <v>26382859</v>
      </c>
      <c r="E150" s="0" t="n">
        <v>52656786.44</v>
      </c>
      <c r="M150" s="160"/>
      <c r="N150" s="160"/>
      <c r="O150" s="160"/>
      <c r="P150" s="160"/>
    </row>
    <row r="151" customFormat="false" ht="15.75" hidden="false" customHeight="false" outlineLevel="0" collapsed="false">
      <c r="A151" s="0" t="s">
        <v>818</v>
      </c>
      <c r="B151" s="0" t="n">
        <v>14751462</v>
      </c>
      <c r="C151" s="0" t="n">
        <v>19309460</v>
      </c>
      <c r="D151" s="0" t="n">
        <v>21955269</v>
      </c>
      <c r="E151" s="0" t="n">
        <v>56045930.026667</v>
      </c>
      <c r="M151" s="160"/>
      <c r="N151" s="160"/>
      <c r="O151" s="160"/>
      <c r="P151" s="160"/>
    </row>
    <row r="152" customFormat="false" ht="15.75" hidden="false" customHeight="false" outlineLevel="0" collapsed="false">
      <c r="A152" s="0" t="s">
        <v>819</v>
      </c>
      <c r="B152" s="0" t="n">
        <v>14273526</v>
      </c>
      <c r="C152" s="0" t="n">
        <v>17693052</v>
      </c>
      <c r="D152" s="0" t="n">
        <v>19836294</v>
      </c>
      <c r="E152" s="0" t="n">
        <v>57777789.606667</v>
      </c>
      <c r="M152" s="160"/>
      <c r="N152" s="160"/>
      <c r="O152" s="160"/>
      <c r="P152" s="160"/>
    </row>
    <row r="153" customFormat="false" ht="15.75" hidden="false" customHeight="false" outlineLevel="0" collapsed="false">
      <c r="A153" s="0" t="s">
        <v>820</v>
      </c>
      <c r="B153" s="0" t="n">
        <v>11043743</v>
      </c>
      <c r="C153" s="0" t="n">
        <v>16419937</v>
      </c>
      <c r="D153" s="0" t="n">
        <v>19123765</v>
      </c>
      <c r="E153" s="0" t="n">
        <v>54870792.266667</v>
      </c>
      <c r="M153" s="160"/>
      <c r="N153" s="160"/>
      <c r="O153" s="160"/>
      <c r="P153" s="160"/>
    </row>
    <row r="154" customFormat="false" ht="15.75" hidden="false" customHeight="false" outlineLevel="0" collapsed="false">
      <c r="A154" s="0" t="s">
        <v>821</v>
      </c>
      <c r="B154" s="0" t="n">
        <v>10519021</v>
      </c>
      <c r="C154" s="0" t="n">
        <v>14620049</v>
      </c>
      <c r="D154" s="0" t="n">
        <v>16902455</v>
      </c>
      <c r="E154" s="0" t="n">
        <v>53526112.433333</v>
      </c>
      <c r="M154" s="160"/>
      <c r="N154" s="160"/>
      <c r="O154" s="160"/>
      <c r="P154" s="160"/>
    </row>
    <row r="155" customFormat="false" ht="15.75" hidden="false" customHeight="false" outlineLevel="0" collapsed="false">
      <c r="A155" s="0" t="s">
        <v>822</v>
      </c>
      <c r="B155" s="0" t="n">
        <v>10278340</v>
      </c>
      <c r="C155" s="0" t="n">
        <v>13677983</v>
      </c>
      <c r="D155" s="0" t="n">
        <v>15670298</v>
      </c>
      <c r="E155" s="0" t="n">
        <v>52169766.083333</v>
      </c>
      <c r="M155" s="160"/>
      <c r="N155" s="160"/>
      <c r="O155" s="160"/>
      <c r="P155" s="160"/>
    </row>
    <row r="156" customFormat="false" ht="15.75" hidden="false" customHeight="false" outlineLevel="0" collapsed="false">
      <c r="A156" s="0" t="s">
        <v>823</v>
      </c>
      <c r="B156" s="0" t="n">
        <v>10093058</v>
      </c>
      <c r="C156" s="0" t="n">
        <v>12941625</v>
      </c>
      <c r="D156" s="0" t="n">
        <v>14674477</v>
      </c>
      <c r="E156" s="0" t="n">
        <v>50175124.933333</v>
      </c>
      <c r="M156" s="160"/>
      <c r="N156" s="160"/>
      <c r="O156" s="160"/>
      <c r="P156" s="160"/>
    </row>
    <row r="157" customFormat="false" ht="15.75" hidden="false" customHeight="false" outlineLevel="0" collapsed="false">
      <c r="A157" s="0" t="s">
        <v>824</v>
      </c>
      <c r="B157" s="0" t="n">
        <v>10134634</v>
      </c>
      <c r="C157" s="0" t="n">
        <v>14357885</v>
      </c>
      <c r="D157" s="0" t="n">
        <v>16555335</v>
      </c>
      <c r="E157" s="0" t="n">
        <v>55698872.233333</v>
      </c>
      <c r="M157" s="160"/>
      <c r="N157" s="160"/>
      <c r="O157" s="160"/>
      <c r="P157" s="160"/>
    </row>
    <row r="158" customFormat="false" ht="15.75" hidden="false" customHeight="false" outlineLevel="0" collapsed="false">
      <c r="A158" s="0" t="s">
        <v>825</v>
      </c>
      <c r="B158" s="0" t="n">
        <v>9775118</v>
      </c>
      <c r="C158" s="0" t="n">
        <v>13129624</v>
      </c>
      <c r="D158" s="0" t="n">
        <v>15032593</v>
      </c>
      <c r="E158" s="0" t="n">
        <v>54842853.9</v>
      </c>
      <c r="M158" s="160"/>
      <c r="N158" s="160"/>
      <c r="O158" s="160"/>
      <c r="P158" s="160"/>
    </row>
    <row r="159" customFormat="false" ht="15.75" hidden="false" customHeight="false" outlineLevel="0" collapsed="false">
      <c r="A159" s="0" t="s">
        <v>826</v>
      </c>
      <c r="B159" s="0" t="n">
        <v>9540684</v>
      </c>
      <c r="C159" s="0" t="n">
        <v>12351443</v>
      </c>
      <c r="D159" s="0" t="n">
        <v>14023867</v>
      </c>
      <c r="E159" s="0" t="n">
        <v>54109382.15</v>
      </c>
      <c r="M159" s="160"/>
      <c r="N159" s="160"/>
      <c r="O159" s="160"/>
      <c r="P159" s="160"/>
    </row>
    <row r="160" customFormat="false" ht="15.75" hidden="false" customHeight="false" outlineLevel="0" collapsed="false">
      <c r="A160" s="0" t="s">
        <v>827</v>
      </c>
      <c r="B160" s="0" t="n">
        <v>9484818</v>
      </c>
      <c r="C160" s="0" t="n">
        <v>11933010</v>
      </c>
      <c r="D160" s="0" t="n">
        <v>13439632</v>
      </c>
      <c r="E160" s="0" t="n">
        <v>52199369.066667</v>
      </c>
      <c r="M160" s="160"/>
      <c r="N160" s="160"/>
      <c r="O160" s="160"/>
      <c r="P160" s="160"/>
    </row>
    <row r="161" customFormat="false" ht="15.75" hidden="false" customHeight="false" outlineLevel="0" collapsed="false">
      <c r="A161" s="0" t="s">
        <v>828</v>
      </c>
      <c r="B161" s="0" t="n">
        <v>13248492</v>
      </c>
      <c r="C161" s="0" t="n">
        <v>22121194</v>
      </c>
      <c r="D161" s="0" t="n">
        <v>25632060</v>
      </c>
      <c r="E161" s="0" t="n">
        <v>54167441.583333</v>
      </c>
      <c r="M161" s="160"/>
      <c r="N161" s="160"/>
      <c r="O161" s="160"/>
      <c r="P161" s="160"/>
    </row>
    <row r="162" customFormat="false" ht="15.75" hidden="false" customHeight="false" outlineLevel="0" collapsed="false">
      <c r="A162" s="0" t="s">
        <v>829</v>
      </c>
      <c r="B162" s="0" t="n">
        <v>12031351</v>
      </c>
      <c r="C162" s="0" t="n">
        <v>18313868</v>
      </c>
      <c r="D162" s="0" t="n">
        <v>21209247</v>
      </c>
      <c r="E162" s="0" t="n">
        <v>51538399.15</v>
      </c>
      <c r="M162" s="160"/>
      <c r="N162" s="160"/>
      <c r="O162" s="160"/>
      <c r="P162" s="160"/>
    </row>
    <row r="163" customFormat="false" ht="15.75" hidden="false" customHeight="false" outlineLevel="0" collapsed="false">
      <c r="A163" s="0" t="s">
        <v>830</v>
      </c>
      <c r="B163" s="0" t="n">
        <v>11222078</v>
      </c>
      <c r="C163" s="0" t="n">
        <v>15840053</v>
      </c>
      <c r="D163" s="0" t="n">
        <v>18193914</v>
      </c>
      <c r="E163" s="0" t="n">
        <v>49733166.9</v>
      </c>
      <c r="M163" s="160"/>
      <c r="N163" s="160"/>
      <c r="O163" s="160"/>
      <c r="P163" s="160"/>
    </row>
    <row r="164" customFormat="false" ht="15.75" hidden="false" customHeight="false" outlineLevel="0" collapsed="false">
      <c r="A164" s="0" t="s">
        <v>831</v>
      </c>
      <c r="B164" s="0" t="n">
        <v>10625909</v>
      </c>
      <c r="C164" s="0" t="n">
        <v>14029685</v>
      </c>
      <c r="D164" s="0" t="n">
        <v>15939493</v>
      </c>
      <c r="E164" s="0" t="n">
        <v>47796022.466667</v>
      </c>
      <c r="M164" s="160"/>
      <c r="N164" s="160"/>
      <c r="O164" s="160"/>
      <c r="P164" s="160"/>
    </row>
    <row r="165" customFormat="false" ht="15.75" hidden="false" customHeight="false" outlineLevel="0" collapsed="false">
      <c r="A165" s="0" t="s">
        <v>832</v>
      </c>
      <c r="B165" s="0" t="n">
        <v>12359435</v>
      </c>
      <c r="C165" s="0" t="n">
        <v>19877532</v>
      </c>
      <c r="D165" s="0" t="n">
        <v>23003245</v>
      </c>
      <c r="E165" s="0" t="n">
        <v>54810192.25</v>
      </c>
      <c r="M165" s="160"/>
      <c r="N165" s="160"/>
      <c r="O165" s="160"/>
      <c r="P165" s="160"/>
    </row>
    <row r="166" customFormat="false" ht="15.75" hidden="false" customHeight="false" outlineLevel="0" collapsed="false">
      <c r="A166" s="0" t="s">
        <v>833</v>
      </c>
      <c r="B166" s="0" t="n">
        <v>11270425</v>
      </c>
      <c r="C166" s="0" t="n">
        <v>16544328</v>
      </c>
      <c r="D166" s="0" t="n">
        <v>19077541</v>
      </c>
      <c r="E166" s="0" t="n">
        <v>52596900.15</v>
      </c>
      <c r="M166" s="160"/>
      <c r="N166" s="160"/>
      <c r="O166" s="160"/>
      <c r="P166" s="160"/>
    </row>
    <row r="167" customFormat="false" ht="15.75" hidden="false" customHeight="false" outlineLevel="0" collapsed="false">
      <c r="A167" s="0" t="s">
        <v>834</v>
      </c>
      <c r="B167" s="0" t="n">
        <v>10527806</v>
      </c>
      <c r="C167" s="0" t="n">
        <v>14346401</v>
      </c>
      <c r="D167" s="0" t="n">
        <v>16371802</v>
      </c>
      <c r="E167" s="0" t="n">
        <v>50972203.4</v>
      </c>
      <c r="M167" s="160"/>
      <c r="N167" s="160"/>
      <c r="O167" s="160"/>
      <c r="P167" s="160"/>
    </row>
    <row r="168" customFormat="false" ht="15.75" hidden="false" customHeight="false" outlineLevel="0" collapsed="false">
      <c r="A168" s="0" t="s">
        <v>835</v>
      </c>
      <c r="B168" s="0" t="n">
        <v>10136202</v>
      </c>
      <c r="C168" s="0" t="n">
        <v>13049214</v>
      </c>
      <c r="D168" s="0" t="n">
        <v>14731720</v>
      </c>
      <c r="E168" s="0" t="n">
        <v>48621345.783333</v>
      </c>
      <c r="M168" s="160"/>
      <c r="N168" s="160"/>
      <c r="O168" s="160"/>
      <c r="P168" s="160"/>
    </row>
    <row r="169" customFormat="false" ht="15.75" hidden="false" customHeight="false" outlineLevel="0" collapsed="false">
      <c r="A169" s="0" t="s">
        <v>836</v>
      </c>
      <c r="B169" s="0" t="n">
        <v>10976318</v>
      </c>
      <c r="C169" s="0" t="n">
        <v>16895034</v>
      </c>
      <c r="D169" s="0" t="n">
        <v>19602942</v>
      </c>
      <c r="E169" s="0" t="n">
        <v>28805218.344</v>
      </c>
      <c r="M169" s="160"/>
      <c r="N169" s="160"/>
      <c r="O169" s="160"/>
      <c r="P169" s="160"/>
    </row>
    <row r="170" customFormat="false" ht="15.75" hidden="false" customHeight="false" outlineLevel="0" collapsed="false">
      <c r="A170" s="0" t="s">
        <v>837</v>
      </c>
      <c r="B170" s="0" t="n">
        <v>10413703</v>
      </c>
      <c r="C170" s="0" t="n">
        <v>14384935</v>
      </c>
      <c r="D170" s="0" t="n">
        <v>16475051</v>
      </c>
      <c r="E170" s="0" t="n">
        <v>23619513.872</v>
      </c>
      <c r="M170" s="160"/>
      <c r="N170" s="160"/>
      <c r="O170" s="160"/>
      <c r="P170" s="160"/>
    </row>
    <row r="171" customFormat="false" ht="15.75" hidden="false" customHeight="false" outlineLevel="0" collapsed="false">
      <c r="A171" s="0" t="s">
        <v>838</v>
      </c>
      <c r="B171" s="0" t="n">
        <v>10093469</v>
      </c>
      <c r="C171" s="0" t="n">
        <v>13248606</v>
      </c>
      <c r="D171" s="0" t="n">
        <v>15059315</v>
      </c>
      <c r="E171" s="0" t="n">
        <v>22609309.96</v>
      </c>
      <c r="M171" s="160"/>
      <c r="N171" s="160"/>
      <c r="O171" s="160"/>
      <c r="P171" s="160"/>
    </row>
    <row r="172" customFormat="false" ht="15.75" hidden="false" customHeight="false" outlineLevel="0" collapsed="false">
      <c r="A172" s="0" t="s">
        <v>839</v>
      </c>
      <c r="B172" s="0" t="n">
        <v>9839163</v>
      </c>
      <c r="C172" s="0" t="n">
        <v>12388184</v>
      </c>
      <c r="D172" s="0" t="n">
        <v>13969396</v>
      </c>
      <c r="E172" s="0" t="n">
        <v>21820445.304</v>
      </c>
      <c r="M172" s="160"/>
      <c r="N172" s="160"/>
      <c r="O172" s="160"/>
      <c r="P172" s="160"/>
    </row>
    <row r="173" customFormat="false" ht="15.75" hidden="false" customHeight="false" outlineLevel="0" collapsed="false">
      <c r="A173" s="0" t="s">
        <v>840</v>
      </c>
      <c r="B173" s="0" t="n">
        <v>10379873</v>
      </c>
      <c r="C173" s="0" t="n">
        <v>15053302</v>
      </c>
      <c r="D173" s="0" t="n">
        <v>17290472</v>
      </c>
      <c r="E173" s="0" t="n">
        <v>28485075.52</v>
      </c>
      <c r="M173" s="160"/>
      <c r="N173" s="160"/>
      <c r="O173" s="160"/>
      <c r="P173" s="160"/>
    </row>
    <row r="174" customFormat="false" ht="15.75" hidden="false" customHeight="false" outlineLevel="0" collapsed="false">
      <c r="A174" s="0" t="s">
        <v>841</v>
      </c>
      <c r="B174" s="0" t="n">
        <v>9944285</v>
      </c>
      <c r="C174" s="0" t="n">
        <v>13337586</v>
      </c>
      <c r="D174" s="0" t="n">
        <v>15166736</v>
      </c>
      <c r="E174" s="0" t="n">
        <v>25869927.224</v>
      </c>
      <c r="M174" s="160"/>
      <c r="N174" s="160"/>
      <c r="O174" s="160"/>
      <c r="P174" s="160"/>
    </row>
    <row r="175" customFormat="false" ht="15.75" hidden="false" customHeight="false" outlineLevel="0" collapsed="false">
      <c r="A175" s="0" t="s">
        <v>842</v>
      </c>
      <c r="B175" s="0" t="n">
        <v>9642967</v>
      </c>
      <c r="C175" s="0" t="n">
        <v>12344460</v>
      </c>
      <c r="D175" s="0" t="n">
        <v>13922048</v>
      </c>
      <c r="E175" s="0" t="n">
        <v>25489086.816</v>
      </c>
      <c r="M175" s="160"/>
      <c r="N175" s="160"/>
      <c r="O175" s="160"/>
      <c r="P175" s="160"/>
    </row>
    <row r="176" customFormat="false" ht="15.75" hidden="false" customHeight="false" outlineLevel="0" collapsed="false">
      <c r="A176" s="0" t="s">
        <v>843</v>
      </c>
      <c r="B176" s="0" t="n">
        <v>9483928</v>
      </c>
      <c r="C176" s="0" t="n">
        <v>11716271</v>
      </c>
      <c r="D176" s="0" t="n">
        <v>13113577</v>
      </c>
      <c r="E176" s="0" t="n">
        <v>24640479.16</v>
      </c>
      <c r="M176" s="160"/>
      <c r="N176" s="160"/>
      <c r="O176" s="160"/>
      <c r="P176" s="160"/>
    </row>
    <row r="177" customFormat="false" ht="15.75" hidden="false" customHeight="false" outlineLevel="0" collapsed="false">
      <c r="A177" s="0" t="s">
        <v>844</v>
      </c>
      <c r="B177" s="0" t="n">
        <v>11461355</v>
      </c>
      <c r="C177" s="0" t="n">
        <v>17601905</v>
      </c>
      <c r="D177" s="0" t="n">
        <v>20363665</v>
      </c>
      <c r="E177" s="0" t="n">
        <v>53794881.216</v>
      </c>
      <c r="M177" s="160"/>
      <c r="N177" s="160"/>
      <c r="O177" s="160"/>
      <c r="P177" s="160"/>
    </row>
    <row r="178" customFormat="false" ht="15.75" hidden="false" customHeight="false" outlineLevel="0" collapsed="false">
      <c r="A178" s="0" t="s">
        <v>845</v>
      </c>
      <c r="B178" s="0" t="n">
        <v>10734974</v>
      </c>
      <c r="C178" s="0" t="n">
        <v>15213174</v>
      </c>
      <c r="D178" s="0" t="n">
        <v>17496039</v>
      </c>
      <c r="E178" s="0" t="n">
        <v>51110211.536</v>
      </c>
      <c r="M178" s="160"/>
      <c r="N178" s="160"/>
      <c r="O178" s="160"/>
      <c r="P178" s="160"/>
    </row>
    <row r="179" customFormat="false" ht="15.75" hidden="false" customHeight="false" outlineLevel="0" collapsed="false">
      <c r="A179" s="0" t="s">
        <v>846</v>
      </c>
      <c r="B179" s="0" t="n">
        <v>10377283</v>
      </c>
      <c r="C179" s="0" t="n">
        <v>14051024</v>
      </c>
      <c r="D179" s="0" t="n">
        <v>16044073</v>
      </c>
      <c r="E179" s="0" t="n">
        <v>50015298.272</v>
      </c>
      <c r="M179" s="160"/>
      <c r="N179" s="160"/>
      <c r="O179" s="160"/>
      <c r="P179" s="160"/>
    </row>
    <row r="180" customFormat="false" ht="15.75" hidden="false" customHeight="false" outlineLevel="0" collapsed="false">
      <c r="A180" s="0" t="s">
        <v>847</v>
      </c>
      <c r="B180" s="0" t="n">
        <v>10121262</v>
      </c>
      <c r="C180" s="0" t="n">
        <v>13205214</v>
      </c>
      <c r="D180" s="0" t="n">
        <v>14970363</v>
      </c>
      <c r="E180" s="0" t="n">
        <v>49127257.088</v>
      </c>
      <c r="M180" s="160"/>
      <c r="N180" s="160"/>
      <c r="O180" s="160"/>
      <c r="P180" s="160"/>
    </row>
    <row r="181" customFormat="false" ht="15.75" hidden="false" customHeight="false" outlineLevel="0" collapsed="false">
      <c r="A181" s="0" t="s">
        <v>848</v>
      </c>
      <c r="B181" s="0" t="n">
        <v>10723477</v>
      </c>
      <c r="C181" s="0" t="n">
        <v>15765418</v>
      </c>
      <c r="D181" s="0" t="n">
        <v>18172128</v>
      </c>
      <c r="E181" s="0" t="n">
        <v>53869970.904</v>
      </c>
      <c r="M181" s="160"/>
      <c r="N181" s="160"/>
      <c r="O181" s="160"/>
      <c r="P181" s="160"/>
    </row>
    <row r="182" customFormat="false" ht="15.75" hidden="false" customHeight="false" outlineLevel="0" collapsed="false">
      <c r="A182" s="0" t="s">
        <v>849</v>
      </c>
      <c r="B182" s="0" t="n">
        <v>10170591</v>
      </c>
      <c r="C182" s="0" t="n">
        <v>14044209</v>
      </c>
      <c r="D182" s="0" t="n">
        <v>16066540</v>
      </c>
      <c r="E182" s="0" t="n">
        <v>52428279.992</v>
      </c>
      <c r="M182" s="160"/>
      <c r="N182" s="160"/>
      <c r="O182" s="160"/>
      <c r="P182" s="160"/>
    </row>
    <row r="183" customFormat="false" ht="15.75" hidden="false" customHeight="false" outlineLevel="0" collapsed="false">
      <c r="A183" s="0" t="s">
        <v>850</v>
      </c>
      <c r="B183" s="0" t="n">
        <v>9820835</v>
      </c>
      <c r="C183" s="0" t="n">
        <v>12961016</v>
      </c>
      <c r="D183" s="0" t="n">
        <v>14699634</v>
      </c>
      <c r="E183" s="0" t="n">
        <v>51752790.016</v>
      </c>
      <c r="M183" s="160"/>
      <c r="N183" s="160"/>
      <c r="O183" s="160"/>
      <c r="P183" s="160"/>
    </row>
    <row r="184" customFormat="false" ht="15.75" hidden="false" customHeight="false" outlineLevel="0" collapsed="false">
      <c r="A184" s="0" t="s">
        <v>851</v>
      </c>
      <c r="B184" s="0" t="n">
        <v>9656523</v>
      </c>
      <c r="C184" s="0" t="n">
        <v>12340316</v>
      </c>
      <c r="D184" s="0" t="n">
        <v>13899856</v>
      </c>
      <c r="E184" s="0" t="n">
        <v>50867079.392</v>
      </c>
      <c r="M184" s="160"/>
      <c r="N184" s="160"/>
      <c r="O184" s="160"/>
      <c r="P184" s="160"/>
    </row>
    <row r="185" customFormat="false" ht="15.75" hidden="false" customHeight="false" outlineLevel="0" collapsed="false">
      <c r="A185" s="0" t="s">
        <v>852</v>
      </c>
      <c r="B185" s="0" t="n">
        <v>12738449</v>
      </c>
      <c r="C185" s="0" t="n">
        <v>22230305</v>
      </c>
      <c r="D185" s="0" t="n">
        <v>25555838</v>
      </c>
      <c r="E185" s="0" t="n">
        <v>52881976.913333</v>
      </c>
      <c r="M185" s="160"/>
      <c r="N185" s="160"/>
      <c r="O185" s="160"/>
      <c r="P185" s="160"/>
    </row>
    <row r="186" customFormat="false" ht="15.75" hidden="false" customHeight="false" outlineLevel="0" collapsed="false">
      <c r="A186" s="0" t="s">
        <v>853</v>
      </c>
      <c r="B186" s="0" t="n">
        <v>11864320</v>
      </c>
      <c r="C186" s="0" t="n">
        <v>17926783</v>
      </c>
      <c r="D186" s="0" t="n">
        <v>20838696</v>
      </c>
      <c r="E186" s="0" t="n">
        <v>44276571.973333</v>
      </c>
      <c r="M186" s="160"/>
      <c r="N186" s="160"/>
      <c r="O186" s="160"/>
      <c r="P186" s="160"/>
    </row>
    <row r="187" customFormat="false" ht="15.75" hidden="false" customHeight="false" outlineLevel="0" collapsed="false">
      <c r="A187" s="0" t="s">
        <v>854</v>
      </c>
      <c r="B187" s="0" t="n">
        <v>10868817</v>
      </c>
      <c r="C187" s="0" t="n">
        <v>14673400</v>
      </c>
      <c r="D187" s="0" t="n">
        <v>16780073</v>
      </c>
      <c r="E187" s="0" t="n">
        <v>42241024.353333</v>
      </c>
      <c r="M187" s="160"/>
      <c r="N187" s="160"/>
      <c r="O187" s="160"/>
      <c r="P187" s="160"/>
    </row>
    <row r="188" customFormat="false" ht="15.75" hidden="false" customHeight="false" outlineLevel="0" collapsed="false">
      <c r="A188" s="0" t="s">
        <v>855</v>
      </c>
      <c r="B188" s="0" t="n">
        <v>10405944</v>
      </c>
      <c r="C188" s="0" t="n">
        <v>13162638</v>
      </c>
      <c r="D188" s="0" t="n">
        <v>14822076</v>
      </c>
      <c r="E188" s="0" t="n">
        <v>42297804.726667</v>
      </c>
      <c r="M188" s="160"/>
      <c r="N188" s="160"/>
      <c r="O188" s="160"/>
      <c r="P188" s="160"/>
    </row>
    <row r="189" customFormat="false" ht="15.75" hidden="false" customHeight="false" outlineLevel="0" collapsed="false">
      <c r="A189" s="0" t="s">
        <v>856</v>
      </c>
      <c r="B189" s="0" t="n">
        <v>12254375</v>
      </c>
      <c r="C189" s="0" t="n">
        <v>20454517</v>
      </c>
      <c r="D189" s="0" t="n">
        <v>23697018</v>
      </c>
      <c r="E189" s="0" t="n">
        <v>50445328.72</v>
      </c>
      <c r="M189" s="160"/>
      <c r="N189" s="160"/>
      <c r="O189" s="160"/>
      <c r="P189" s="160"/>
    </row>
    <row r="190" customFormat="false" ht="15.75" hidden="false" customHeight="false" outlineLevel="0" collapsed="false">
      <c r="A190" s="0" t="s">
        <v>857</v>
      </c>
      <c r="B190" s="0" t="n">
        <v>11214288</v>
      </c>
      <c r="C190" s="0" t="n">
        <v>16098717</v>
      </c>
      <c r="D190" s="0" t="n">
        <v>18605109</v>
      </c>
      <c r="E190" s="0" t="n">
        <v>44000766.673333</v>
      </c>
      <c r="M190" s="160"/>
      <c r="N190" s="160"/>
      <c r="O190" s="160"/>
      <c r="P190" s="160"/>
    </row>
    <row r="191" customFormat="false" ht="15.75" hidden="false" customHeight="false" outlineLevel="0" collapsed="false">
      <c r="A191" s="0" t="s">
        <v>858</v>
      </c>
      <c r="B191" s="0" t="n">
        <v>10527974</v>
      </c>
      <c r="C191" s="0" t="n">
        <v>13810260</v>
      </c>
      <c r="D191" s="0" t="n">
        <v>15689022</v>
      </c>
      <c r="E191" s="0" t="n">
        <v>42950206.833333</v>
      </c>
      <c r="M191" s="160"/>
      <c r="N191" s="160"/>
      <c r="O191" s="160"/>
      <c r="P191" s="160"/>
    </row>
    <row r="192" customFormat="false" ht="15.75" hidden="false" customHeight="false" outlineLevel="0" collapsed="false">
      <c r="A192" s="0" t="s">
        <v>859</v>
      </c>
      <c r="B192" s="0" t="n">
        <v>10208835</v>
      </c>
      <c r="C192" s="0" t="n">
        <v>12697778</v>
      </c>
      <c r="D192" s="0" t="n">
        <v>14227685</v>
      </c>
      <c r="E192" s="0" t="n">
        <v>43089326.806667</v>
      </c>
      <c r="M192" s="160"/>
      <c r="N192" s="160"/>
      <c r="O192" s="160"/>
      <c r="P192" s="160"/>
    </row>
    <row r="193" customFormat="false" ht="15.75" hidden="false" customHeight="false" outlineLevel="0" collapsed="false">
      <c r="A193" s="0" t="s">
        <v>860</v>
      </c>
      <c r="B193" s="0" t="n">
        <v>20355522</v>
      </c>
      <c r="C193" s="0" t="n">
        <v>31336959</v>
      </c>
      <c r="D193" s="0" t="n">
        <v>36568000</v>
      </c>
      <c r="E193" s="0" t="n">
        <v>59433512.133333</v>
      </c>
      <c r="M193" s="160"/>
      <c r="N193" s="160"/>
      <c r="O193" s="160"/>
      <c r="P193" s="160"/>
    </row>
    <row r="194" customFormat="false" ht="15.75" hidden="false" customHeight="false" outlineLevel="0" collapsed="false">
      <c r="A194" s="0" t="s">
        <v>861</v>
      </c>
      <c r="B194" s="0" t="n">
        <v>19102741</v>
      </c>
      <c r="C194" s="0" t="n">
        <v>27054732</v>
      </c>
      <c r="D194" s="0" t="n">
        <v>31198068</v>
      </c>
      <c r="E194" s="0" t="n">
        <v>58999930.48</v>
      </c>
      <c r="M194" s="160"/>
      <c r="N194" s="160"/>
      <c r="O194" s="160"/>
      <c r="P194" s="160"/>
    </row>
    <row r="195" customFormat="false" ht="15.75" hidden="false" customHeight="false" outlineLevel="0" collapsed="false">
      <c r="A195" s="0" t="s">
        <v>862</v>
      </c>
      <c r="B195" s="0" t="n">
        <v>18219467</v>
      </c>
      <c r="C195" s="0" t="n">
        <v>24232731</v>
      </c>
      <c r="D195" s="0" t="n">
        <v>27612227</v>
      </c>
      <c r="E195" s="0" t="n">
        <v>56504672.506667</v>
      </c>
      <c r="M195" s="160"/>
      <c r="N195" s="160"/>
      <c r="O195" s="160"/>
      <c r="P195" s="160"/>
    </row>
    <row r="196" customFormat="false" ht="15.75" hidden="false" customHeight="false" outlineLevel="0" collapsed="false">
      <c r="A196" s="0" t="s">
        <v>863</v>
      </c>
      <c r="B196" s="0" t="n">
        <v>17566498</v>
      </c>
      <c r="C196" s="0" t="n">
        <v>22192497</v>
      </c>
      <c r="D196" s="0" t="n">
        <v>24965563</v>
      </c>
      <c r="E196" s="0" t="n">
        <v>52543237.28</v>
      </c>
      <c r="M196" s="160"/>
      <c r="N196" s="160"/>
      <c r="O196" s="160"/>
      <c r="P196" s="160"/>
    </row>
    <row r="197" customFormat="false" ht="15.75" hidden="false" customHeight="false" outlineLevel="0" collapsed="false">
      <c r="A197" s="0" t="s">
        <v>864</v>
      </c>
      <c r="B197" s="0" t="n">
        <v>19698227</v>
      </c>
      <c r="C197" s="0" t="n">
        <v>29313233</v>
      </c>
      <c r="D197" s="0" t="n">
        <v>34010943</v>
      </c>
      <c r="E197" s="0" t="n">
        <v>60329370.693333</v>
      </c>
      <c r="M197" s="160"/>
      <c r="N197" s="160"/>
      <c r="O197" s="160"/>
      <c r="P197" s="160"/>
    </row>
    <row r="198" customFormat="false" ht="15.75" hidden="false" customHeight="false" outlineLevel="0" collapsed="false">
      <c r="A198" s="0" t="s">
        <v>865</v>
      </c>
      <c r="B198" s="0" t="n">
        <v>18618090</v>
      </c>
      <c r="C198" s="0" t="n">
        <v>25722131</v>
      </c>
      <c r="D198" s="0" t="n">
        <v>29507586</v>
      </c>
      <c r="E198" s="0" t="n">
        <v>58816711.973333</v>
      </c>
      <c r="M198" s="160"/>
      <c r="N198" s="160"/>
      <c r="O198" s="160"/>
      <c r="P198" s="160"/>
    </row>
    <row r="199" customFormat="false" ht="15.75" hidden="false" customHeight="false" outlineLevel="0" collapsed="false">
      <c r="A199" s="0" t="s">
        <v>866</v>
      </c>
      <c r="B199" s="0" t="n">
        <v>17835230</v>
      </c>
      <c r="C199" s="0" t="n">
        <v>23238262</v>
      </c>
      <c r="D199" s="0" t="n">
        <v>26343540</v>
      </c>
      <c r="E199" s="0" t="n">
        <v>55377643.946667</v>
      </c>
      <c r="M199" s="160"/>
      <c r="N199" s="160"/>
      <c r="O199" s="160"/>
      <c r="P199" s="160"/>
    </row>
    <row r="200" customFormat="false" ht="15.75" hidden="false" customHeight="false" outlineLevel="0" collapsed="false">
      <c r="A200" s="0" t="s">
        <v>867</v>
      </c>
      <c r="B200" s="0" t="n">
        <v>17285071</v>
      </c>
      <c r="C200" s="0" t="n">
        <v>21504072</v>
      </c>
      <c r="D200" s="0" t="n">
        <v>24081189</v>
      </c>
      <c r="E200" s="0" t="n">
        <v>50627437.226667</v>
      </c>
      <c r="M200" s="160"/>
      <c r="N200" s="160"/>
      <c r="O200" s="160"/>
      <c r="P200" s="160"/>
    </row>
    <row r="201" customFormat="false" ht="15.75" hidden="false" customHeight="false" outlineLevel="0" collapsed="false">
      <c r="A201" s="0" t="s">
        <v>868</v>
      </c>
      <c r="B201" s="0" t="n">
        <v>20010422</v>
      </c>
      <c r="C201" s="0" t="n">
        <v>34704094</v>
      </c>
      <c r="D201" s="0" t="n">
        <v>40493608</v>
      </c>
      <c r="E201" s="0" t="n">
        <v>74784591.92</v>
      </c>
      <c r="M201" s="160"/>
      <c r="N201" s="160"/>
      <c r="O201" s="160"/>
      <c r="P201" s="160"/>
    </row>
    <row r="202" customFormat="false" ht="15.75" hidden="false" customHeight="false" outlineLevel="0" collapsed="false">
      <c r="A202" s="0" t="s">
        <v>869</v>
      </c>
      <c r="B202" s="0" t="n">
        <v>19903643</v>
      </c>
      <c r="C202" s="0" t="n">
        <v>33087079</v>
      </c>
      <c r="D202" s="0" t="n">
        <v>38532570</v>
      </c>
      <c r="E202" s="0" t="n">
        <v>69852974.08</v>
      </c>
      <c r="M202" s="160"/>
      <c r="N202" s="160"/>
      <c r="O202" s="160"/>
      <c r="P202" s="160"/>
    </row>
    <row r="203" customFormat="false" ht="15.75" hidden="false" customHeight="false" outlineLevel="0" collapsed="false">
      <c r="A203" s="0" t="s">
        <v>870</v>
      </c>
      <c r="B203" s="0" t="n">
        <v>19432229</v>
      </c>
      <c r="C203" s="0" t="n">
        <v>30934212</v>
      </c>
      <c r="D203" s="0" t="n">
        <v>36107878</v>
      </c>
      <c r="E203" s="0" t="n">
        <v>68550411.653333</v>
      </c>
      <c r="M203" s="160"/>
      <c r="N203" s="160"/>
      <c r="O203" s="160"/>
      <c r="P203" s="160"/>
    </row>
    <row r="204" customFormat="false" ht="15.75" hidden="false" customHeight="false" outlineLevel="0" collapsed="false">
      <c r="A204" s="0" t="s">
        <v>871</v>
      </c>
      <c r="B204" s="0" t="n">
        <v>18793250</v>
      </c>
      <c r="C204" s="0" t="n">
        <v>28465877</v>
      </c>
      <c r="D204" s="0" t="n">
        <v>33265537</v>
      </c>
      <c r="E204" s="0" t="n">
        <v>67750420.613333</v>
      </c>
      <c r="M204" s="160"/>
      <c r="N204" s="160"/>
      <c r="O204" s="160"/>
      <c r="P204" s="160"/>
    </row>
    <row r="205" customFormat="false" ht="15.75" hidden="false" customHeight="false" outlineLevel="0" collapsed="false">
      <c r="A205" s="0" t="s">
        <v>872</v>
      </c>
      <c r="B205" s="0" t="n">
        <v>19380420</v>
      </c>
      <c r="C205" s="0" t="n">
        <v>32909900</v>
      </c>
      <c r="D205" s="0" t="n">
        <v>38234066</v>
      </c>
      <c r="E205" s="0" t="n">
        <v>76391337.493333</v>
      </c>
      <c r="M205" s="160"/>
      <c r="N205" s="160"/>
      <c r="O205" s="160"/>
      <c r="P205" s="160"/>
    </row>
    <row r="206" customFormat="false" ht="15.75" hidden="false" customHeight="false" outlineLevel="0" collapsed="false">
      <c r="A206" s="0" t="s">
        <v>873</v>
      </c>
      <c r="B206" s="0" t="n">
        <v>18790475</v>
      </c>
      <c r="C206" s="0" t="n">
        <v>30434346</v>
      </c>
      <c r="D206" s="0" t="n">
        <v>35441607</v>
      </c>
      <c r="E206" s="0" t="n">
        <v>73834690.053333</v>
      </c>
      <c r="M206" s="160"/>
      <c r="N206" s="160"/>
      <c r="O206" s="160"/>
      <c r="P206" s="160"/>
    </row>
    <row r="207" customFormat="false" ht="15.75" hidden="false" customHeight="false" outlineLevel="0" collapsed="false">
      <c r="A207" s="0" t="s">
        <v>874</v>
      </c>
      <c r="B207" s="0" t="n">
        <v>17910453</v>
      </c>
      <c r="C207" s="0" t="n">
        <v>27528810</v>
      </c>
      <c r="D207" s="0" t="n">
        <v>32081631</v>
      </c>
      <c r="E207" s="0" t="n">
        <v>74310260.24</v>
      </c>
      <c r="M207" s="160"/>
      <c r="N207" s="160"/>
      <c r="O207" s="160"/>
      <c r="P207" s="160"/>
    </row>
    <row r="208" customFormat="false" ht="15.75" hidden="false" customHeight="false" outlineLevel="0" collapsed="false">
      <c r="A208" s="0" t="s">
        <v>875</v>
      </c>
      <c r="B208" s="0" t="n">
        <v>17396865</v>
      </c>
      <c r="C208" s="0" t="n">
        <v>25515036</v>
      </c>
      <c r="D208" s="0" t="n">
        <v>29705911</v>
      </c>
      <c r="E208" s="0" t="n">
        <v>73344015.653333</v>
      </c>
      <c r="M208" s="160"/>
      <c r="N208" s="160"/>
      <c r="O208" s="160"/>
      <c r="P208" s="160"/>
    </row>
    <row r="209" customFormat="false" ht="15.75" hidden="false" customHeight="false" outlineLevel="0" collapsed="false">
      <c r="A209" s="0" t="s">
        <v>876</v>
      </c>
      <c r="B209" s="0" t="n">
        <v>9578405</v>
      </c>
      <c r="C209" s="0" t="n">
        <v>14374715</v>
      </c>
      <c r="D209" s="0" t="n">
        <v>16804599</v>
      </c>
      <c r="E209" s="0" t="n">
        <v>45095233.916667</v>
      </c>
      <c r="M209" s="160"/>
      <c r="N209" s="160"/>
      <c r="O209" s="160"/>
      <c r="P209" s="160"/>
    </row>
    <row r="210" customFormat="false" ht="15.75" hidden="false" customHeight="false" outlineLevel="0" collapsed="false">
      <c r="A210" s="0" t="s">
        <v>877</v>
      </c>
      <c r="B210" s="0" t="n">
        <v>9215887</v>
      </c>
      <c r="C210" s="0" t="n">
        <v>12997729</v>
      </c>
      <c r="D210" s="0" t="n">
        <v>15098122</v>
      </c>
      <c r="E210" s="0" t="n">
        <v>42976132.9</v>
      </c>
      <c r="M210" s="160"/>
      <c r="N210" s="160"/>
      <c r="O210" s="160"/>
      <c r="P210" s="160"/>
    </row>
    <row r="211" customFormat="false" ht="15.75" hidden="false" customHeight="false" outlineLevel="0" collapsed="false">
      <c r="A211" s="0" t="s">
        <v>878</v>
      </c>
      <c r="B211" s="0" t="n">
        <v>9006882</v>
      </c>
      <c r="C211" s="0" t="n">
        <v>12161942</v>
      </c>
      <c r="D211" s="0" t="n">
        <v>14006175</v>
      </c>
      <c r="E211" s="0" t="n">
        <v>40718733.3</v>
      </c>
      <c r="M211" s="160"/>
      <c r="N211" s="160"/>
      <c r="O211" s="160"/>
      <c r="P211" s="160"/>
    </row>
    <row r="212" customFormat="false" ht="15.75" hidden="false" customHeight="false" outlineLevel="0" collapsed="false">
      <c r="A212" s="0" t="s">
        <v>879</v>
      </c>
      <c r="B212" s="0" t="n">
        <v>8817694</v>
      </c>
      <c r="C212" s="0" t="n">
        <v>11424151</v>
      </c>
      <c r="D212" s="0" t="n">
        <v>13019401</v>
      </c>
      <c r="E212" s="0" t="n">
        <v>38173485.583333</v>
      </c>
      <c r="M212" s="160"/>
      <c r="N212" s="160"/>
      <c r="O212" s="160"/>
      <c r="P212" s="160"/>
    </row>
    <row r="213" customFormat="false" ht="15.75" hidden="false" customHeight="false" outlineLevel="0" collapsed="false">
      <c r="A213" s="0" t="s">
        <v>880</v>
      </c>
      <c r="B213" s="0" t="n">
        <v>9005773</v>
      </c>
      <c r="C213" s="0" t="n">
        <v>13138975</v>
      </c>
      <c r="D213" s="0" t="n">
        <v>15274123</v>
      </c>
      <c r="E213" s="0" t="n">
        <v>46109829.45</v>
      </c>
      <c r="M213" s="160"/>
      <c r="N213" s="160"/>
      <c r="O213" s="160"/>
      <c r="P213" s="160"/>
    </row>
    <row r="214" customFormat="false" ht="15.75" hidden="false" customHeight="false" outlineLevel="0" collapsed="false">
      <c r="A214" s="0" t="s">
        <v>881</v>
      </c>
      <c r="B214" s="0" t="n">
        <v>8709157</v>
      </c>
      <c r="C214" s="0" t="n">
        <v>12027094</v>
      </c>
      <c r="D214" s="0" t="n">
        <v>13893400</v>
      </c>
      <c r="E214" s="0" t="n">
        <v>44091832.983333</v>
      </c>
      <c r="M214" s="160"/>
      <c r="N214" s="160"/>
      <c r="O214" s="160"/>
      <c r="P214" s="160"/>
    </row>
    <row r="215" customFormat="false" ht="15.75" hidden="false" customHeight="false" outlineLevel="0" collapsed="false">
      <c r="A215" s="0" t="s">
        <v>882</v>
      </c>
      <c r="B215" s="0" t="n">
        <v>8555011</v>
      </c>
      <c r="C215" s="0" t="n">
        <v>11322044</v>
      </c>
      <c r="D215" s="0" t="n">
        <v>12952749</v>
      </c>
      <c r="E215" s="0" t="n">
        <v>41544094.916667</v>
      </c>
      <c r="M215" s="160"/>
      <c r="N215" s="160"/>
      <c r="O215" s="160"/>
      <c r="P215" s="160"/>
    </row>
    <row r="216" customFormat="false" ht="15.75" hidden="false" customHeight="false" outlineLevel="0" collapsed="false">
      <c r="A216" s="0" t="s">
        <v>883</v>
      </c>
      <c r="B216" s="0" t="n">
        <v>8518740</v>
      </c>
      <c r="C216" s="0" t="n">
        <v>10869193</v>
      </c>
      <c r="D216" s="0" t="n">
        <v>12312998</v>
      </c>
      <c r="E216" s="0" t="n">
        <v>37941981.45</v>
      </c>
      <c r="M216" s="160"/>
      <c r="N216" s="160"/>
      <c r="O216" s="160"/>
      <c r="P216" s="160"/>
    </row>
    <row r="217" customFormat="false" ht="15.75" hidden="false" customHeight="false" outlineLevel="0" collapsed="false">
      <c r="A217" s="0" t="s">
        <v>884</v>
      </c>
      <c r="B217" s="0" t="n">
        <v>11510872</v>
      </c>
      <c r="C217" s="0" t="n">
        <v>19183506</v>
      </c>
      <c r="D217" s="0" t="n">
        <v>22278029</v>
      </c>
      <c r="E217" s="0" t="n">
        <v>44923108.7</v>
      </c>
      <c r="M217" s="160"/>
      <c r="N217" s="160"/>
      <c r="O217" s="160"/>
      <c r="P217" s="160"/>
    </row>
    <row r="218" customFormat="false" ht="15.75" hidden="false" customHeight="false" outlineLevel="0" collapsed="false">
      <c r="A218" s="0" t="s">
        <v>885</v>
      </c>
      <c r="B218" s="0" t="n">
        <v>10473276</v>
      </c>
      <c r="C218" s="0" t="n">
        <v>15951745</v>
      </c>
      <c r="D218" s="0" t="n">
        <v>18496572</v>
      </c>
      <c r="E218" s="0" t="n">
        <v>42683134.6</v>
      </c>
      <c r="M218" s="160"/>
      <c r="N218" s="160"/>
      <c r="O218" s="160"/>
      <c r="P218" s="160"/>
    </row>
    <row r="219" customFormat="false" ht="15.75" hidden="false" customHeight="false" outlineLevel="0" collapsed="false">
      <c r="A219" s="0" t="s">
        <v>886</v>
      </c>
      <c r="B219" s="0" t="n">
        <v>9765755</v>
      </c>
      <c r="C219" s="0" t="n">
        <v>13809405</v>
      </c>
      <c r="D219" s="0" t="n">
        <v>15874665</v>
      </c>
      <c r="E219" s="0" t="n">
        <v>40709751.683333</v>
      </c>
      <c r="M219" s="160"/>
      <c r="N219" s="160"/>
      <c r="O219" s="160"/>
      <c r="P219" s="160"/>
    </row>
    <row r="220" customFormat="false" ht="15.75" hidden="false" customHeight="false" outlineLevel="0" collapsed="false">
      <c r="A220" s="0" t="s">
        <v>887</v>
      </c>
      <c r="B220" s="0" t="n">
        <v>9247426</v>
      </c>
      <c r="C220" s="0" t="n">
        <v>12257381</v>
      </c>
      <c r="D220" s="0" t="n">
        <v>13935927</v>
      </c>
      <c r="E220" s="0" t="n">
        <v>38485872.9</v>
      </c>
      <c r="M220" s="160"/>
      <c r="N220" s="160"/>
      <c r="O220" s="160"/>
      <c r="P220" s="160"/>
    </row>
    <row r="221" customFormat="false" ht="15.75" hidden="false" customHeight="false" outlineLevel="0" collapsed="false">
      <c r="A221" s="0" t="s">
        <v>888</v>
      </c>
      <c r="B221" s="0" t="n">
        <v>10969215</v>
      </c>
      <c r="C221" s="0" t="n">
        <v>17647472</v>
      </c>
      <c r="D221" s="0" t="n">
        <v>20464410</v>
      </c>
      <c r="E221" s="0" t="n">
        <v>44326234.783333</v>
      </c>
      <c r="M221" s="160"/>
      <c r="N221" s="160"/>
      <c r="O221" s="160"/>
      <c r="P221" s="160"/>
    </row>
    <row r="222" customFormat="false" ht="15.75" hidden="false" customHeight="false" outlineLevel="0" collapsed="false">
      <c r="A222" s="0" t="s">
        <v>889</v>
      </c>
      <c r="B222" s="0" t="n">
        <v>10066226</v>
      </c>
      <c r="C222" s="0" t="n">
        <v>14889905</v>
      </c>
      <c r="D222" s="0" t="n">
        <v>17193104</v>
      </c>
      <c r="E222" s="0" t="n">
        <v>42394670.316667</v>
      </c>
      <c r="M222" s="160"/>
      <c r="N222" s="160"/>
      <c r="O222" s="160"/>
      <c r="P222" s="160"/>
    </row>
    <row r="223" customFormat="false" ht="15.75" hidden="false" customHeight="false" outlineLevel="0" collapsed="false">
      <c r="A223" s="0" t="s">
        <v>890</v>
      </c>
      <c r="B223" s="0" t="n">
        <v>9418078</v>
      </c>
      <c r="C223" s="0" t="n">
        <v>12958766</v>
      </c>
      <c r="D223" s="0" t="n">
        <v>14820865</v>
      </c>
      <c r="E223" s="0" t="n">
        <v>40341533.516667</v>
      </c>
      <c r="M223" s="160"/>
      <c r="N223" s="160"/>
      <c r="O223" s="160"/>
      <c r="P223" s="160"/>
    </row>
    <row r="224" customFormat="false" ht="15.75" hidden="false" customHeight="false" outlineLevel="0" collapsed="false">
      <c r="A224" s="0" t="s">
        <v>891</v>
      </c>
      <c r="B224" s="0" t="n">
        <v>8994613</v>
      </c>
      <c r="C224" s="0" t="n">
        <v>11670952</v>
      </c>
      <c r="D224" s="0" t="n">
        <v>13204201</v>
      </c>
      <c r="E224" s="0" t="n">
        <v>37488355.8</v>
      </c>
      <c r="M224" s="160"/>
      <c r="N224" s="160"/>
      <c r="O224" s="160"/>
      <c r="P224" s="160"/>
    </row>
    <row r="225" customFormat="false" ht="15.75" hidden="false" customHeight="false" outlineLevel="0" collapsed="false">
      <c r="A225" s="0" t="s">
        <v>892</v>
      </c>
      <c r="B225" s="0" t="n">
        <v>9524933</v>
      </c>
      <c r="C225" s="0" t="n">
        <v>14619912</v>
      </c>
      <c r="D225" s="0" t="n">
        <v>17049279</v>
      </c>
      <c r="E225" s="0" t="n">
        <v>22391081.496</v>
      </c>
      <c r="M225" s="160"/>
      <c r="N225" s="160"/>
      <c r="O225" s="160"/>
      <c r="P225" s="160"/>
    </row>
    <row r="226" customFormat="false" ht="15.75" hidden="false" customHeight="false" outlineLevel="0" collapsed="false">
      <c r="A226" s="0" t="s">
        <v>893</v>
      </c>
      <c r="B226" s="0" t="n">
        <v>9041053</v>
      </c>
      <c r="C226" s="0" t="n">
        <v>12477843</v>
      </c>
      <c r="D226" s="0" t="n">
        <v>14302181</v>
      </c>
      <c r="E226" s="0" t="n">
        <v>18608201.536</v>
      </c>
      <c r="M226" s="160"/>
      <c r="N226" s="160"/>
      <c r="O226" s="160"/>
      <c r="P226" s="160"/>
    </row>
    <row r="227" customFormat="false" ht="15.75" hidden="false" customHeight="false" outlineLevel="0" collapsed="false">
      <c r="A227" s="0" t="s">
        <v>894</v>
      </c>
      <c r="B227" s="0" t="n">
        <v>8769330</v>
      </c>
      <c r="C227" s="0" t="n">
        <v>11516507</v>
      </c>
      <c r="D227" s="0" t="n">
        <v>13101689</v>
      </c>
      <c r="E227" s="0" t="n">
        <v>17695827.776</v>
      </c>
      <c r="M227" s="160"/>
      <c r="N227" s="160"/>
      <c r="O227" s="160"/>
      <c r="P227" s="160"/>
    </row>
    <row r="228" customFormat="false" ht="15.75" hidden="false" customHeight="false" outlineLevel="0" collapsed="false">
      <c r="A228" s="0" t="s">
        <v>895</v>
      </c>
      <c r="B228" s="0" t="n">
        <v>8552126</v>
      </c>
      <c r="C228" s="0" t="n">
        <v>10780261</v>
      </c>
      <c r="D228" s="0" t="n">
        <v>12170583</v>
      </c>
      <c r="E228" s="0" t="n">
        <v>16791791.112</v>
      </c>
      <c r="M228" s="160"/>
      <c r="N228" s="160"/>
      <c r="O228" s="160"/>
      <c r="P228" s="160"/>
    </row>
    <row r="229" customFormat="false" ht="15.75" hidden="false" customHeight="false" outlineLevel="0" collapsed="false">
      <c r="A229" s="0" t="s">
        <v>896</v>
      </c>
      <c r="B229" s="0" t="n">
        <v>9150463</v>
      </c>
      <c r="C229" s="0" t="n">
        <v>13278418</v>
      </c>
      <c r="D229" s="0" t="n">
        <v>15309751</v>
      </c>
      <c r="E229" s="0" t="n">
        <v>21154993.112</v>
      </c>
      <c r="M229" s="160"/>
      <c r="N229" s="160"/>
      <c r="O229" s="160"/>
      <c r="P229" s="160"/>
    </row>
    <row r="230" customFormat="false" ht="15.75" hidden="false" customHeight="false" outlineLevel="0" collapsed="false">
      <c r="A230" s="0" t="s">
        <v>897</v>
      </c>
      <c r="B230" s="0" t="n">
        <v>8797584</v>
      </c>
      <c r="C230" s="0" t="n">
        <v>11886305</v>
      </c>
      <c r="D230" s="0" t="n">
        <v>13559606</v>
      </c>
      <c r="E230" s="0" t="n">
        <v>19368861.272</v>
      </c>
      <c r="M230" s="160"/>
      <c r="N230" s="160"/>
      <c r="O230" s="160"/>
      <c r="P230" s="160"/>
    </row>
    <row r="231" customFormat="false" ht="15.75" hidden="false" customHeight="false" outlineLevel="0" collapsed="false">
      <c r="A231" s="0" t="s">
        <v>898</v>
      </c>
      <c r="B231" s="0" t="n">
        <v>8550767</v>
      </c>
      <c r="C231" s="0" t="n">
        <v>11056944</v>
      </c>
      <c r="D231" s="0" t="n">
        <v>12530550</v>
      </c>
      <c r="E231" s="0" t="n">
        <v>18667294.736</v>
      </c>
      <c r="M231" s="160"/>
      <c r="N231" s="160"/>
      <c r="O231" s="160"/>
      <c r="P231" s="160"/>
    </row>
    <row r="232" customFormat="false" ht="15.75" hidden="false" customHeight="false" outlineLevel="0" collapsed="false">
      <c r="A232" s="0" t="s">
        <v>899</v>
      </c>
      <c r="B232" s="0" t="n">
        <v>8388379</v>
      </c>
      <c r="C232" s="0" t="n">
        <v>10445217</v>
      </c>
      <c r="D232" s="0" t="n">
        <v>11747212</v>
      </c>
      <c r="E232" s="0" t="n">
        <v>17558663.168</v>
      </c>
      <c r="M232" s="160"/>
      <c r="N232" s="160"/>
      <c r="O232" s="160"/>
      <c r="P232" s="160"/>
    </row>
    <row r="233" customFormat="false" ht="15.75" hidden="false" customHeight="false" outlineLevel="0" collapsed="false">
      <c r="A233" s="0" t="s">
        <v>900</v>
      </c>
      <c r="B233" s="0" t="n">
        <v>9929184</v>
      </c>
      <c r="C233" s="0" t="n">
        <v>15255321</v>
      </c>
      <c r="D233" s="0" t="n">
        <v>17651403</v>
      </c>
      <c r="E233" s="0" t="n">
        <v>44318584.36</v>
      </c>
      <c r="M233" s="160"/>
      <c r="N233" s="160"/>
      <c r="O233" s="160"/>
      <c r="P233" s="160"/>
    </row>
    <row r="234" customFormat="false" ht="15.75" hidden="false" customHeight="false" outlineLevel="0" collapsed="false">
      <c r="A234" s="0" t="s">
        <v>901</v>
      </c>
      <c r="B234" s="0" t="n">
        <v>9342571</v>
      </c>
      <c r="C234" s="0" t="n">
        <v>13317411</v>
      </c>
      <c r="D234" s="0" t="n">
        <v>15320319</v>
      </c>
      <c r="E234" s="0" t="n">
        <v>41500178.208</v>
      </c>
      <c r="M234" s="160"/>
      <c r="N234" s="160"/>
      <c r="O234" s="160"/>
      <c r="P234" s="160"/>
    </row>
    <row r="235" customFormat="false" ht="15.75" hidden="false" customHeight="false" outlineLevel="0" collapsed="false">
      <c r="A235" s="0" t="s">
        <v>902</v>
      </c>
      <c r="B235" s="0" t="n">
        <v>9039609</v>
      </c>
      <c r="C235" s="0" t="n">
        <v>12333271</v>
      </c>
      <c r="D235" s="0" t="n">
        <v>14105425</v>
      </c>
      <c r="E235" s="0" t="n">
        <v>39839409.744</v>
      </c>
      <c r="M235" s="160"/>
      <c r="N235" s="160"/>
      <c r="O235" s="160"/>
      <c r="P235" s="160"/>
    </row>
    <row r="236" customFormat="false" ht="15.75" hidden="false" customHeight="false" outlineLevel="0" collapsed="false">
      <c r="A236" s="0" t="s">
        <v>903</v>
      </c>
      <c r="B236" s="0" t="n">
        <v>8804625</v>
      </c>
      <c r="C236" s="0" t="n">
        <v>11569865</v>
      </c>
      <c r="D236" s="0" t="n">
        <v>13147065</v>
      </c>
      <c r="E236" s="0" t="n">
        <v>38422571.736</v>
      </c>
      <c r="M236" s="160"/>
      <c r="N236" s="160"/>
      <c r="O236" s="160"/>
      <c r="P236" s="160"/>
    </row>
    <row r="237" customFormat="false" ht="15.75" hidden="false" customHeight="false" outlineLevel="0" collapsed="false">
      <c r="A237" s="0" t="s">
        <v>904</v>
      </c>
      <c r="B237" s="0" t="n">
        <v>9445246</v>
      </c>
      <c r="C237" s="0" t="n">
        <v>13962079</v>
      </c>
      <c r="D237" s="0" t="n">
        <v>16109072</v>
      </c>
      <c r="E237" s="0" t="n">
        <v>43947111.096</v>
      </c>
      <c r="M237" s="160"/>
      <c r="N237" s="160"/>
      <c r="O237" s="160"/>
      <c r="P237" s="160"/>
    </row>
    <row r="238" customFormat="false" ht="15.75" hidden="false" customHeight="false" outlineLevel="0" collapsed="false">
      <c r="A238" s="0" t="s">
        <v>905</v>
      </c>
      <c r="B238" s="0" t="n">
        <v>9004473</v>
      </c>
      <c r="C238" s="0" t="n">
        <v>12577147</v>
      </c>
      <c r="D238" s="0" t="n">
        <v>14421376</v>
      </c>
      <c r="E238" s="0" t="n">
        <v>42113772.112</v>
      </c>
      <c r="M238" s="160"/>
      <c r="N238" s="160"/>
      <c r="O238" s="160"/>
      <c r="P238" s="160"/>
    </row>
    <row r="239" customFormat="false" ht="15.75" hidden="false" customHeight="false" outlineLevel="0" collapsed="false">
      <c r="A239" s="0" t="s">
        <v>906</v>
      </c>
      <c r="B239" s="0" t="n">
        <v>8694544</v>
      </c>
      <c r="C239" s="0" t="n">
        <v>11633501</v>
      </c>
      <c r="D239" s="0" t="n">
        <v>13252883</v>
      </c>
      <c r="E239" s="0" t="n">
        <v>40983314.08</v>
      </c>
      <c r="M239" s="160"/>
      <c r="N239" s="160"/>
      <c r="O239" s="160"/>
      <c r="P239" s="160"/>
    </row>
    <row r="240" customFormat="false" ht="15.75" hidden="false" customHeight="false" outlineLevel="0" collapsed="false">
      <c r="A240" s="0" t="s">
        <v>907</v>
      </c>
      <c r="B240" s="0" t="n">
        <v>8562133</v>
      </c>
      <c r="C240" s="0" t="n">
        <v>11081643</v>
      </c>
      <c r="D240" s="0" t="n">
        <v>12542078</v>
      </c>
      <c r="E240" s="0" t="n">
        <v>39157056.136</v>
      </c>
      <c r="M240" s="160"/>
      <c r="N240" s="160"/>
      <c r="O240" s="160"/>
      <c r="P240" s="160"/>
    </row>
    <row r="241" customFormat="false" ht="15.75" hidden="false" customHeight="false" outlineLevel="0" collapsed="false">
      <c r="A241" s="0" t="s">
        <v>908</v>
      </c>
      <c r="B241" s="0" t="n">
        <v>11293624</v>
      </c>
      <c r="C241" s="0" t="n">
        <v>19921911</v>
      </c>
      <c r="D241" s="0" t="n">
        <v>22953759</v>
      </c>
      <c r="E241" s="0" t="n">
        <v>41682792.986667</v>
      </c>
      <c r="M241" s="160"/>
      <c r="N241" s="160"/>
      <c r="O241" s="160"/>
      <c r="P241" s="160"/>
    </row>
    <row r="242" customFormat="false" ht="15.75" hidden="false" customHeight="false" outlineLevel="0" collapsed="false">
      <c r="A242" s="0" t="s">
        <v>909</v>
      </c>
      <c r="B242" s="0" t="n">
        <v>10336302</v>
      </c>
      <c r="C242" s="0" t="n">
        <v>15690363</v>
      </c>
      <c r="D242" s="0" t="n">
        <v>18277215</v>
      </c>
      <c r="E242" s="0" t="n">
        <v>36001135.133333</v>
      </c>
      <c r="M242" s="160"/>
      <c r="N242" s="160"/>
      <c r="O242" s="160"/>
      <c r="P242" s="160"/>
    </row>
    <row r="243" customFormat="false" ht="15.75" hidden="false" customHeight="false" outlineLevel="0" collapsed="false">
      <c r="A243" s="0" t="s">
        <v>910</v>
      </c>
      <c r="B243" s="0" t="n">
        <v>9435005</v>
      </c>
      <c r="C243" s="0" t="n">
        <v>12801925</v>
      </c>
      <c r="D243" s="0" t="n">
        <v>14661795</v>
      </c>
      <c r="E243" s="0" t="n">
        <v>34632856.326667</v>
      </c>
      <c r="M243" s="160"/>
      <c r="N243" s="160"/>
      <c r="O243" s="160"/>
      <c r="P243" s="160"/>
    </row>
    <row r="244" customFormat="false" ht="15.75" hidden="false" customHeight="false" outlineLevel="0" collapsed="false">
      <c r="A244" s="0" t="s">
        <v>911</v>
      </c>
      <c r="B244" s="0" t="n">
        <v>9017959</v>
      </c>
      <c r="C244" s="0" t="n">
        <v>11445896</v>
      </c>
      <c r="D244" s="0" t="n">
        <v>12896572</v>
      </c>
      <c r="E244" s="0" t="n">
        <v>34846152.386667</v>
      </c>
      <c r="M244" s="160"/>
      <c r="N244" s="160"/>
      <c r="O244" s="160"/>
      <c r="P244" s="160"/>
    </row>
    <row r="245" customFormat="false" ht="15.75" hidden="false" customHeight="false" outlineLevel="0" collapsed="false">
      <c r="A245" s="0" t="s">
        <v>912</v>
      </c>
      <c r="B245" s="0" t="n">
        <v>10948464</v>
      </c>
      <c r="C245" s="0" t="n">
        <v>18224531</v>
      </c>
      <c r="D245" s="0" t="n">
        <v>21214109</v>
      </c>
      <c r="E245" s="0" t="n">
        <v>39008138.72</v>
      </c>
      <c r="M245" s="160"/>
      <c r="N245" s="160"/>
      <c r="O245" s="160"/>
      <c r="P245" s="160"/>
    </row>
    <row r="246" customFormat="false" ht="15.75" hidden="false" customHeight="false" outlineLevel="0" collapsed="false">
      <c r="A246" s="0" t="s">
        <v>913</v>
      </c>
      <c r="B246" s="0" t="n">
        <v>9823114</v>
      </c>
      <c r="C246" s="0" t="n">
        <v>14133881</v>
      </c>
      <c r="D246" s="0" t="n">
        <v>16355176</v>
      </c>
      <c r="E246" s="0" t="n">
        <v>35219062.473333</v>
      </c>
      <c r="M246" s="160"/>
      <c r="N246" s="160"/>
      <c r="O246" s="160"/>
      <c r="P246" s="160"/>
    </row>
    <row r="247" customFormat="false" ht="15.75" hidden="false" customHeight="false" outlineLevel="0" collapsed="false">
      <c r="A247" s="0" t="s">
        <v>914</v>
      </c>
      <c r="B247" s="0" t="n">
        <v>9200344</v>
      </c>
      <c r="C247" s="0" t="n">
        <v>12112540</v>
      </c>
      <c r="D247" s="0" t="n">
        <v>13775811</v>
      </c>
      <c r="E247" s="0" t="n">
        <v>34725074.806667</v>
      </c>
      <c r="M247" s="160"/>
      <c r="N247" s="160"/>
      <c r="O247" s="160"/>
      <c r="P247" s="160"/>
    </row>
    <row r="248" customFormat="false" ht="15.75" hidden="false" customHeight="false" outlineLevel="0" collapsed="false">
      <c r="A248" s="0" t="s">
        <v>915</v>
      </c>
      <c r="B248" s="0" t="n">
        <v>8904174</v>
      </c>
      <c r="C248" s="0" t="n">
        <v>11112859</v>
      </c>
      <c r="D248" s="0" t="n">
        <v>12459986</v>
      </c>
      <c r="E248" s="0" t="n">
        <v>35196360.853333</v>
      </c>
      <c r="M248" s="160"/>
      <c r="N248" s="160"/>
      <c r="O248" s="160"/>
      <c r="P248" s="160"/>
    </row>
    <row r="249" customFormat="false" ht="15.75" hidden="false" customHeight="false" outlineLevel="0" collapsed="false">
      <c r="A249" s="0" t="s">
        <v>916</v>
      </c>
      <c r="B249" s="0" t="n">
        <v>44603619</v>
      </c>
      <c r="C249" s="0" t="n">
        <v>61638345</v>
      </c>
      <c r="D249" s="0" t="n">
        <v>70397760</v>
      </c>
      <c r="E249" s="0" t="n">
        <v>183990237.813333</v>
      </c>
      <c r="M249" s="160"/>
      <c r="N249" s="160"/>
      <c r="O249" s="160"/>
      <c r="P249" s="160"/>
    </row>
    <row r="250" customFormat="false" ht="15.75" hidden="false" customHeight="false" outlineLevel="0" collapsed="false">
      <c r="A250" s="0" t="s">
        <v>917</v>
      </c>
      <c r="B250" s="0" t="n">
        <v>41780840</v>
      </c>
      <c r="C250" s="0" t="n">
        <v>54145349</v>
      </c>
      <c r="D250" s="0" t="n">
        <v>60815982</v>
      </c>
      <c r="E250" s="0" t="n">
        <v>175876702.8</v>
      </c>
      <c r="M250" s="160"/>
      <c r="N250" s="160"/>
      <c r="O250" s="160"/>
      <c r="P250" s="160"/>
    </row>
    <row r="251" customFormat="false" ht="15.75" hidden="false" customHeight="false" outlineLevel="0" collapsed="false">
      <c r="A251" s="0" t="s">
        <v>918</v>
      </c>
      <c r="B251" s="0" t="n">
        <v>39831442</v>
      </c>
      <c r="C251" s="0" t="n">
        <v>49324752</v>
      </c>
      <c r="D251" s="0" t="n">
        <v>54717939</v>
      </c>
      <c r="E251" s="0" t="n">
        <v>165006974.24</v>
      </c>
      <c r="M251" s="160"/>
      <c r="N251" s="160"/>
      <c r="O251" s="160"/>
      <c r="P251" s="160"/>
    </row>
    <row r="252" customFormat="false" ht="15.75" hidden="false" customHeight="false" outlineLevel="0" collapsed="false">
      <c r="A252" s="0" t="s">
        <v>919</v>
      </c>
      <c r="B252" s="0" t="n">
        <v>38551330</v>
      </c>
      <c r="C252" s="0" t="n">
        <v>46179317</v>
      </c>
      <c r="D252" s="0" t="n">
        <v>50701015</v>
      </c>
      <c r="E252" s="0" t="n">
        <v>149380136.08</v>
      </c>
      <c r="M252" s="160"/>
      <c r="N252" s="160"/>
      <c r="O252" s="160"/>
      <c r="P252" s="160"/>
    </row>
    <row r="253" customFormat="false" ht="15.75" hidden="false" customHeight="false" outlineLevel="0" collapsed="false">
      <c r="A253" s="0" t="s">
        <v>920</v>
      </c>
      <c r="B253" s="0" t="n">
        <v>43564463</v>
      </c>
      <c r="C253" s="0" t="n">
        <v>58974750</v>
      </c>
      <c r="D253" s="0" t="n">
        <v>66940685</v>
      </c>
      <c r="E253" s="0" t="n">
        <v>180482403.733333</v>
      </c>
      <c r="M253" s="160"/>
      <c r="N253" s="160"/>
      <c r="O253" s="160"/>
      <c r="P253" s="160"/>
    </row>
    <row r="254" customFormat="false" ht="15.75" hidden="false" customHeight="false" outlineLevel="0" collapsed="false">
      <c r="A254" s="0" t="s">
        <v>921</v>
      </c>
      <c r="B254" s="0" t="n">
        <v>41010978</v>
      </c>
      <c r="C254" s="0" t="n">
        <v>52296818</v>
      </c>
      <c r="D254" s="0" t="n">
        <v>58490548</v>
      </c>
      <c r="E254" s="0" t="n">
        <v>171613381.946667</v>
      </c>
      <c r="M254" s="160"/>
      <c r="N254" s="160"/>
      <c r="O254" s="160"/>
      <c r="P254" s="160"/>
    </row>
    <row r="255" customFormat="false" ht="15.75" hidden="false" customHeight="false" outlineLevel="0" collapsed="false">
      <c r="A255" s="0" t="s">
        <v>922</v>
      </c>
      <c r="B255" s="0" t="n">
        <v>39324460</v>
      </c>
      <c r="C255" s="0" t="n">
        <v>48140043</v>
      </c>
      <c r="D255" s="0" t="n">
        <v>53227562</v>
      </c>
      <c r="E255" s="0" t="n">
        <v>160842194.96</v>
      </c>
      <c r="M255" s="160"/>
      <c r="N255" s="160"/>
      <c r="O255" s="160"/>
      <c r="P255" s="160"/>
    </row>
    <row r="256" customFormat="false" ht="15.75" hidden="false" customHeight="false" outlineLevel="0" collapsed="false">
      <c r="A256" s="0" t="s">
        <v>923</v>
      </c>
      <c r="B256" s="0" t="n">
        <v>38163657</v>
      </c>
      <c r="C256" s="0" t="n">
        <v>45293744</v>
      </c>
      <c r="D256" s="0" t="n">
        <v>49605426</v>
      </c>
      <c r="E256" s="0" t="n">
        <v>144367429.573333</v>
      </c>
      <c r="M256" s="160"/>
      <c r="N256" s="160"/>
      <c r="O256" s="160"/>
      <c r="P256" s="160"/>
    </row>
    <row r="257" customFormat="false" ht="15.75" hidden="false" customHeight="false" outlineLevel="0" collapsed="false">
      <c r="A257" s="0" t="s">
        <v>924</v>
      </c>
      <c r="B257" s="0" t="n">
        <v>43543185</v>
      </c>
      <c r="C257" s="0" t="n">
        <v>68861151</v>
      </c>
      <c r="D257" s="0" t="n">
        <v>80543509</v>
      </c>
      <c r="E257" s="0" t="n">
        <v>120325590.826667</v>
      </c>
      <c r="M257" s="160"/>
      <c r="N257" s="160"/>
      <c r="O257" s="160"/>
      <c r="P257" s="160"/>
    </row>
    <row r="258" customFormat="false" ht="15.75" hidden="false" customHeight="false" outlineLevel="0" collapsed="false">
      <c r="A258" s="0" t="s">
        <v>925</v>
      </c>
      <c r="B258" s="0" t="n">
        <v>42109177</v>
      </c>
      <c r="C258" s="0" t="n">
        <v>64107255</v>
      </c>
      <c r="D258" s="0" t="n">
        <v>74679568</v>
      </c>
      <c r="E258" s="0" t="n">
        <v>129181655.706667</v>
      </c>
      <c r="M258" s="160"/>
      <c r="N258" s="160"/>
      <c r="O258" s="160"/>
      <c r="P258" s="160"/>
    </row>
    <row r="259" customFormat="false" ht="15.75" hidden="false" customHeight="false" outlineLevel="0" collapsed="false">
      <c r="A259" s="0" t="s">
        <v>926</v>
      </c>
      <c r="B259" s="0" t="n">
        <v>40890645</v>
      </c>
      <c r="C259" s="0" t="n">
        <v>59565163</v>
      </c>
      <c r="D259" s="0" t="n">
        <v>69122093</v>
      </c>
      <c r="E259" s="0" t="n">
        <v>137201810.56</v>
      </c>
      <c r="M259" s="160"/>
      <c r="N259" s="160"/>
      <c r="O259" s="160"/>
      <c r="P259" s="160"/>
    </row>
    <row r="260" customFormat="false" ht="15.75" hidden="false" customHeight="false" outlineLevel="0" collapsed="false">
      <c r="A260" s="0" t="s">
        <v>927</v>
      </c>
      <c r="B260" s="0" t="n">
        <v>39679081</v>
      </c>
      <c r="C260" s="0" t="n">
        <v>55009558</v>
      </c>
      <c r="D260" s="0" t="n">
        <v>63465980</v>
      </c>
      <c r="E260" s="0" t="n">
        <v>142410914</v>
      </c>
      <c r="M260" s="160"/>
      <c r="N260" s="160"/>
      <c r="O260" s="160"/>
      <c r="P260" s="160"/>
    </row>
    <row r="261" customFormat="false" ht="15.75" hidden="false" customHeight="false" outlineLevel="0" collapsed="false">
      <c r="A261" s="0" t="s">
        <v>928</v>
      </c>
      <c r="B261" s="0" t="n">
        <v>42354914</v>
      </c>
      <c r="C261" s="0" t="n">
        <v>66121085</v>
      </c>
      <c r="D261" s="0" t="n">
        <v>77183295</v>
      </c>
      <c r="E261" s="0" t="n">
        <v>114297399.12</v>
      </c>
      <c r="M261" s="160"/>
      <c r="N261" s="160"/>
      <c r="O261" s="160"/>
      <c r="P261" s="160"/>
    </row>
    <row r="262" customFormat="false" ht="15.75" hidden="false" customHeight="false" outlineLevel="0" collapsed="false">
      <c r="A262" s="0" t="s">
        <v>929</v>
      </c>
      <c r="B262" s="0" t="n">
        <v>40963084</v>
      </c>
      <c r="C262" s="0" t="n">
        <v>61213588</v>
      </c>
      <c r="D262" s="0" t="n">
        <v>71291014</v>
      </c>
      <c r="E262" s="0" t="n">
        <v>121518165.386667</v>
      </c>
      <c r="M262" s="160"/>
      <c r="N262" s="160"/>
      <c r="O262" s="160"/>
      <c r="P262" s="160"/>
    </row>
    <row r="263" customFormat="false" ht="15.75" hidden="false" customHeight="false" outlineLevel="0" collapsed="false">
      <c r="A263" s="0" t="s">
        <v>930</v>
      </c>
      <c r="B263" s="0" t="n">
        <v>39685498</v>
      </c>
      <c r="C263" s="0" t="n">
        <v>56505085</v>
      </c>
      <c r="D263" s="0" t="n">
        <v>65563776</v>
      </c>
      <c r="E263" s="0" t="n">
        <v>128707037.44</v>
      </c>
      <c r="M263" s="160"/>
      <c r="N263" s="160"/>
      <c r="O263" s="160"/>
      <c r="P263" s="160"/>
    </row>
    <row r="264" customFormat="false" ht="15.75" hidden="false" customHeight="false" outlineLevel="0" collapsed="false">
      <c r="A264" s="0" t="s">
        <v>931</v>
      </c>
      <c r="B264" s="0" t="n">
        <v>38487422</v>
      </c>
      <c r="C264" s="0" t="n">
        <v>52063882</v>
      </c>
      <c r="D264" s="0" t="n">
        <v>59944156</v>
      </c>
      <c r="E264" s="0" t="n">
        <v>133207885.413333</v>
      </c>
      <c r="M264" s="160"/>
      <c r="N264" s="160"/>
      <c r="O264" s="160"/>
      <c r="P264" s="160"/>
    </row>
    <row r="265" customFormat="false" ht="15.75" hidden="false" customHeight="false" outlineLevel="0" collapsed="false">
      <c r="A265" s="0" t="s">
        <v>932</v>
      </c>
      <c r="B265" s="0" t="n">
        <v>21975146</v>
      </c>
      <c r="C265" s="0" t="n">
        <v>30159854</v>
      </c>
      <c r="D265" s="0" t="n">
        <v>34561580</v>
      </c>
      <c r="E265" s="0" t="n">
        <v>108968951.366667</v>
      </c>
      <c r="M265" s="160"/>
      <c r="N265" s="160"/>
      <c r="O265" s="160"/>
      <c r="P265" s="160"/>
    </row>
    <row r="266" customFormat="false" ht="15.75" hidden="false" customHeight="false" outlineLevel="0" collapsed="false">
      <c r="A266" s="0" t="s">
        <v>933</v>
      </c>
      <c r="B266" s="0" t="n">
        <v>21087446</v>
      </c>
      <c r="C266" s="0" t="n">
        <v>27453940</v>
      </c>
      <c r="D266" s="0" t="n">
        <v>31143011</v>
      </c>
      <c r="E266" s="0" t="n">
        <v>110455498.433333</v>
      </c>
      <c r="M266" s="160"/>
      <c r="N266" s="160"/>
      <c r="O266" s="160"/>
      <c r="P266" s="160"/>
    </row>
    <row r="267" customFormat="false" ht="15.75" hidden="false" customHeight="false" outlineLevel="0" collapsed="false">
      <c r="A267" s="0" t="s">
        <v>934</v>
      </c>
      <c r="B267" s="0" t="n">
        <v>20501700</v>
      </c>
      <c r="C267" s="0" t="n">
        <v>25851619</v>
      </c>
      <c r="D267" s="0" t="n">
        <v>29047246</v>
      </c>
      <c r="E267" s="0" t="n">
        <v>107807370.95</v>
      </c>
      <c r="M267" s="160"/>
      <c r="N267" s="160"/>
      <c r="O267" s="160"/>
      <c r="P267" s="160"/>
    </row>
    <row r="268" customFormat="false" ht="15.75" hidden="false" customHeight="false" outlineLevel="0" collapsed="false">
      <c r="A268" s="0" t="s">
        <v>935</v>
      </c>
      <c r="B268" s="0" t="n">
        <v>20057118</v>
      </c>
      <c r="C268" s="0" t="n">
        <v>24641086</v>
      </c>
      <c r="D268" s="0" t="n">
        <v>27438261</v>
      </c>
      <c r="E268" s="0" t="n">
        <v>103550205.033333</v>
      </c>
      <c r="M268" s="160"/>
      <c r="N268" s="160"/>
      <c r="O268" s="160"/>
      <c r="P268" s="160"/>
    </row>
    <row r="269" customFormat="false" ht="15.75" hidden="false" customHeight="false" outlineLevel="0" collapsed="false">
      <c r="A269" s="0" t="s">
        <v>936</v>
      </c>
      <c r="B269" s="0" t="n">
        <v>21459236</v>
      </c>
      <c r="C269" s="0" t="n">
        <v>28949467</v>
      </c>
      <c r="D269" s="0" t="n">
        <v>33041821</v>
      </c>
      <c r="E269" s="0" t="n">
        <v>105832330.316667</v>
      </c>
      <c r="M269" s="160"/>
      <c r="N269" s="160"/>
      <c r="O269" s="160"/>
      <c r="P269" s="160"/>
    </row>
    <row r="270" customFormat="false" ht="15.75" hidden="false" customHeight="false" outlineLevel="0" collapsed="false">
      <c r="A270" s="0" t="s">
        <v>937</v>
      </c>
      <c r="B270" s="0" t="n">
        <v>20645286</v>
      </c>
      <c r="C270" s="0" t="n">
        <v>26566696</v>
      </c>
      <c r="D270" s="0" t="n">
        <v>30058416</v>
      </c>
      <c r="E270" s="0" t="n">
        <v>105533359.083333</v>
      </c>
      <c r="M270" s="160"/>
      <c r="N270" s="160"/>
      <c r="O270" s="160"/>
      <c r="P270" s="160"/>
    </row>
    <row r="271" customFormat="false" ht="15.75" hidden="false" customHeight="false" outlineLevel="0" collapsed="false">
      <c r="A271" s="0" t="s">
        <v>938</v>
      </c>
      <c r="B271" s="0" t="n">
        <v>20172318</v>
      </c>
      <c r="C271" s="0" t="n">
        <v>25179023</v>
      </c>
      <c r="D271" s="0" t="n">
        <v>28215161</v>
      </c>
      <c r="E271" s="0" t="n">
        <v>103715689.75</v>
      </c>
      <c r="M271" s="160"/>
      <c r="N271" s="160"/>
      <c r="O271" s="160"/>
      <c r="P271" s="160"/>
    </row>
    <row r="272" customFormat="false" ht="15.75" hidden="false" customHeight="false" outlineLevel="0" collapsed="false">
      <c r="A272" s="0" t="s">
        <v>939</v>
      </c>
      <c r="B272" s="0" t="n">
        <v>19776832</v>
      </c>
      <c r="C272" s="0" t="n">
        <v>24087251</v>
      </c>
      <c r="D272" s="0" t="n">
        <v>26744919</v>
      </c>
      <c r="E272" s="0" t="n">
        <v>99369545.583333</v>
      </c>
      <c r="M272" s="160"/>
      <c r="N272" s="160"/>
      <c r="O272" s="160"/>
      <c r="P272" s="160"/>
    </row>
    <row r="273" customFormat="false" ht="15.75" hidden="false" customHeight="false" outlineLevel="0" collapsed="false">
      <c r="A273" s="0" t="s">
        <v>940</v>
      </c>
      <c r="B273" s="0" t="n">
        <v>24108106</v>
      </c>
      <c r="C273" s="0" t="n">
        <v>35693312</v>
      </c>
      <c r="D273" s="0" t="n">
        <v>40900553</v>
      </c>
      <c r="E273" s="0" t="n">
        <v>119321286.566667</v>
      </c>
      <c r="M273" s="160"/>
      <c r="N273" s="160"/>
      <c r="O273" s="160"/>
      <c r="P273" s="160"/>
    </row>
    <row r="274" customFormat="false" ht="15.75" hidden="false" customHeight="false" outlineLevel="0" collapsed="false">
      <c r="A274" s="0" t="s">
        <v>941</v>
      </c>
      <c r="B274" s="0" t="n">
        <v>22431923</v>
      </c>
      <c r="C274" s="0" t="n">
        <v>30972211</v>
      </c>
      <c r="D274" s="0" t="n">
        <v>35115243</v>
      </c>
      <c r="E274" s="0" t="n">
        <v>117467707.116667</v>
      </c>
      <c r="M274" s="160"/>
      <c r="N274" s="160"/>
      <c r="O274" s="160"/>
      <c r="P274" s="160"/>
    </row>
    <row r="275" customFormat="false" ht="15.75" hidden="false" customHeight="false" outlineLevel="0" collapsed="false">
      <c r="A275" s="0" t="s">
        <v>942</v>
      </c>
      <c r="B275" s="0" t="n">
        <v>21315016</v>
      </c>
      <c r="C275" s="0" t="n">
        <v>27951260</v>
      </c>
      <c r="D275" s="0" t="n">
        <v>31390531</v>
      </c>
      <c r="E275" s="0" t="n">
        <v>113958472.05</v>
      </c>
      <c r="M275" s="160"/>
      <c r="N275" s="160"/>
      <c r="O275" s="160"/>
      <c r="P275" s="160"/>
    </row>
    <row r="276" customFormat="false" ht="15.75" hidden="false" customHeight="false" outlineLevel="0" collapsed="false">
      <c r="A276" s="0" t="s">
        <v>943</v>
      </c>
      <c r="B276" s="0" t="n">
        <v>20553188</v>
      </c>
      <c r="C276" s="0" t="n">
        <v>25884860</v>
      </c>
      <c r="D276" s="0" t="n">
        <v>28822143</v>
      </c>
      <c r="E276" s="0" t="n">
        <v>108017442.45</v>
      </c>
      <c r="M276" s="160"/>
      <c r="N276" s="160"/>
      <c r="O276" s="160"/>
      <c r="P276" s="160"/>
    </row>
    <row r="277" customFormat="false" ht="15.75" hidden="false" customHeight="false" outlineLevel="0" collapsed="false">
      <c r="A277" s="0" t="s">
        <v>944</v>
      </c>
      <c r="B277" s="0" t="n">
        <v>23470982</v>
      </c>
      <c r="C277" s="0" t="n">
        <v>33905087</v>
      </c>
      <c r="D277" s="0" t="n">
        <v>38717676</v>
      </c>
      <c r="E277" s="0" t="n">
        <v>117975248.05</v>
      </c>
      <c r="M277" s="160"/>
      <c r="N277" s="160"/>
      <c r="O277" s="160"/>
      <c r="P277" s="160"/>
    </row>
    <row r="278" customFormat="false" ht="15.75" hidden="false" customHeight="false" outlineLevel="0" collapsed="false">
      <c r="A278" s="0" t="s">
        <v>945</v>
      </c>
      <c r="B278" s="0" t="n">
        <v>21984220</v>
      </c>
      <c r="C278" s="0" t="n">
        <v>29814460</v>
      </c>
      <c r="D278" s="0" t="n">
        <v>33697092</v>
      </c>
      <c r="E278" s="0" t="n">
        <v>115371338.683333</v>
      </c>
      <c r="M278" s="160"/>
      <c r="N278" s="160"/>
      <c r="O278" s="160"/>
      <c r="P278" s="160"/>
    </row>
    <row r="279" customFormat="false" ht="15.75" hidden="false" customHeight="false" outlineLevel="0" collapsed="false">
      <c r="A279" s="0" t="s">
        <v>946</v>
      </c>
      <c r="B279" s="0" t="n">
        <v>20999747</v>
      </c>
      <c r="C279" s="0" t="n">
        <v>27131429</v>
      </c>
      <c r="D279" s="0" t="n">
        <v>30386697</v>
      </c>
      <c r="E279" s="0" t="n">
        <v>111806387.85</v>
      </c>
      <c r="M279" s="160"/>
      <c r="N279" s="160"/>
      <c r="O279" s="160"/>
      <c r="P279" s="160"/>
    </row>
    <row r="280" customFormat="false" ht="15.75" hidden="false" customHeight="false" outlineLevel="0" collapsed="false">
      <c r="A280" s="0" t="s">
        <v>947</v>
      </c>
      <c r="B280" s="0" t="n">
        <v>20291570</v>
      </c>
      <c r="C280" s="0" t="n">
        <v>25234919</v>
      </c>
      <c r="D280" s="0" t="n">
        <v>28038393</v>
      </c>
      <c r="E280" s="0" t="n">
        <v>105010019.4</v>
      </c>
      <c r="M280" s="160"/>
      <c r="N280" s="160"/>
      <c r="O280" s="160"/>
      <c r="P280" s="160"/>
    </row>
    <row r="281" customFormat="false" ht="15.75" hidden="false" customHeight="false" outlineLevel="0" collapsed="false">
      <c r="A281" s="0" t="s">
        <v>948</v>
      </c>
      <c r="B281" s="0" t="n">
        <v>20613839</v>
      </c>
      <c r="C281" s="0" t="n">
        <v>29183672</v>
      </c>
      <c r="D281" s="0" t="n">
        <v>33610324</v>
      </c>
      <c r="E281" s="0" t="n">
        <v>49140951.088</v>
      </c>
      <c r="M281" s="160"/>
      <c r="N281" s="160"/>
      <c r="O281" s="160"/>
      <c r="P281" s="160"/>
    </row>
    <row r="282" customFormat="false" ht="15.75" hidden="false" customHeight="false" outlineLevel="0" collapsed="false">
      <c r="A282" s="0" t="s">
        <v>949</v>
      </c>
      <c r="B282" s="0" t="n">
        <v>19533356</v>
      </c>
      <c r="C282" s="0" t="n">
        <v>25080486</v>
      </c>
      <c r="D282" s="0" t="n">
        <v>28224444</v>
      </c>
      <c r="E282" s="0" t="n">
        <v>48935190.552</v>
      </c>
      <c r="M282" s="160"/>
      <c r="N282" s="160"/>
      <c r="O282" s="160"/>
      <c r="P282" s="160"/>
    </row>
    <row r="283" customFormat="false" ht="15.75" hidden="false" customHeight="false" outlineLevel="0" collapsed="false">
      <c r="A283" s="0" t="s">
        <v>950</v>
      </c>
      <c r="B283" s="0" t="n">
        <v>19125493</v>
      </c>
      <c r="C283" s="0" t="n">
        <v>23480714</v>
      </c>
      <c r="D283" s="0" t="n">
        <v>26129259</v>
      </c>
      <c r="E283" s="0" t="n">
        <v>47242044.168</v>
      </c>
      <c r="M283" s="160"/>
      <c r="N283" s="160"/>
      <c r="O283" s="160"/>
      <c r="P283" s="160"/>
    </row>
    <row r="284" customFormat="false" ht="15.75" hidden="false" customHeight="false" outlineLevel="0" collapsed="false">
      <c r="A284" s="0" t="s">
        <v>951</v>
      </c>
      <c r="B284" s="0" t="n">
        <v>18869800</v>
      </c>
      <c r="C284" s="0" t="n">
        <v>22495434</v>
      </c>
      <c r="D284" s="0" t="n">
        <v>24811541</v>
      </c>
      <c r="E284" s="0" t="n">
        <v>45499167.456</v>
      </c>
      <c r="M284" s="160"/>
      <c r="N284" s="160"/>
      <c r="O284" s="160"/>
      <c r="P284" s="160"/>
    </row>
    <row r="285" customFormat="false" ht="15.75" hidden="false" customHeight="false" outlineLevel="0" collapsed="false">
      <c r="A285" s="0" t="s">
        <v>952</v>
      </c>
      <c r="B285" s="0" t="n">
        <v>19963361</v>
      </c>
      <c r="C285" s="0" t="n">
        <v>27184032</v>
      </c>
      <c r="D285" s="0" t="n">
        <v>30959793</v>
      </c>
      <c r="E285" s="0" t="n">
        <v>47994014.936</v>
      </c>
      <c r="M285" s="160"/>
      <c r="N285" s="160"/>
      <c r="O285" s="160"/>
      <c r="P285" s="160"/>
    </row>
    <row r="286" customFormat="false" ht="15.75" hidden="false" customHeight="false" outlineLevel="0" collapsed="false">
      <c r="A286" s="0" t="s">
        <v>953</v>
      </c>
      <c r="B286" s="0" t="n">
        <v>19286481</v>
      </c>
      <c r="C286" s="0" t="n">
        <v>24355804</v>
      </c>
      <c r="D286" s="0" t="n">
        <v>27297809</v>
      </c>
      <c r="E286" s="0" t="n">
        <v>46599882.064</v>
      </c>
      <c r="M286" s="160"/>
      <c r="N286" s="160"/>
      <c r="O286" s="160"/>
      <c r="P286" s="160"/>
    </row>
    <row r="287" customFormat="false" ht="15.75" hidden="false" customHeight="false" outlineLevel="0" collapsed="false">
      <c r="A287" s="0" t="s">
        <v>954</v>
      </c>
      <c r="B287" s="0" t="n">
        <v>18981985</v>
      </c>
      <c r="C287" s="0" t="n">
        <v>23079459</v>
      </c>
      <c r="D287" s="0" t="n">
        <v>25623034</v>
      </c>
      <c r="E287" s="0" t="n">
        <v>45528880.728</v>
      </c>
      <c r="M287" s="160"/>
      <c r="N287" s="160"/>
      <c r="O287" s="160"/>
      <c r="P287" s="160"/>
    </row>
    <row r="288" customFormat="false" ht="15.75" hidden="false" customHeight="false" outlineLevel="0" collapsed="false">
      <c r="A288" s="0" t="s">
        <v>955</v>
      </c>
      <c r="B288" s="0" t="n">
        <v>18745074</v>
      </c>
      <c r="C288" s="0" t="n">
        <v>22173246</v>
      </c>
      <c r="D288" s="0" t="n">
        <v>24405115</v>
      </c>
      <c r="E288" s="0" t="n">
        <v>44123052.568</v>
      </c>
      <c r="M288" s="160"/>
      <c r="N288" s="160"/>
      <c r="O288" s="160"/>
      <c r="P288" s="160"/>
    </row>
    <row r="289" customFormat="false" ht="15.75" hidden="false" customHeight="false" outlineLevel="0" collapsed="false">
      <c r="A289" s="0" t="s">
        <v>956</v>
      </c>
      <c r="B289" s="0" t="n">
        <v>21783133</v>
      </c>
      <c r="C289" s="0" t="n">
        <v>31721666</v>
      </c>
      <c r="D289" s="0" t="n">
        <v>36186203</v>
      </c>
      <c r="E289" s="0" t="n">
        <v>98958732.36</v>
      </c>
      <c r="M289" s="160"/>
      <c r="N289" s="160"/>
      <c r="O289" s="160"/>
      <c r="P289" s="160"/>
    </row>
    <row r="290" customFormat="false" ht="15.75" hidden="false" customHeight="false" outlineLevel="0" collapsed="false">
      <c r="A290" s="0" t="s">
        <v>957</v>
      </c>
      <c r="B290" s="0" t="n">
        <v>20735676</v>
      </c>
      <c r="C290" s="0" t="n">
        <v>27683030</v>
      </c>
      <c r="D290" s="0" t="n">
        <v>31351462</v>
      </c>
      <c r="E290" s="0" t="n">
        <v>105468971.136</v>
      </c>
      <c r="M290" s="160"/>
      <c r="N290" s="160"/>
      <c r="O290" s="160"/>
      <c r="P290" s="160"/>
    </row>
    <row r="291" customFormat="false" ht="15.75" hidden="false" customHeight="false" outlineLevel="0" collapsed="false">
      <c r="A291" s="0" t="s">
        <v>958</v>
      </c>
      <c r="B291" s="0" t="n">
        <v>20120647</v>
      </c>
      <c r="C291" s="0" t="n">
        <v>25886551</v>
      </c>
      <c r="D291" s="0" t="n">
        <v>29130481</v>
      </c>
      <c r="E291" s="0" t="n">
        <v>105050466.952</v>
      </c>
      <c r="M291" s="160"/>
      <c r="N291" s="160"/>
      <c r="O291" s="160"/>
      <c r="P291" s="160"/>
    </row>
    <row r="292" customFormat="false" ht="15.75" hidden="false" customHeight="false" outlineLevel="0" collapsed="false">
      <c r="A292" s="0" t="s">
        <v>959</v>
      </c>
      <c r="B292" s="0" t="n">
        <v>19682045</v>
      </c>
      <c r="C292" s="0" t="n">
        <v>24656577</v>
      </c>
      <c r="D292" s="0" t="n">
        <v>27569818</v>
      </c>
      <c r="E292" s="0" t="n">
        <v>103612909.992</v>
      </c>
      <c r="M292" s="160"/>
      <c r="N292" s="160"/>
      <c r="O292" s="160"/>
      <c r="P292" s="160"/>
    </row>
    <row r="293" customFormat="false" ht="15.75" hidden="false" customHeight="false" outlineLevel="0" collapsed="false">
      <c r="A293" s="0" t="s">
        <v>960</v>
      </c>
      <c r="B293" s="0" t="n">
        <v>21182029</v>
      </c>
      <c r="C293" s="0" t="n">
        <v>29606330</v>
      </c>
      <c r="D293" s="0" t="n">
        <v>33671488</v>
      </c>
      <c r="E293" s="0" t="n">
        <v>100212378.376</v>
      </c>
      <c r="M293" s="160"/>
      <c r="N293" s="160"/>
      <c r="O293" s="160"/>
      <c r="P293" s="160"/>
    </row>
    <row r="294" customFormat="false" ht="15.75" hidden="false" customHeight="false" outlineLevel="0" collapsed="false">
      <c r="A294" s="0" t="s">
        <v>961</v>
      </c>
      <c r="B294" s="0" t="n">
        <v>20359194</v>
      </c>
      <c r="C294" s="0" t="n">
        <v>26745808</v>
      </c>
      <c r="D294" s="0" t="n">
        <v>30246967</v>
      </c>
      <c r="E294" s="0" t="n">
        <v>102000945.832</v>
      </c>
      <c r="M294" s="160"/>
      <c r="N294" s="160"/>
      <c r="O294" s="160"/>
      <c r="P294" s="160"/>
    </row>
    <row r="295" customFormat="false" ht="15.75" hidden="false" customHeight="false" outlineLevel="0" collapsed="false">
      <c r="A295" s="0" t="s">
        <v>962</v>
      </c>
      <c r="B295" s="0" t="n">
        <v>19867558</v>
      </c>
      <c r="C295" s="0" t="n">
        <v>25255648</v>
      </c>
      <c r="D295" s="0" t="n">
        <v>28367028</v>
      </c>
      <c r="E295" s="0" t="n">
        <v>102520230.264</v>
      </c>
      <c r="M295" s="160"/>
      <c r="N295" s="160"/>
      <c r="O295" s="160"/>
      <c r="P295" s="160"/>
    </row>
    <row r="296" customFormat="false" ht="15.75" hidden="false" customHeight="false" outlineLevel="0" collapsed="false">
      <c r="A296" s="0" t="s">
        <v>963</v>
      </c>
      <c r="B296" s="0" t="n">
        <v>19478482</v>
      </c>
      <c r="C296" s="0" t="n">
        <v>24162010</v>
      </c>
      <c r="D296" s="0" t="n">
        <v>26956078</v>
      </c>
      <c r="E296" s="0" t="n">
        <v>100901139.304</v>
      </c>
      <c r="M296" s="160"/>
      <c r="N296" s="160"/>
      <c r="O296" s="160"/>
      <c r="P296" s="160"/>
    </row>
    <row r="297" customFormat="false" ht="15.75" hidden="false" customHeight="false" outlineLevel="0" collapsed="false">
      <c r="A297" s="0" t="s">
        <v>964</v>
      </c>
      <c r="B297" s="0" t="n">
        <v>22964555</v>
      </c>
      <c r="C297" s="0" t="n">
        <v>36073548</v>
      </c>
      <c r="D297" s="0" t="n">
        <v>41347104</v>
      </c>
      <c r="E297" s="0" t="n">
        <v>77045863.493333</v>
      </c>
      <c r="M297" s="160"/>
      <c r="N297" s="160"/>
      <c r="O297" s="160"/>
      <c r="P297" s="160"/>
    </row>
    <row r="298" customFormat="false" ht="15.75" hidden="false" customHeight="false" outlineLevel="0" collapsed="false">
      <c r="A298" s="0" t="s">
        <v>965</v>
      </c>
      <c r="B298" s="0" t="n">
        <v>22207175</v>
      </c>
      <c r="C298" s="0" t="n">
        <v>30270910</v>
      </c>
      <c r="D298" s="0" t="n">
        <v>34424319</v>
      </c>
      <c r="E298" s="0" t="n">
        <v>98908608.806667</v>
      </c>
      <c r="M298" s="160"/>
      <c r="N298" s="160"/>
      <c r="O298" s="160"/>
      <c r="P298" s="160"/>
    </row>
    <row r="299" customFormat="false" ht="15.75" hidden="false" customHeight="false" outlineLevel="0" collapsed="false">
      <c r="A299" s="0" t="s">
        <v>966</v>
      </c>
      <c r="B299" s="0" t="n">
        <v>20907654</v>
      </c>
      <c r="C299" s="0" t="n">
        <v>26237613</v>
      </c>
      <c r="D299" s="0" t="n">
        <v>29282330</v>
      </c>
      <c r="E299" s="0" t="n">
        <v>103500823.046667</v>
      </c>
      <c r="M299" s="160"/>
      <c r="N299" s="160"/>
      <c r="O299" s="160"/>
      <c r="P299" s="160"/>
    </row>
    <row r="300" customFormat="false" ht="15.75" hidden="false" customHeight="false" outlineLevel="0" collapsed="false">
      <c r="A300" s="0" t="s">
        <v>967</v>
      </c>
      <c r="B300" s="0" t="n">
        <v>20291945</v>
      </c>
      <c r="C300" s="0" t="n">
        <v>24524092</v>
      </c>
      <c r="D300" s="0" t="n">
        <v>27065194</v>
      </c>
      <c r="E300" s="0" t="n">
        <v>104270203.54</v>
      </c>
      <c r="M300" s="160"/>
      <c r="N300" s="160"/>
      <c r="O300" s="160"/>
      <c r="P300" s="160"/>
    </row>
    <row r="301" customFormat="false" ht="15.75" hidden="false" customHeight="false" outlineLevel="0" collapsed="false">
      <c r="A301" s="0" t="s">
        <v>968</v>
      </c>
      <c r="B301" s="0" t="n">
        <v>22758874</v>
      </c>
      <c r="C301" s="0" t="n">
        <v>34129193</v>
      </c>
      <c r="D301" s="0" t="n">
        <v>39286792</v>
      </c>
      <c r="E301" s="0" t="n">
        <v>81031895.546667</v>
      </c>
      <c r="M301" s="160"/>
      <c r="N301" s="160"/>
      <c r="O301" s="160"/>
      <c r="P301" s="160"/>
    </row>
    <row r="302" customFormat="false" ht="15.75" hidden="false" customHeight="false" outlineLevel="0" collapsed="false">
      <c r="A302" s="0" t="s">
        <v>969</v>
      </c>
      <c r="B302" s="0" t="n">
        <v>21526023</v>
      </c>
      <c r="C302" s="0" t="n">
        <v>28248261</v>
      </c>
      <c r="D302" s="0" t="n">
        <v>31873663</v>
      </c>
      <c r="E302" s="0" t="n">
        <v>98429650.186667</v>
      </c>
      <c r="M302" s="160"/>
      <c r="N302" s="160"/>
      <c r="O302" s="160"/>
      <c r="P302" s="160"/>
    </row>
    <row r="303" customFormat="false" ht="15.75" hidden="false" customHeight="false" outlineLevel="0" collapsed="false">
      <c r="A303" s="0" t="s">
        <v>970</v>
      </c>
      <c r="B303" s="0" t="n">
        <v>20594180</v>
      </c>
      <c r="C303" s="0" t="n">
        <v>25409432</v>
      </c>
      <c r="D303" s="0" t="n">
        <v>28224053</v>
      </c>
      <c r="E303" s="0" t="n">
        <v>102773697.333333</v>
      </c>
      <c r="M303" s="160"/>
      <c r="N303" s="160"/>
      <c r="O303" s="160"/>
      <c r="P303" s="160"/>
    </row>
    <row r="304" customFormat="false" ht="15.75" hidden="false" customHeight="false" outlineLevel="0" collapsed="false">
      <c r="A304" s="0" t="s">
        <v>971</v>
      </c>
      <c r="B304" s="0" t="n">
        <v>20149502</v>
      </c>
      <c r="C304" s="0" t="n">
        <v>24155539</v>
      </c>
      <c r="D304" s="0" t="n">
        <v>26598938</v>
      </c>
      <c r="E304" s="0" t="n">
        <v>104128835.706667</v>
      </c>
      <c r="M304" s="160"/>
      <c r="N304" s="160"/>
      <c r="O304" s="160"/>
      <c r="P304" s="160"/>
    </row>
    <row r="305" customFormat="false" ht="15.75" hidden="false" customHeight="false" outlineLevel="0" collapsed="false">
      <c r="A305" s="0" t="s">
        <v>972</v>
      </c>
      <c r="B305" s="0" t="n">
        <v>15755599</v>
      </c>
      <c r="C305" s="0" t="n">
        <v>22078865</v>
      </c>
      <c r="D305" s="0" t="n">
        <v>25176349</v>
      </c>
      <c r="E305" s="0" t="n">
        <v>90258225.75</v>
      </c>
      <c r="M305" s="160"/>
      <c r="N305" s="160"/>
      <c r="O305" s="160"/>
      <c r="P305" s="160"/>
    </row>
    <row r="306" customFormat="false" ht="15.75" hidden="false" customHeight="false" outlineLevel="0" collapsed="false">
      <c r="A306" s="0" t="s">
        <v>973</v>
      </c>
      <c r="B306" s="0" t="n">
        <v>14948987</v>
      </c>
      <c r="C306" s="0" t="n">
        <v>19810035</v>
      </c>
      <c r="D306" s="0" t="n">
        <v>22418698</v>
      </c>
      <c r="E306" s="0" t="n">
        <v>87781379.366667</v>
      </c>
      <c r="M306" s="160"/>
      <c r="N306" s="160"/>
      <c r="O306" s="160"/>
      <c r="P306" s="160"/>
    </row>
    <row r="307" customFormat="false" ht="15.75" hidden="false" customHeight="false" outlineLevel="0" collapsed="false">
      <c r="A307" s="0" t="s">
        <v>974</v>
      </c>
      <c r="B307" s="0" t="n">
        <v>14505206</v>
      </c>
      <c r="C307" s="0" t="n">
        <v>18523038</v>
      </c>
      <c r="D307" s="0" t="n">
        <v>20768240</v>
      </c>
      <c r="E307" s="0" t="n">
        <v>85377142.983333</v>
      </c>
      <c r="M307" s="160"/>
      <c r="N307" s="160"/>
      <c r="O307" s="160"/>
      <c r="P307" s="160"/>
    </row>
    <row r="308" customFormat="false" ht="15.75" hidden="false" customHeight="false" outlineLevel="0" collapsed="false">
      <c r="A308" s="0" t="s">
        <v>975</v>
      </c>
      <c r="B308" s="0" t="n">
        <v>14244653</v>
      </c>
      <c r="C308" s="0" t="n">
        <v>17612060</v>
      </c>
      <c r="D308" s="0" t="n">
        <v>19561632</v>
      </c>
      <c r="E308" s="0" t="n">
        <v>81531467</v>
      </c>
      <c r="M308" s="160"/>
      <c r="N308" s="160"/>
      <c r="O308" s="160"/>
      <c r="P308" s="160"/>
    </row>
    <row r="309" customFormat="false" ht="15.75" hidden="false" customHeight="false" outlineLevel="0" collapsed="false">
      <c r="A309" s="0" t="s">
        <v>976</v>
      </c>
      <c r="B309" s="0" t="n">
        <v>14177156</v>
      </c>
      <c r="C309" s="0" t="n">
        <v>19166268</v>
      </c>
      <c r="D309" s="0" t="n">
        <v>21693427</v>
      </c>
      <c r="E309" s="0" t="n">
        <v>84758090.483333</v>
      </c>
      <c r="M309" s="160"/>
      <c r="N309" s="160"/>
      <c r="O309" s="160"/>
      <c r="P309" s="160"/>
    </row>
    <row r="310" customFormat="false" ht="15.75" hidden="false" customHeight="false" outlineLevel="0" collapsed="false">
      <c r="A310" s="0" t="s">
        <v>977</v>
      </c>
      <c r="B310" s="0" t="n">
        <v>13647037</v>
      </c>
      <c r="C310" s="0" t="n">
        <v>17681814</v>
      </c>
      <c r="D310" s="0" t="n">
        <v>19862976</v>
      </c>
      <c r="E310" s="0" t="n">
        <v>82939446.416667</v>
      </c>
      <c r="M310" s="160"/>
      <c r="N310" s="160"/>
      <c r="O310" s="160"/>
      <c r="P310" s="160"/>
    </row>
    <row r="311" customFormat="false" ht="15.75" hidden="false" customHeight="false" outlineLevel="0" collapsed="false">
      <c r="A311" s="0" t="s">
        <v>978</v>
      </c>
      <c r="B311" s="0" t="n">
        <v>13260229</v>
      </c>
      <c r="C311" s="0" t="n">
        <v>16633697</v>
      </c>
      <c r="D311" s="0" t="n">
        <v>18535298</v>
      </c>
      <c r="E311" s="0" t="n">
        <v>80536793.8</v>
      </c>
      <c r="M311" s="160"/>
      <c r="N311" s="160"/>
      <c r="O311" s="160"/>
      <c r="P311" s="160"/>
    </row>
    <row r="312" customFormat="false" ht="15.75" hidden="false" customHeight="false" outlineLevel="0" collapsed="false">
      <c r="A312" s="0" t="s">
        <v>979</v>
      </c>
      <c r="B312" s="0" t="n">
        <v>13354827</v>
      </c>
      <c r="C312" s="0" t="n">
        <v>16320308</v>
      </c>
      <c r="D312" s="0" t="n">
        <v>18050321</v>
      </c>
      <c r="E312" s="0" t="n">
        <v>78675613.483333</v>
      </c>
      <c r="M312" s="160"/>
      <c r="N312" s="160"/>
      <c r="O312" s="160"/>
      <c r="P312" s="160"/>
    </row>
    <row r="313" customFormat="false" ht="15.75" hidden="false" customHeight="false" outlineLevel="0" collapsed="false">
      <c r="A313" s="0" t="s">
        <v>980</v>
      </c>
      <c r="B313" s="0" t="n">
        <v>17918369</v>
      </c>
      <c r="C313" s="0" t="n">
        <v>26715344</v>
      </c>
      <c r="D313" s="0" t="n">
        <v>30540402</v>
      </c>
      <c r="E313" s="0" t="n">
        <v>93985170.4</v>
      </c>
      <c r="M313" s="160"/>
      <c r="N313" s="160"/>
      <c r="O313" s="160"/>
      <c r="P313" s="160"/>
    </row>
    <row r="314" customFormat="false" ht="15.75" hidden="false" customHeight="false" outlineLevel="0" collapsed="false">
      <c r="A314" s="0" t="s">
        <v>981</v>
      </c>
      <c r="B314" s="0" t="n">
        <v>16525272</v>
      </c>
      <c r="C314" s="0" t="n">
        <v>23040464</v>
      </c>
      <c r="D314" s="0" t="n">
        <v>26072883</v>
      </c>
      <c r="E314" s="0" t="n">
        <v>90011556.25</v>
      </c>
      <c r="M314" s="160"/>
      <c r="N314" s="160"/>
      <c r="O314" s="160"/>
      <c r="P314" s="160"/>
    </row>
    <row r="315" customFormat="false" ht="15.75" hidden="false" customHeight="false" outlineLevel="0" collapsed="false">
      <c r="A315" s="0" t="s">
        <v>982</v>
      </c>
      <c r="B315" s="0" t="n">
        <v>15592513</v>
      </c>
      <c r="C315" s="0" t="n">
        <v>20633070</v>
      </c>
      <c r="D315" s="0" t="n">
        <v>23128500</v>
      </c>
      <c r="E315" s="0" t="n">
        <v>86090376.5</v>
      </c>
      <c r="M315" s="160"/>
      <c r="N315" s="160"/>
      <c r="O315" s="160"/>
      <c r="P315" s="160"/>
    </row>
    <row r="316" customFormat="false" ht="15.75" hidden="false" customHeight="false" outlineLevel="0" collapsed="false">
      <c r="A316" s="0" t="s">
        <v>983</v>
      </c>
      <c r="B316" s="0" t="n">
        <v>14864133</v>
      </c>
      <c r="C316" s="0" t="n">
        <v>18787909</v>
      </c>
      <c r="D316" s="0" t="n">
        <v>20899444</v>
      </c>
      <c r="E316" s="0" t="n">
        <v>80213252.8</v>
      </c>
      <c r="M316" s="160"/>
      <c r="N316" s="160"/>
      <c r="O316" s="160"/>
      <c r="P316" s="160"/>
    </row>
    <row r="317" customFormat="false" ht="15.75" hidden="false" customHeight="false" outlineLevel="0" collapsed="false">
      <c r="A317" s="0" t="s">
        <v>984</v>
      </c>
      <c r="B317" s="0" t="n">
        <v>16990516</v>
      </c>
      <c r="C317" s="0" t="n">
        <v>24612502</v>
      </c>
      <c r="D317" s="0" t="n">
        <v>27996459</v>
      </c>
      <c r="E317" s="0" t="n">
        <v>91416206.016667</v>
      </c>
      <c r="M317" s="160"/>
      <c r="N317" s="160"/>
      <c r="O317" s="160"/>
      <c r="P317" s="160"/>
    </row>
    <row r="318" customFormat="false" ht="15.75" hidden="false" customHeight="false" outlineLevel="0" collapsed="false">
      <c r="A318" s="0" t="s">
        <v>985</v>
      </c>
      <c r="B318" s="0" t="n">
        <v>15708282</v>
      </c>
      <c r="C318" s="0" t="n">
        <v>21385824</v>
      </c>
      <c r="D318" s="0" t="n">
        <v>24069630</v>
      </c>
      <c r="E318" s="0" t="n">
        <v>87534269.733333</v>
      </c>
      <c r="M318" s="160"/>
      <c r="N318" s="160"/>
      <c r="O318" s="160"/>
      <c r="P318" s="160"/>
    </row>
    <row r="319" customFormat="false" ht="15.75" hidden="false" customHeight="false" outlineLevel="0" collapsed="false">
      <c r="A319" s="0" t="s">
        <v>986</v>
      </c>
      <c r="B319" s="0" t="n">
        <v>14793109</v>
      </c>
      <c r="C319" s="0" t="n">
        <v>19122536</v>
      </c>
      <c r="D319" s="0" t="n">
        <v>21314664</v>
      </c>
      <c r="E319" s="0" t="n">
        <v>82936807.283333</v>
      </c>
      <c r="M319" s="160"/>
      <c r="N319" s="160"/>
      <c r="O319" s="160"/>
      <c r="P319" s="160"/>
    </row>
    <row r="320" customFormat="false" ht="15.75" hidden="false" customHeight="false" outlineLevel="0" collapsed="false">
      <c r="A320" s="0" t="s">
        <v>987</v>
      </c>
      <c r="B320" s="0" t="n">
        <v>14296321</v>
      </c>
      <c r="C320" s="0" t="n">
        <v>17748344</v>
      </c>
      <c r="D320" s="0" t="n">
        <v>19655663</v>
      </c>
      <c r="E320" s="0" t="n">
        <v>77966092.116667</v>
      </c>
      <c r="M320" s="160"/>
      <c r="N320" s="160"/>
      <c r="O320" s="160"/>
      <c r="P320" s="160"/>
    </row>
    <row r="321" customFormat="false" ht="15.75" hidden="false" customHeight="false" outlineLevel="0" collapsed="false">
      <c r="A321" s="0" t="s">
        <v>988</v>
      </c>
      <c r="B321" s="0" t="n">
        <v>14757587</v>
      </c>
      <c r="C321" s="0" t="n">
        <v>20762207</v>
      </c>
      <c r="D321" s="0" t="n">
        <v>23721479</v>
      </c>
      <c r="E321" s="0" t="n">
        <v>46600067.848</v>
      </c>
      <c r="M321" s="160"/>
      <c r="N321" s="160"/>
      <c r="O321" s="160"/>
      <c r="P321" s="160"/>
    </row>
    <row r="322" customFormat="false" ht="15.75" hidden="false" customHeight="false" outlineLevel="0" collapsed="false">
      <c r="A322" s="0" t="s">
        <v>989</v>
      </c>
      <c r="B322" s="0" t="n">
        <v>14076771</v>
      </c>
      <c r="C322" s="0" t="n">
        <v>18224848</v>
      </c>
      <c r="D322" s="0" t="n">
        <v>20483439</v>
      </c>
      <c r="E322" s="0" t="n">
        <v>40037284.2</v>
      </c>
      <c r="M322" s="160"/>
      <c r="N322" s="160"/>
      <c r="O322" s="160"/>
      <c r="P322" s="160"/>
    </row>
    <row r="323" customFormat="false" ht="15.75" hidden="false" customHeight="false" outlineLevel="0" collapsed="false">
      <c r="A323" s="0" t="s">
        <v>990</v>
      </c>
      <c r="B323" s="0" t="n">
        <v>13762695</v>
      </c>
      <c r="C323" s="0" t="n">
        <v>17068943</v>
      </c>
      <c r="D323" s="0" t="n">
        <v>18977691</v>
      </c>
      <c r="E323" s="0" t="n">
        <v>37631653.568</v>
      </c>
      <c r="M323" s="160"/>
      <c r="N323" s="160"/>
      <c r="O323" s="160"/>
      <c r="P323" s="160"/>
    </row>
    <row r="324" customFormat="false" ht="15.75" hidden="false" customHeight="false" outlineLevel="0" collapsed="false">
      <c r="A324" s="0" t="s">
        <v>991</v>
      </c>
      <c r="B324" s="0" t="n">
        <v>13559315</v>
      </c>
      <c r="C324" s="0" t="n">
        <v>16280419</v>
      </c>
      <c r="D324" s="0" t="n">
        <v>17932881</v>
      </c>
      <c r="E324" s="0" t="n">
        <v>36171462.264</v>
      </c>
      <c r="M324" s="160"/>
      <c r="N324" s="160"/>
      <c r="O324" s="160"/>
      <c r="P324" s="160"/>
    </row>
    <row r="325" customFormat="false" ht="15.75" hidden="false" customHeight="false" outlineLevel="0" collapsed="false">
      <c r="A325" s="0" t="s">
        <v>992</v>
      </c>
      <c r="B325" s="0" t="n">
        <v>13996512</v>
      </c>
      <c r="C325" s="0" t="n">
        <v>18821284</v>
      </c>
      <c r="D325" s="0" t="n">
        <v>21285016</v>
      </c>
      <c r="E325" s="0" t="n">
        <v>42885981.736</v>
      </c>
      <c r="M325" s="160"/>
      <c r="N325" s="160"/>
      <c r="O325" s="160"/>
      <c r="P325" s="160"/>
    </row>
    <row r="326" customFormat="false" ht="15.75" hidden="false" customHeight="false" outlineLevel="0" collapsed="false">
      <c r="A326" s="0" t="s">
        <v>993</v>
      </c>
      <c r="B326" s="0" t="n">
        <v>13515975</v>
      </c>
      <c r="C326" s="0" t="n">
        <v>17106606</v>
      </c>
      <c r="D326" s="0" t="n">
        <v>19093013</v>
      </c>
      <c r="E326" s="0" t="n">
        <v>39077306.368</v>
      </c>
      <c r="M326" s="160"/>
      <c r="N326" s="160"/>
      <c r="O326" s="160"/>
      <c r="P326" s="160"/>
    </row>
    <row r="327" customFormat="false" ht="15.75" hidden="false" customHeight="false" outlineLevel="0" collapsed="false">
      <c r="A327" s="0" t="s">
        <v>994</v>
      </c>
      <c r="B327" s="0" t="n">
        <v>13195790</v>
      </c>
      <c r="C327" s="0" t="n">
        <v>16067939</v>
      </c>
      <c r="D327" s="0" t="n">
        <v>17747559</v>
      </c>
      <c r="E327" s="0" t="n">
        <v>37218403.896</v>
      </c>
      <c r="M327" s="160"/>
      <c r="N327" s="160"/>
      <c r="O327" s="160"/>
      <c r="P327" s="160"/>
    </row>
    <row r="328" customFormat="false" ht="15.75" hidden="false" customHeight="false" outlineLevel="0" collapsed="false">
      <c r="A328" s="0" t="s">
        <v>995</v>
      </c>
      <c r="B328" s="0" t="n">
        <v>13138548</v>
      </c>
      <c r="C328" s="0" t="n">
        <v>15572937</v>
      </c>
      <c r="D328" s="0" t="n">
        <v>17067664</v>
      </c>
      <c r="E328" s="0" t="n">
        <v>36516919.456</v>
      </c>
      <c r="M328" s="160"/>
      <c r="N328" s="160"/>
      <c r="O328" s="160"/>
      <c r="P328" s="160"/>
    </row>
    <row r="329" customFormat="false" ht="15.75" hidden="false" customHeight="false" outlineLevel="0" collapsed="false">
      <c r="A329" s="0" t="s">
        <v>996</v>
      </c>
      <c r="B329" s="0" t="n">
        <v>15846979</v>
      </c>
      <c r="C329" s="0" t="n">
        <v>22698367</v>
      </c>
      <c r="D329" s="0" t="n">
        <v>25780442</v>
      </c>
      <c r="E329" s="0" t="n">
        <v>89196936.24</v>
      </c>
      <c r="M329" s="160"/>
      <c r="N329" s="160"/>
      <c r="O329" s="160"/>
      <c r="P329" s="160"/>
    </row>
    <row r="330" customFormat="false" ht="15.75" hidden="false" customHeight="false" outlineLevel="0" collapsed="false">
      <c r="A330" s="0" t="s">
        <v>997</v>
      </c>
      <c r="B330" s="0" t="n">
        <v>14947160</v>
      </c>
      <c r="C330" s="0" t="n">
        <v>20050304</v>
      </c>
      <c r="D330" s="0" t="n">
        <v>22656583</v>
      </c>
      <c r="E330" s="0" t="n">
        <v>85321651.656</v>
      </c>
      <c r="M330" s="160"/>
      <c r="N330" s="160"/>
      <c r="O330" s="160"/>
      <c r="P330" s="160"/>
    </row>
    <row r="331" customFormat="false" ht="15.75" hidden="false" customHeight="false" outlineLevel="0" collapsed="false">
      <c r="A331" s="0" t="s">
        <v>998</v>
      </c>
      <c r="B331" s="0" t="n">
        <v>14413315</v>
      </c>
      <c r="C331" s="0" t="n">
        <v>18637745</v>
      </c>
      <c r="D331" s="0" t="n">
        <v>20918166</v>
      </c>
      <c r="E331" s="0" t="n">
        <v>83199461.816</v>
      </c>
      <c r="M331" s="160"/>
      <c r="N331" s="160"/>
      <c r="O331" s="160"/>
      <c r="P331" s="160"/>
    </row>
    <row r="332" customFormat="false" ht="15.75" hidden="false" customHeight="false" outlineLevel="0" collapsed="false">
      <c r="A332" s="0" t="s">
        <v>999</v>
      </c>
      <c r="B332" s="0" t="n">
        <v>14075214</v>
      </c>
      <c r="C332" s="0" t="n">
        <v>17711377</v>
      </c>
      <c r="D332" s="0" t="n">
        <v>19754558</v>
      </c>
      <c r="E332" s="0" t="n">
        <v>81840186.384</v>
      </c>
      <c r="M332" s="160"/>
      <c r="N332" s="160"/>
      <c r="O332" s="160"/>
      <c r="P332" s="160"/>
    </row>
    <row r="333" customFormat="false" ht="15.75" hidden="false" customHeight="false" outlineLevel="0" collapsed="false">
      <c r="A333" s="0" t="s">
        <v>1000</v>
      </c>
      <c r="B333" s="0" t="n">
        <v>14912913</v>
      </c>
      <c r="C333" s="0" t="n">
        <v>20535252</v>
      </c>
      <c r="D333" s="0" t="n">
        <v>23251962</v>
      </c>
      <c r="E333" s="0" t="n">
        <v>85934481.904</v>
      </c>
      <c r="M333" s="160"/>
      <c r="N333" s="160"/>
      <c r="O333" s="160"/>
      <c r="P333" s="160"/>
    </row>
    <row r="334" customFormat="false" ht="15.75" hidden="false" customHeight="false" outlineLevel="0" collapsed="false">
      <c r="A334" s="0" t="s">
        <v>1001</v>
      </c>
      <c r="B334" s="0" t="n">
        <v>14167565</v>
      </c>
      <c r="C334" s="0" t="n">
        <v>18619031</v>
      </c>
      <c r="D334" s="0" t="n">
        <v>20933957</v>
      </c>
      <c r="E334" s="0" t="n">
        <v>83162717.808</v>
      </c>
      <c r="M334" s="160"/>
      <c r="N334" s="160"/>
      <c r="O334" s="160"/>
      <c r="P334" s="160"/>
    </row>
    <row r="335" customFormat="false" ht="15.75" hidden="false" customHeight="false" outlineLevel="0" collapsed="false">
      <c r="A335" s="0" t="s">
        <v>1002</v>
      </c>
      <c r="B335" s="0" t="n">
        <v>13611429</v>
      </c>
      <c r="C335" s="0" t="n">
        <v>17295538</v>
      </c>
      <c r="D335" s="0" t="n">
        <v>19305624</v>
      </c>
      <c r="E335" s="0" t="n">
        <v>81157634.672</v>
      </c>
      <c r="M335" s="160"/>
      <c r="N335" s="160"/>
      <c r="O335" s="160"/>
      <c r="P335" s="160"/>
    </row>
    <row r="336" customFormat="false" ht="15.75" hidden="false" customHeight="false" outlineLevel="0" collapsed="false">
      <c r="A336" s="0" t="s">
        <v>1003</v>
      </c>
      <c r="B336" s="0" t="n">
        <v>13428817</v>
      </c>
      <c r="C336" s="0" t="n">
        <v>16681729</v>
      </c>
      <c r="D336" s="0" t="n">
        <v>18526594</v>
      </c>
      <c r="E336" s="0" t="n">
        <v>80318876.752</v>
      </c>
      <c r="M336" s="160"/>
      <c r="N336" s="160"/>
      <c r="O336" s="160"/>
      <c r="P336" s="160"/>
    </row>
    <row r="337" customFormat="false" ht="15.75" hidden="false" customHeight="false" outlineLevel="0" collapsed="false">
      <c r="A337" s="0" t="s">
        <v>1004</v>
      </c>
      <c r="B337" s="0" t="n">
        <v>17598194</v>
      </c>
      <c r="C337" s="0" t="n">
        <v>27099057</v>
      </c>
      <c r="D337" s="0" t="n">
        <v>31332827</v>
      </c>
      <c r="E337" s="0" t="n">
        <v>86685963.066667</v>
      </c>
      <c r="M337" s="160"/>
      <c r="N337" s="160"/>
      <c r="O337" s="160"/>
      <c r="P337" s="160"/>
    </row>
    <row r="338" customFormat="false" ht="15.75" hidden="false" customHeight="false" outlineLevel="0" collapsed="false">
      <c r="A338" s="0" t="s">
        <v>1005</v>
      </c>
      <c r="B338" s="0" t="n">
        <v>16016456</v>
      </c>
      <c r="C338" s="0" t="n">
        <v>21554247</v>
      </c>
      <c r="D338" s="0" t="n">
        <v>24415393</v>
      </c>
      <c r="E338" s="0" t="n">
        <v>78808227.76</v>
      </c>
      <c r="M338" s="160"/>
      <c r="N338" s="160"/>
      <c r="O338" s="160"/>
      <c r="P338" s="160"/>
    </row>
    <row r="339" customFormat="false" ht="15.75" hidden="false" customHeight="false" outlineLevel="0" collapsed="false">
      <c r="A339" s="0" t="s">
        <v>1006</v>
      </c>
      <c r="B339" s="0" t="n">
        <v>15115567</v>
      </c>
      <c r="C339" s="0" t="n">
        <v>18967228</v>
      </c>
      <c r="D339" s="0" t="n">
        <v>21096568</v>
      </c>
      <c r="E339" s="0" t="n">
        <v>76076173.866667</v>
      </c>
      <c r="M339" s="160"/>
      <c r="N339" s="160"/>
      <c r="O339" s="160"/>
      <c r="P339" s="160"/>
    </row>
    <row r="340" customFormat="false" ht="15.75" hidden="false" customHeight="false" outlineLevel="0" collapsed="false">
      <c r="A340" s="0" t="s">
        <v>1007</v>
      </c>
      <c r="B340" s="0" t="n">
        <v>14678582</v>
      </c>
      <c r="C340" s="0" t="n">
        <v>17783060</v>
      </c>
      <c r="D340" s="0" t="n">
        <v>19578218</v>
      </c>
      <c r="E340" s="0" t="n">
        <v>75817095.22</v>
      </c>
      <c r="M340" s="160"/>
      <c r="N340" s="160"/>
      <c r="O340" s="160"/>
      <c r="P340" s="160"/>
    </row>
    <row r="341" customFormat="false" ht="15.75" hidden="false" customHeight="false" outlineLevel="0" collapsed="false">
      <c r="A341" s="0" t="s">
        <v>1008</v>
      </c>
      <c r="B341" s="0" t="n">
        <v>16591104</v>
      </c>
      <c r="C341" s="0" t="n">
        <v>23969633</v>
      </c>
      <c r="D341" s="0" t="n">
        <v>27530938</v>
      </c>
      <c r="E341" s="0" t="n">
        <v>80718367.413333</v>
      </c>
      <c r="M341" s="160"/>
      <c r="N341" s="160"/>
      <c r="O341" s="160"/>
      <c r="P341" s="160"/>
    </row>
    <row r="342" customFormat="false" ht="15.75" hidden="false" customHeight="false" outlineLevel="0" collapsed="false">
      <c r="A342" s="0" t="s">
        <v>1009</v>
      </c>
      <c r="B342" s="0" t="n">
        <v>15454926</v>
      </c>
      <c r="C342" s="0" t="n">
        <v>20086298</v>
      </c>
      <c r="D342" s="0" t="n">
        <v>22572025</v>
      </c>
      <c r="E342" s="0" t="n">
        <v>77353788.48</v>
      </c>
      <c r="M342" s="160"/>
      <c r="N342" s="160"/>
      <c r="O342" s="160"/>
      <c r="P342" s="160"/>
    </row>
    <row r="343" customFormat="false" ht="15.75" hidden="false" customHeight="false" outlineLevel="0" collapsed="false">
      <c r="A343" s="0" t="s">
        <v>1010</v>
      </c>
      <c r="B343" s="0" t="n">
        <v>14784856</v>
      </c>
      <c r="C343" s="0" t="n">
        <v>18236369</v>
      </c>
      <c r="D343" s="0" t="n">
        <v>20184635</v>
      </c>
      <c r="E343" s="0" t="n">
        <v>76049433.646667</v>
      </c>
      <c r="M343" s="160"/>
      <c r="N343" s="160"/>
      <c r="O343" s="160"/>
      <c r="P343" s="160"/>
    </row>
    <row r="344" customFormat="false" ht="15.75" hidden="false" customHeight="false" outlineLevel="0" collapsed="false">
      <c r="A344" s="0" t="s">
        <v>1011</v>
      </c>
      <c r="B344" s="0" t="n">
        <v>14480714</v>
      </c>
      <c r="C344" s="0" t="n">
        <v>17378882</v>
      </c>
      <c r="D344" s="0" t="n">
        <v>19083192</v>
      </c>
      <c r="E344" s="0" t="n">
        <v>75905901.1</v>
      </c>
      <c r="M344" s="160"/>
      <c r="N344" s="160"/>
      <c r="O344" s="160"/>
      <c r="P344" s="160"/>
    </row>
    <row r="345" customFormat="false" ht="15.75" hidden="false" customHeight="false" outlineLevel="0" collapsed="false">
      <c r="A345" s="0" t="s">
        <v>1012</v>
      </c>
      <c r="B345" s="0" t="n">
        <v>28060500</v>
      </c>
      <c r="C345" s="0" t="n">
        <v>39167047</v>
      </c>
      <c r="D345" s="0" t="n">
        <v>44715475</v>
      </c>
      <c r="E345" s="0" t="n">
        <v>115066643.946667</v>
      </c>
      <c r="M345" s="160"/>
      <c r="N345" s="160"/>
      <c r="O345" s="160"/>
      <c r="P345" s="160"/>
    </row>
    <row r="346" customFormat="false" ht="15.75" hidden="false" customHeight="false" outlineLevel="0" collapsed="false">
      <c r="A346" s="0" t="s">
        <v>1013</v>
      </c>
      <c r="B346" s="0" t="n">
        <v>26265416</v>
      </c>
      <c r="C346" s="0" t="n">
        <v>34480143</v>
      </c>
      <c r="D346" s="0" t="n">
        <v>38732151</v>
      </c>
      <c r="E346" s="0" t="n">
        <v>108643053.173333</v>
      </c>
      <c r="M346" s="160"/>
      <c r="N346" s="160"/>
      <c r="O346" s="160"/>
      <c r="P346" s="160"/>
    </row>
    <row r="347" customFormat="false" ht="15.75" hidden="false" customHeight="false" outlineLevel="0" collapsed="false">
      <c r="A347" s="0" t="s">
        <v>1014</v>
      </c>
      <c r="B347" s="0" t="n">
        <v>25116340</v>
      </c>
      <c r="C347" s="0" t="n">
        <v>31569005</v>
      </c>
      <c r="D347" s="0" t="n">
        <v>35058041</v>
      </c>
      <c r="E347" s="0" t="n">
        <v>99823954.56</v>
      </c>
      <c r="M347" s="160"/>
      <c r="N347" s="160"/>
      <c r="O347" s="160"/>
      <c r="P347" s="160"/>
    </row>
    <row r="348" customFormat="false" ht="15.75" hidden="false" customHeight="false" outlineLevel="0" collapsed="false">
      <c r="A348" s="0" t="s">
        <v>1015</v>
      </c>
      <c r="B348" s="0" t="n">
        <v>24250722</v>
      </c>
      <c r="C348" s="0" t="n">
        <v>29463226</v>
      </c>
      <c r="D348" s="0" t="n">
        <v>32393352</v>
      </c>
      <c r="E348" s="0" t="n">
        <v>88628925.84</v>
      </c>
      <c r="M348" s="160"/>
      <c r="N348" s="160"/>
      <c r="O348" s="160"/>
      <c r="P348" s="160"/>
    </row>
    <row r="349" customFormat="false" ht="15.75" hidden="false" customHeight="false" outlineLevel="0" collapsed="false">
      <c r="A349" s="0" t="s">
        <v>1016</v>
      </c>
      <c r="B349" s="0" t="n">
        <v>27226578</v>
      </c>
      <c r="C349" s="0" t="n">
        <v>37023881</v>
      </c>
      <c r="D349" s="0" t="n">
        <v>41949420</v>
      </c>
      <c r="E349" s="0" t="n">
        <v>113267789.733333</v>
      </c>
      <c r="M349" s="160"/>
      <c r="N349" s="160"/>
      <c r="O349" s="160"/>
      <c r="P349" s="160"/>
    </row>
    <row r="350" customFormat="false" ht="15.75" hidden="false" customHeight="false" outlineLevel="0" collapsed="false">
      <c r="A350" s="0" t="s">
        <v>1017</v>
      </c>
      <c r="B350" s="0" t="n">
        <v>25716582</v>
      </c>
      <c r="C350" s="0" t="n">
        <v>33168388</v>
      </c>
      <c r="D350" s="0" t="n">
        <v>37071557</v>
      </c>
      <c r="E350" s="0" t="n">
        <v>105855124.24</v>
      </c>
      <c r="M350" s="160"/>
      <c r="N350" s="160"/>
      <c r="O350" s="160"/>
      <c r="P350" s="160"/>
    </row>
    <row r="351" customFormat="false" ht="15.75" hidden="false" customHeight="false" outlineLevel="0" collapsed="false">
      <c r="A351" s="0" t="s">
        <v>1018</v>
      </c>
      <c r="B351" s="0" t="n">
        <v>24648020</v>
      </c>
      <c r="C351" s="0" t="n">
        <v>30527833</v>
      </c>
      <c r="D351" s="0" t="n">
        <v>33752551</v>
      </c>
      <c r="E351" s="0" t="n">
        <v>95554899.786667</v>
      </c>
      <c r="M351" s="160"/>
      <c r="N351" s="160"/>
      <c r="O351" s="160"/>
      <c r="P351" s="160"/>
    </row>
    <row r="352" customFormat="false" ht="15.75" hidden="false" customHeight="false" outlineLevel="0" collapsed="false">
      <c r="A352" s="0" t="s">
        <v>1019</v>
      </c>
      <c r="B352" s="0" t="n">
        <v>23965896</v>
      </c>
      <c r="C352" s="0" t="n">
        <v>28809801</v>
      </c>
      <c r="D352" s="0" t="n">
        <v>31580120</v>
      </c>
      <c r="E352" s="0" t="n">
        <v>85337650.426667</v>
      </c>
      <c r="M352" s="160"/>
      <c r="N352" s="160"/>
      <c r="O352" s="160"/>
      <c r="P352" s="160"/>
    </row>
    <row r="353" customFormat="false" ht="15.75" hidden="false" customHeight="false" outlineLevel="0" collapsed="false">
      <c r="A353" s="0" t="s">
        <v>1020</v>
      </c>
      <c r="B353" s="0" t="n">
        <v>27290791</v>
      </c>
      <c r="C353" s="0" t="n">
        <v>44355708</v>
      </c>
      <c r="D353" s="0" t="n">
        <v>51444105</v>
      </c>
      <c r="E353" s="0" t="n">
        <v>108533014.346667</v>
      </c>
      <c r="M353" s="160"/>
      <c r="N353" s="160"/>
      <c r="O353" s="160"/>
      <c r="P353" s="160"/>
    </row>
    <row r="354" customFormat="false" ht="15.75" hidden="false" customHeight="false" outlineLevel="0" collapsed="false">
      <c r="A354" s="0" t="s">
        <v>1021</v>
      </c>
      <c r="B354" s="0" t="n">
        <v>26318997</v>
      </c>
      <c r="C354" s="0" t="n">
        <v>41372106</v>
      </c>
      <c r="D354" s="0" t="n">
        <v>47870845</v>
      </c>
      <c r="E354" s="0" t="n">
        <v>103186804.906667</v>
      </c>
      <c r="M354" s="160"/>
      <c r="N354" s="160"/>
      <c r="O354" s="160"/>
      <c r="P354" s="160"/>
    </row>
    <row r="355" customFormat="false" ht="15.75" hidden="false" customHeight="false" outlineLevel="0" collapsed="false">
      <c r="A355" s="0" t="s">
        <v>1022</v>
      </c>
      <c r="B355" s="0" t="n">
        <v>25208431</v>
      </c>
      <c r="C355" s="0" t="n">
        <v>37910436</v>
      </c>
      <c r="D355" s="0" t="n">
        <v>43763635</v>
      </c>
      <c r="E355" s="0" t="n">
        <v>99869708.746667</v>
      </c>
      <c r="M355" s="160"/>
      <c r="N355" s="160"/>
      <c r="O355" s="160"/>
      <c r="P355" s="160"/>
    </row>
    <row r="356" customFormat="false" ht="15.75" hidden="false" customHeight="false" outlineLevel="0" collapsed="false">
      <c r="A356" s="0" t="s">
        <v>1023</v>
      </c>
      <c r="B356" s="0" t="n">
        <v>24464314</v>
      </c>
      <c r="C356" s="0" t="n">
        <v>35026482</v>
      </c>
      <c r="D356" s="0" t="n">
        <v>40273667</v>
      </c>
      <c r="E356" s="0" t="n">
        <v>99386366.64</v>
      </c>
      <c r="M356" s="160"/>
      <c r="N356" s="160"/>
      <c r="O356" s="160"/>
      <c r="P356" s="160"/>
    </row>
    <row r="357" customFormat="false" ht="15.75" hidden="false" customHeight="false" outlineLevel="0" collapsed="false">
      <c r="A357" s="0" t="s">
        <v>1024</v>
      </c>
      <c r="B357" s="0" t="n">
        <v>26211900</v>
      </c>
      <c r="C357" s="0" t="n">
        <v>42025491</v>
      </c>
      <c r="D357" s="0" t="n">
        <v>48588035</v>
      </c>
      <c r="E357" s="0" t="n">
        <v>106496489.546667</v>
      </c>
      <c r="M357" s="160"/>
      <c r="N357" s="160"/>
      <c r="O357" s="160"/>
      <c r="P357" s="160"/>
    </row>
    <row r="358" customFormat="false" ht="15.75" hidden="false" customHeight="false" outlineLevel="0" collapsed="false">
      <c r="A358" s="0" t="s">
        <v>1025</v>
      </c>
      <c r="B358" s="0" t="n">
        <v>24820946</v>
      </c>
      <c r="C358" s="0" t="n">
        <v>38173841</v>
      </c>
      <c r="D358" s="0" t="n">
        <v>44073445</v>
      </c>
      <c r="E358" s="0" t="n">
        <v>101924243.306667</v>
      </c>
      <c r="M358" s="160"/>
      <c r="N358" s="160"/>
      <c r="O358" s="160"/>
      <c r="P358" s="160"/>
    </row>
    <row r="359" customFormat="false" ht="15.75" hidden="false" customHeight="false" outlineLevel="0" collapsed="false">
      <c r="A359" s="0" t="s">
        <v>1026</v>
      </c>
      <c r="B359" s="0" t="n">
        <v>23384664</v>
      </c>
      <c r="C359" s="0" t="n">
        <v>34157049</v>
      </c>
      <c r="D359" s="0" t="n">
        <v>39290203</v>
      </c>
      <c r="E359" s="0" t="n">
        <v>99891587.706667</v>
      </c>
      <c r="M359" s="160"/>
      <c r="N359" s="160"/>
      <c r="O359" s="160"/>
      <c r="P359" s="160"/>
    </row>
    <row r="360" customFormat="false" ht="15.75" hidden="false" customHeight="false" outlineLevel="0" collapsed="false">
      <c r="A360" s="0" t="s">
        <v>1027</v>
      </c>
      <c r="B360" s="0" t="n">
        <v>22935672</v>
      </c>
      <c r="C360" s="0" t="n">
        <v>31973210</v>
      </c>
      <c r="D360" s="0" t="n">
        <v>36607142</v>
      </c>
      <c r="E360" s="0" t="n">
        <v>100541338.96</v>
      </c>
      <c r="M360" s="160"/>
      <c r="N360" s="160"/>
      <c r="O360" s="160"/>
      <c r="P360" s="160"/>
    </row>
    <row r="361" customFormat="false" ht="15.75" hidden="false" customHeight="false" outlineLevel="0" collapsed="false">
      <c r="A361" s="0" t="s">
        <v>1028</v>
      </c>
      <c r="B361" s="0" t="n">
        <v>13630485</v>
      </c>
      <c r="C361" s="0" t="n">
        <v>19214199</v>
      </c>
      <c r="D361" s="0" t="n">
        <v>21972501</v>
      </c>
      <c r="E361" s="0" t="n">
        <v>74687375.7</v>
      </c>
      <c r="M361" s="160"/>
      <c r="N361" s="160"/>
      <c r="O361" s="160"/>
      <c r="P361" s="160"/>
    </row>
    <row r="362" customFormat="false" ht="15.75" hidden="false" customHeight="false" outlineLevel="0" collapsed="false">
      <c r="A362" s="0" t="s">
        <v>1029</v>
      </c>
      <c r="B362" s="0" t="n">
        <v>13079032</v>
      </c>
      <c r="C362" s="0" t="n">
        <v>17534173</v>
      </c>
      <c r="D362" s="0" t="n">
        <v>19900331</v>
      </c>
      <c r="E362" s="0" t="n">
        <v>71376427.866667</v>
      </c>
      <c r="M362" s="160"/>
      <c r="N362" s="160"/>
      <c r="O362" s="160"/>
      <c r="P362" s="160"/>
    </row>
    <row r="363" customFormat="false" ht="15.75" hidden="false" customHeight="false" outlineLevel="0" collapsed="false">
      <c r="A363" s="0" t="s">
        <v>1030</v>
      </c>
      <c r="B363" s="0" t="n">
        <v>12690770</v>
      </c>
      <c r="C363" s="0" t="n">
        <v>16373289</v>
      </c>
      <c r="D363" s="0" t="n">
        <v>18424560</v>
      </c>
      <c r="E363" s="0" t="n">
        <v>66901407.333333</v>
      </c>
      <c r="M363" s="160"/>
      <c r="N363" s="160"/>
      <c r="O363" s="160"/>
      <c r="P363" s="160"/>
    </row>
    <row r="364" customFormat="false" ht="15.75" hidden="false" customHeight="false" outlineLevel="0" collapsed="false">
      <c r="A364" s="0" t="s">
        <v>1031</v>
      </c>
      <c r="B364" s="0" t="n">
        <v>12412927</v>
      </c>
      <c r="C364" s="0" t="n">
        <v>15483182</v>
      </c>
      <c r="D364" s="0" t="n">
        <v>17252003</v>
      </c>
      <c r="E364" s="0" t="n">
        <v>61601385.283333</v>
      </c>
      <c r="M364" s="160"/>
      <c r="N364" s="160"/>
      <c r="O364" s="160"/>
      <c r="P364" s="160"/>
    </row>
    <row r="365" customFormat="false" ht="15.75" hidden="false" customHeight="false" outlineLevel="0" collapsed="false">
      <c r="A365" s="0" t="s">
        <v>1032</v>
      </c>
      <c r="B365" s="0" t="n">
        <v>12826571</v>
      </c>
      <c r="C365" s="0" t="n">
        <v>17680392</v>
      </c>
      <c r="D365" s="0" t="n">
        <v>20128203</v>
      </c>
      <c r="E365" s="0" t="n">
        <v>72298048.116667</v>
      </c>
      <c r="M365" s="160"/>
      <c r="N365" s="160"/>
      <c r="O365" s="160"/>
      <c r="P365" s="160"/>
    </row>
    <row r="366" customFormat="false" ht="15.75" hidden="false" customHeight="false" outlineLevel="0" collapsed="false">
      <c r="A366" s="0" t="s">
        <v>1033</v>
      </c>
      <c r="B366" s="0" t="n">
        <v>12443683</v>
      </c>
      <c r="C366" s="0" t="n">
        <v>16415552</v>
      </c>
      <c r="D366" s="0" t="n">
        <v>18544606</v>
      </c>
      <c r="E366" s="0" t="n">
        <v>68760781.833333</v>
      </c>
      <c r="M366" s="160"/>
      <c r="N366" s="160"/>
      <c r="O366" s="160"/>
      <c r="P366" s="160"/>
    </row>
    <row r="367" customFormat="false" ht="15.75" hidden="false" customHeight="false" outlineLevel="0" collapsed="false">
      <c r="A367" s="0" t="s">
        <v>1034</v>
      </c>
      <c r="B367" s="0" t="n">
        <v>12160978</v>
      </c>
      <c r="C367" s="0" t="n">
        <v>15461046</v>
      </c>
      <c r="D367" s="0" t="n">
        <v>17303436</v>
      </c>
      <c r="E367" s="0" t="n">
        <v>64555103.483333</v>
      </c>
      <c r="M367" s="160"/>
      <c r="N367" s="160"/>
      <c r="O367" s="160"/>
      <c r="P367" s="160"/>
    </row>
    <row r="368" customFormat="false" ht="15.75" hidden="false" customHeight="false" outlineLevel="0" collapsed="false">
      <c r="A368" s="0" t="s">
        <v>1035</v>
      </c>
      <c r="B368" s="0" t="n">
        <v>12123276</v>
      </c>
      <c r="C368" s="0" t="n">
        <v>14971150</v>
      </c>
      <c r="D368" s="0" t="n">
        <v>16610637</v>
      </c>
      <c r="E368" s="0" t="n">
        <v>60320316.516667</v>
      </c>
      <c r="M368" s="160"/>
      <c r="N368" s="160"/>
      <c r="O368" s="160"/>
      <c r="P368" s="160"/>
    </row>
    <row r="369" customFormat="false" ht="15.75" hidden="false" customHeight="false" outlineLevel="0" collapsed="false">
      <c r="A369" s="0" t="s">
        <v>1036</v>
      </c>
      <c r="B369" s="0" t="n">
        <v>15266898</v>
      </c>
      <c r="C369" s="0" t="n">
        <v>22752664</v>
      </c>
      <c r="D369" s="0" t="n">
        <v>26033454</v>
      </c>
      <c r="E369" s="0" t="n">
        <v>77699560.016667</v>
      </c>
      <c r="M369" s="160"/>
      <c r="N369" s="160"/>
      <c r="O369" s="160"/>
      <c r="P369" s="160"/>
    </row>
    <row r="370" customFormat="false" ht="15.75" hidden="false" customHeight="false" outlineLevel="0" collapsed="false">
      <c r="A370" s="0" t="s">
        <v>1037</v>
      </c>
      <c r="B370" s="0" t="n">
        <v>14154879</v>
      </c>
      <c r="C370" s="0" t="n">
        <v>19778975</v>
      </c>
      <c r="D370" s="0" t="n">
        <v>22389519</v>
      </c>
      <c r="E370" s="0" t="n">
        <v>73497111.116667</v>
      </c>
      <c r="M370" s="160"/>
      <c r="N370" s="160"/>
      <c r="O370" s="160"/>
      <c r="P370" s="160"/>
    </row>
    <row r="371" customFormat="false" ht="15.75" hidden="false" customHeight="false" outlineLevel="0" collapsed="false">
      <c r="A371" s="0" t="s">
        <v>1038</v>
      </c>
      <c r="B371" s="0" t="n">
        <v>13382124</v>
      </c>
      <c r="C371" s="0" t="n">
        <v>17770815</v>
      </c>
      <c r="D371" s="0" t="n">
        <v>19926231</v>
      </c>
      <c r="E371" s="0" t="n">
        <v>68577577.033333</v>
      </c>
      <c r="M371" s="160"/>
      <c r="N371" s="160"/>
      <c r="O371" s="160"/>
      <c r="P371" s="160"/>
    </row>
    <row r="372" customFormat="false" ht="15.75" hidden="false" customHeight="false" outlineLevel="0" collapsed="false">
      <c r="A372" s="0" t="s">
        <v>1039</v>
      </c>
      <c r="B372" s="0" t="n">
        <v>12743615</v>
      </c>
      <c r="C372" s="0" t="n">
        <v>16182879</v>
      </c>
      <c r="D372" s="0" t="n">
        <v>18001051</v>
      </c>
      <c r="E372" s="0" t="n">
        <v>60874382.866667</v>
      </c>
      <c r="M372" s="160"/>
      <c r="N372" s="160"/>
      <c r="O372" s="160"/>
      <c r="P372" s="160"/>
    </row>
    <row r="373" customFormat="false" ht="15.75" hidden="false" customHeight="false" outlineLevel="0" collapsed="false">
      <c r="A373" s="0" t="s">
        <v>1040</v>
      </c>
      <c r="B373" s="0" t="n">
        <v>14765459</v>
      </c>
      <c r="C373" s="0" t="n">
        <v>21438300</v>
      </c>
      <c r="D373" s="0" t="n">
        <v>24404818</v>
      </c>
      <c r="E373" s="0" t="n">
        <v>76218759.8</v>
      </c>
      <c r="M373" s="160"/>
      <c r="N373" s="160"/>
      <c r="O373" s="160"/>
      <c r="P373" s="160"/>
    </row>
    <row r="374" customFormat="false" ht="15.75" hidden="false" customHeight="false" outlineLevel="0" collapsed="false">
      <c r="A374" s="0" t="s">
        <v>1041</v>
      </c>
      <c r="B374" s="0" t="n">
        <v>13797893</v>
      </c>
      <c r="C374" s="0" t="n">
        <v>18906420</v>
      </c>
      <c r="D374" s="0" t="n">
        <v>21304854</v>
      </c>
      <c r="E374" s="0" t="n">
        <v>71761556.583333</v>
      </c>
      <c r="M374" s="160"/>
      <c r="N374" s="160"/>
      <c r="O374" s="160"/>
      <c r="P374" s="160"/>
    </row>
    <row r="375" customFormat="false" ht="15.75" hidden="false" customHeight="false" outlineLevel="0" collapsed="false">
      <c r="A375" s="0" t="s">
        <v>1042</v>
      </c>
      <c r="B375" s="0" t="n">
        <v>13050580</v>
      </c>
      <c r="C375" s="0" t="n">
        <v>17017309</v>
      </c>
      <c r="D375" s="0" t="n">
        <v>19006835</v>
      </c>
      <c r="E375" s="0" t="n">
        <v>65407375.016667</v>
      </c>
      <c r="M375" s="160"/>
      <c r="N375" s="160"/>
      <c r="O375" s="160"/>
      <c r="P375" s="160"/>
    </row>
    <row r="376" customFormat="false" ht="15.75" hidden="false" customHeight="false" outlineLevel="0" collapsed="false">
      <c r="A376" s="0" t="s">
        <v>1043</v>
      </c>
      <c r="B376" s="0" t="n">
        <v>12511448</v>
      </c>
      <c r="C376" s="0" t="n">
        <v>15646356</v>
      </c>
      <c r="D376" s="0" t="n">
        <v>17349668</v>
      </c>
      <c r="E376" s="0" t="n">
        <v>58286805.716667</v>
      </c>
      <c r="M376" s="160"/>
      <c r="N376" s="160"/>
      <c r="O376" s="160"/>
      <c r="P376" s="160"/>
    </row>
    <row r="377" customFormat="false" ht="15.75" hidden="false" customHeight="false" outlineLevel="0" collapsed="false">
      <c r="A377" s="0" t="s">
        <v>1044</v>
      </c>
      <c r="B377" s="0" t="n">
        <v>12604032</v>
      </c>
      <c r="C377" s="0" t="n">
        <v>17630860</v>
      </c>
      <c r="D377" s="0" t="n">
        <v>20189922</v>
      </c>
      <c r="E377" s="0" t="n">
        <v>37928655.992</v>
      </c>
      <c r="M377" s="160"/>
      <c r="N377" s="160"/>
      <c r="O377" s="160"/>
      <c r="P377" s="160"/>
    </row>
    <row r="378" customFormat="false" ht="15.75" hidden="false" customHeight="false" outlineLevel="0" collapsed="false">
      <c r="A378" s="0" t="s">
        <v>1045</v>
      </c>
      <c r="B378" s="0" t="n">
        <v>12095376</v>
      </c>
      <c r="C378" s="0" t="n">
        <v>15629259</v>
      </c>
      <c r="D378" s="0" t="n">
        <v>17561333</v>
      </c>
      <c r="E378" s="0" t="n">
        <v>31436093.36</v>
      </c>
      <c r="M378" s="160"/>
      <c r="N378" s="160"/>
      <c r="O378" s="160"/>
      <c r="P378" s="160"/>
    </row>
    <row r="379" customFormat="false" ht="15.75" hidden="false" customHeight="false" outlineLevel="0" collapsed="false">
      <c r="A379" s="0" t="s">
        <v>1046</v>
      </c>
      <c r="B379" s="0" t="n">
        <v>11884383</v>
      </c>
      <c r="C379" s="0" t="n">
        <v>14740610</v>
      </c>
      <c r="D379" s="0" t="n">
        <v>16383955</v>
      </c>
      <c r="E379" s="0" t="n">
        <v>28957361.28</v>
      </c>
      <c r="M379" s="160"/>
      <c r="N379" s="160"/>
      <c r="O379" s="160"/>
      <c r="P379" s="160"/>
    </row>
    <row r="380" customFormat="false" ht="15.75" hidden="false" customHeight="false" outlineLevel="0" collapsed="false">
      <c r="A380" s="0" t="s">
        <v>1047</v>
      </c>
      <c r="B380" s="0" t="n">
        <v>11713586</v>
      </c>
      <c r="C380" s="0" t="n">
        <v>14091015</v>
      </c>
      <c r="D380" s="0" t="n">
        <v>15522131</v>
      </c>
      <c r="E380" s="0" t="n">
        <v>27558591.496</v>
      </c>
      <c r="M380" s="160"/>
      <c r="N380" s="160"/>
      <c r="O380" s="160"/>
      <c r="P380" s="160"/>
    </row>
    <row r="381" customFormat="false" ht="15.75" hidden="false" customHeight="false" outlineLevel="0" collapsed="false">
      <c r="A381" s="0" t="s">
        <v>1048</v>
      </c>
      <c r="B381" s="0" t="n">
        <v>12210248</v>
      </c>
      <c r="C381" s="0" t="n">
        <v>16391601</v>
      </c>
      <c r="D381" s="0" t="n">
        <v>18557732</v>
      </c>
      <c r="E381" s="0" t="n">
        <v>34183619.872</v>
      </c>
      <c r="M381" s="160"/>
      <c r="N381" s="160"/>
      <c r="O381" s="160"/>
      <c r="P381" s="160"/>
    </row>
    <row r="382" customFormat="false" ht="15.75" hidden="false" customHeight="false" outlineLevel="0" collapsed="false">
      <c r="A382" s="0" t="s">
        <v>1049</v>
      </c>
      <c r="B382" s="0" t="n">
        <v>11895291</v>
      </c>
      <c r="C382" s="0" t="n">
        <v>15128000</v>
      </c>
      <c r="D382" s="0" t="n">
        <v>16908870</v>
      </c>
      <c r="E382" s="0" t="n">
        <v>30517845.576</v>
      </c>
      <c r="M382" s="160"/>
      <c r="N382" s="160"/>
      <c r="O382" s="160"/>
      <c r="P382" s="160"/>
    </row>
    <row r="383" customFormat="false" ht="15.75" hidden="false" customHeight="false" outlineLevel="0" collapsed="false">
      <c r="A383" s="0" t="s">
        <v>1050</v>
      </c>
      <c r="B383" s="0" t="n">
        <v>11667128</v>
      </c>
      <c r="C383" s="0" t="n">
        <v>14301168</v>
      </c>
      <c r="D383" s="0" t="n">
        <v>15833107</v>
      </c>
      <c r="E383" s="0" t="n">
        <v>28618871.328</v>
      </c>
      <c r="M383" s="160"/>
      <c r="N383" s="160"/>
      <c r="O383" s="160"/>
      <c r="P383" s="160"/>
    </row>
    <row r="384" customFormat="false" ht="15.75" hidden="false" customHeight="false" outlineLevel="0" collapsed="false">
      <c r="A384" s="0" t="s">
        <v>1051</v>
      </c>
      <c r="B384" s="0" t="n">
        <v>11588389</v>
      </c>
      <c r="C384" s="0" t="n">
        <v>13809921</v>
      </c>
      <c r="D384" s="0" t="n">
        <v>15162541</v>
      </c>
      <c r="E384" s="0" t="n">
        <v>27701041.44</v>
      </c>
      <c r="M384" s="160"/>
      <c r="N384" s="160"/>
      <c r="O384" s="160"/>
      <c r="P384" s="160"/>
    </row>
    <row r="385" customFormat="false" ht="15.75" hidden="false" customHeight="false" outlineLevel="0" collapsed="false">
      <c r="A385" s="0" t="s">
        <v>1052</v>
      </c>
      <c r="B385" s="0" t="n">
        <v>13659048</v>
      </c>
      <c r="C385" s="0" t="n">
        <v>19627784</v>
      </c>
      <c r="D385" s="0" t="n">
        <v>22319503</v>
      </c>
      <c r="E385" s="0" t="n">
        <v>73782744.664</v>
      </c>
      <c r="M385" s="160"/>
      <c r="N385" s="160"/>
      <c r="O385" s="160"/>
      <c r="P385" s="160"/>
    </row>
    <row r="386" customFormat="false" ht="15.75" hidden="false" customHeight="false" outlineLevel="0" collapsed="false">
      <c r="A386" s="0" t="s">
        <v>1053</v>
      </c>
      <c r="B386" s="0" t="n">
        <v>12927975</v>
      </c>
      <c r="C386" s="0" t="n">
        <v>17458375</v>
      </c>
      <c r="D386" s="0" t="n">
        <v>19741607</v>
      </c>
      <c r="E386" s="0" t="n">
        <v>68798624.84</v>
      </c>
      <c r="M386" s="160"/>
      <c r="N386" s="160"/>
      <c r="O386" s="160"/>
      <c r="P386" s="160"/>
    </row>
    <row r="387" customFormat="false" ht="15.75" hidden="false" customHeight="false" outlineLevel="0" collapsed="false">
      <c r="A387" s="0" t="s">
        <v>1054</v>
      </c>
      <c r="B387" s="0" t="n">
        <v>12465635</v>
      </c>
      <c r="C387" s="0" t="n">
        <v>16246780</v>
      </c>
      <c r="D387" s="0" t="n">
        <v>18263817</v>
      </c>
      <c r="E387" s="0" t="n">
        <v>65229430.896</v>
      </c>
      <c r="M387" s="160"/>
      <c r="N387" s="160"/>
      <c r="O387" s="160"/>
      <c r="P387" s="160"/>
    </row>
    <row r="388" customFormat="false" ht="15.75" hidden="false" customHeight="false" outlineLevel="0" collapsed="false">
      <c r="A388" s="0" t="s">
        <v>1055</v>
      </c>
      <c r="B388" s="0" t="n">
        <v>12195514</v>
      </c>
      <c r="C388" s="0" t="n">
        <v>15471114</v>
      </c>
      <c r="D388" s="0" t="n">
        <v>17291625</v>
      </c>
      <c r="E388" s="0" t="n">
        <v>63177699.904</v>
      </c>
      <c r="M388" s="160"/>
      <c r="N388" s="160"/>
      <c r="O388" s="160"/>
      <c r="P388" s="160"/>
    </row>
    <row r="389" customFormat="false" ht="15.75" hidden="false" customHeight="false" outlineLevel="0" collapsed="false">
      <c r="A389" s="0" t="s">
        <v>1056</v>
      </c>
      <c r="B389" s="0" t="n">
        <v>13088574</v>
      </c>
      <c r="C389" s="0" t="n">
        <v>18172706</v>
      </c>
      <c r="D389" s="0" t="n">
        <v>20605330</v>
      </c>
      <c r="E389" s="0" t="n">
        <v>71036850.008</v>
      </c>
      <c r="M389" s="160"/>
      <c r="N389" s="160"/>
      <c r="O389" s="160"/>
      <c r="P389" s="160"/>
    </row>
    <row r="390" customFormat="false" ht="15.75" hidden="false" customHeight="false" outlineLevel="0" collapsed="false">
      <c r="A390" s="0" t="s">
        <v>1057</v>
      </c>
      <c r="B390" s="0" t="n">
        <v>12520609</v>
      </c>
      <c r="C390" s="0" t="n">
        <v>16630947</v>
      </c>
      <c r="D390" s="0" t="n">
        <v>18740307</v>
      </c>
      <c r="E390" s="0" t="n">
        <v>67432744.264</v>
      </c>
      <c r="M390" s="160"/>
      <c r="N390" s="160"/>
      <c r="O390" s="160"/>
      <c r="P390" s="160"/>
    </row>
    <row r="391" customFormat="false" ht="15.75" hidden="false" customHeight="false" outlineLevel="0" collapsed="false">
      <c r="A391" s="0" t="s">
        <v>1058</v>
      </c>
      <c r="B391" s="0" t="n">
        <v>12072570</v>
      </c>
      <c r="C391" s="0" t="n">
        <v>15515733</v>
      </c>
      <c r="D391" s="0" t="n">
        <v>17373283</v>
      </c>
      <c r="E391" s="0" t="n">
        <v>64109521.176</v>
      </c>
      <c r="M391" s="160"/>
      <c r="N391" s="160"/>
      <c r="O391" s="160"/>
      <c r="P391" s="160"/>
    </row>
    <row r="392" customFormat="false" ht="15.75" hidden="false" customHeight="false" outlineLevel="0" collapsed="false">
      <c r="A392" s="0" t="s">
        <v>1059</v>
      </c>
      <c r="B392" s="0" t="n">
        <v>11941787</v>
      </c>
      <c r="C392" s="0" t="n">
        <v>14993165</v>
      </c>
      <c r="D392" s="0" t="n">
        <v>16701399</v>
      </c>
      <c r="E392" s="0" t="n">
        <v>62287156.208</v>
      </c>
      <c r="M392" s="160"/>
      <c r="N392" s="160"/>
      <c r="O392" s="160"/>
      <c r="P392" s="160"/>
    </row>
    <row r="393" customFormat="false" ht="15.75" hidden="false" customHeight="false" outlineLevel="0" collapsed="false">
      <c r="A393" s="0" t="s">
        <v>1060</v>
      </c>
      <c r="B393" s="0" t="n">
        <v>15352644</v>
      </c>
      <c r="C393" s="0" t="n">
        <v>23629137</v>
      </c>
      <c r="D393" s="0" t="n">
        <v>27425180</v>
      </c>
      <c r="E393" s="0" t="n">
        <v>70788908.033333</v>
      </c>
      <c r="M393" s="160"/>
      <c r="N393" s="160"/>
      <c r="O393" s="160"/>
      <c r="P393" s="160"/>
    </row>
    <row r="394" customFormat="false" ht="15.75" hidden="false" customHeight="false" outlineLevel="0" collapsed="false">
      <c r="A394" s="0" t="s">
        <v>1061</v>
      </c>
      <c r="B394" s="0" t="n">
        <v>13751747</v>
      </c>
      <c r="C394" s="0" t="n">
        <v>18575092</v>
      </c>
      <c r="D394" s="0" t="n">
        <v>21065092</v>
      </c>
      <c r="E394" s="0" t="n">
        <v>62183091.266667</v>
      </c>
      <c r="M394" s="160"/>
      <c r="N394" s="160"/>
      <c r="O394" s="160"/>
      <c r="P394" s="160"/>
    </row>
    <row r="395" customFormat="false" ht="15.75" hidden="false" customHeight="false" outlineLevel="0" collapsed="false">
      <c r="A395" s="0" t="s">
        <v>1062</v>
      </c>
      <c r="B395" s="0" t="n">
        <v>12966742</v>
      </c>
      <c r="C395" s="0" t="n">
        <v>16313284</v>
      </c>
      <c r="D395" s="0" t="n">
        <v>18157067</v>
      </c>
      <c r="E395" s="0" t="n">
        <v>58882651.906667</v>
      </c>
      <c r="M395" s="160"/>
      <c r="N395" s="160"/>
      <c r="O395" s="160"/>
      <c r="P395" s="160"/>
    </row>
    <row r="396" customFormat="false" ht="15.75" hidden="false" customHeight="false" outlineLevel="0" collapsed="false">
      <c r="A396" s="0" t="s">
        <v>1063</v>
      </c>
      <c r="B396" s="0" t="n">
        <v>12567623</v>
      </c>
      <c r="C396" s="0" t="n">
        <v>15271572</v>
      </c>
      <c r="D396" s="0" t="n">
        <v>16820579</v>
      </c>
      <c r="E396" s="0" t="n">
        <v>57030383.146667</v>
      </c>
      <c r="M396" s="160"/>
      <c r="N396" s="160"/>
      <c r="O396" s="160"/>
      <c r="P396" s="160"/>
    </row>
    <row r="397" customFormat="false" ht="15.75" hidden="false" customHeight="false" outlineLevel="0" collapsed="false">
      <c r="A397" s="0" t="s">
        <v>1064</v>
      </c>
      <c r="B397" s="0" t="n">
        <v>14400529</v>
      </c>
      <c r="C397" s="0" t="n">
        <v>20773770</v>
      </c>
      <c r="D397" s="0" t="n">
        <v>23885099</v>
      </c>
      <c r="E397" s="0" t="n">
        <v>64588336.466667</v>
      </c>
      <c r="M397" s="160"/>
      <c r="N397" s="160"/>
      <c r="O397" s="160"/>
      <c r="P397" s="160"/>
    </row>
    <row r="398" customFormat="false" ht="15.75" hidden="false" customHeight="false" outlineLevel="0" collapsed="false">
      <c r="A398" s="0" t="s">
        <v>1065</v>
      </c>
      <c r="B398" s="0" t="n">
        <v>13350868</v>
      </c>
      <c r="C398" s="0" t="n">
        <v>17409347</v>
      </c>
      <c r="D398" s="0" t="n">
        <v>19570608</v>
      </c>
      <c r="E398" s="0" t="n">
        <v>60284154</v>
      </c>
      <c r="M398" s="160"/>
      <c r="N398" s="160"/>
      <c r="O398" s="160"/>
      <c r="P398" s="160"/>
    </row>
    <row r="399" customFormat="false" ht="15.75" hidden="false" customHeight="false" outlineLevel="0" collapsed="false">
      <c r="A399" s="0" t="s">
        <v>1066</v>
      </c>
      <c r="B399" s="0" t="n">
        <v>12780364</v>
      </c>
      <c r="C399" s="0" t="n">
        <v>15830015</v>
      </c>
      <c r="D399" s="0" t="n">
        <v>17535805</v>
      </c>
      <c r="E399" s="0" t="n">
        <v>58306749.173333</v>
      </c>
      <c r="M399" s="160"/>
      <c r="N399" s="160"/>
      <c r="O399" s="160"/>
      <c r="P399" s="160"/>
    </row>
    <row r="400" customFormat="false" ht="15.75" hidden="false" customHeight="false" outlineLevel="0" collapsed="false">
      <c r="A400" s="0" t="s">
        <v>1067</v>
      </c>
      <c r="B400" s="0" t="n">
        <v>12471004</v>
      </c>
      <c r="C400" s="0" t="n">
        <v>15043307</v>
      </c>
      <c r="D400" s="0" t="n">
        <v>16531773</v>
      </c>
      <c r="E400" s="0" t="n">
        <v>56109258.04</v>
      </c>
      <c r="M400" s="160"/>
      <c r="N400" s="160"/>
      <c r="O400" s="160"/>
      <c r="P400" s="160"/>
    </row>
    <row r="401" customFormat="false" ht="15.75" hidden="false" customHeight="false" outlineLevel="0" collapsed="false">
      <c r="A401" s="0" t="s">
        <v>1068</v>
      </c>
      <c r="B401" s="0" t="n">
        <v>43080885</v>
      </c>
      <c r="C401" s="0" t="n">
        <v>61037018</v>
      </c>
      <c r="D401" s="0" t="n">
        <v>70376453</v>
      </c>
      <c r="E401" s="0" t="n">
        <v>168620803.706667</v>
      </c>
      <c r="M401" s="160"/>
      <c r="N401" s="160"/>
      <c r="O401" s="160"/>
      <c r="P401" s="160"/>
    </row>
    <row r="402" customFormat="false" ht="15.75" hidden="false" customHeight="false" outlineLevel="0" collapsed="false">
      <c r="A402" s="0" t="s">
        <v>1069</v>
      </c>
      <c r="B402" s="0" t="n">
        <v>39618375</v>
      </c>
      <c r="C402" s="0" t="n">
        <v>52913353</v>
      </c>
      <c r="D402" s="0" t="n">
        <v>60142734</v>
      </c>
      <c r="E402" s="0" t="n">
        <v>158084297.893333</v>
      </c>
      <c r="M402" s="160"/>
      <c r="N402" s="160"/>
      <c r="O402" s="160"/>
      <c r="P402" s="160"/>
    </row>
    <row r="403" customFormat="false" ht="15.75" hidden="false" customHeight="false" outlineLevel="0" collapsed="false">
      <c r="A403" s="0" t="s">
        <v>1070</v>
      </c>
      <c r="B403" s="0" t="n">
        <v>36448716</v>
      </c>
      <c r="C403" s="0" t="n">
        <v>46409593</v>
      </c>
      <c r="D403" s="0" t="n">
        <v>52130084</v>
      </c>
      <c r="E403" s="0" t="n">
        <v>142456694.933333</v>
      </c>
      <c r="M403" s="160"/>
      <c r="N403" s="160"/>
      <c r="O403" s="160"/>
      <c r="P403" s="160"/>
    </row>
    <row r="404" customFormat="false" ht="15.75" hidden="false" customHeight="false" outlineLevel="0" collapsed="false">
      <c r="A404" s="0" t="s">
        <v>1071</v>
      </c>
      <c r="B404" s="0" t="n">
        <v>33566942</v>
      </c>
      <c r="C404" s="0" t="n">
        <v>41196020</v>
      </c>
      <c r="D404" s="0" t="n">
        <v>45818056</v>
      </c>
      <c r="E404" s="0" t="n">
        <v>121343285.386667</v>
      </c>
      <c r="M404" s="160"/>
      <c r="N404" s="160"/>
      <c r="O404" s="160"/>
      <c r="P404" s="160"/>
    </row>
    <row r="405" customFormat="false" ht="15.75" hidden="false" customHeight="false" outlineLevel="0" collapsed="false">
      <c r="A405" s="0" t="s">
        <v>1072</v>
      </c>
      <c r="B405" s="0" t="n">
        <v>41919064</v>
      </c>
      <c r="C405" s="0" t="n">
        <v>58363770</v>
      </c>
      <c r="D405" s="0" t="n">
        <v>66939853</v>
      </c>
      <c r="E405" s="0" t="n">
        <v>163486818.106667</v>
      </c>
      <c r="M405" s="160"/>
      <c r="N405" s="160"/>
      <c r="O405" s="160"/>
      <c r="P405" s="160"/>
    </row>
    <row r="406" customFormat="false" ht="15.75" hidden="false" customHeight="false" outlineLevel="0" collapsed="false">
      <c r="A406" s="0" t="s">
        <v>1073</v>
      </c>
      <c r="B406" s="0" t="n">
        <v>38518163</v>
      </c>
      <c r="C406" s="0" t="n">
        <v>50586554</v>
      </c>
      <c r="D406" s="0" t="n">
        <v>57260011</v>
      </c>
      <c r="E406" s="0" t="n">
        <v>152045536.453333</v>
      </c>
      <c r="M406" s="160"/>
      <c r="N406" s="160"/>
      <c r="O406" s="160"/>
      <c r="P406" s="160"/>
    </row>
    <row r="407" customFormat="false" ht="15.75" hidden="false" customHeight="false" outlineLevel="0" collapsed="false">
      <c r="A407" s="0" t="s">
        <v>1074</v>
      </c>
      <c r="B407" s="0" t="n">
        <v>35551691</v>
      </c>
      <c r="C407" s="0" t="n">
        <v>44726019</v>
      </c>
      <c r="D407" s="0" t="n">
        <v>50090639</v>
      </c>
      <c r="E407" s="0" t="n">
        <v>136295775.306667</v>
      </c>
      <c r="M407" s="160"/>
      <c r="N407" s="160"/>
      <c r="O407" s="160"/>
      <c r="P407" s="160"/>
    </row>
    <row r="408" customFormat="false" ht="15.75" hidden="false" customHeight="false" outlineLevel="0" collapsed="false">
      <c r="A408" s="0" t="s">
        <v>1075</v>
      </c>
      <c r="B408" s="0" t="n">
        <v>32809955</v>
      </c>
      <c r="C408" s="0" t="n">
        <v>39851998</v>
      </c>
      <c r="D408" s="0" t="n">
        <v>44207675</v>
      </c>
      <c r="E408" s="0" t="n">
        <v>115610574.693333</v>
      </c>
      <c r="M408" s="160"/>
      <c r="N408" s="160"/>
      <c r="O408" s="160"/>
      <c r="P408" s="160"/>
    </row>
    <row r="409" customFormat="false" ht="15.75" hidden="false" customHeight="false" outlineLevel="0" collapsed="false">
      <c r="A409" s="0" t="s">
        <v>1076</v>
      </c>
      <c r="B409" s="0" t="n">
        <v>40438182</v>
      </c>
      <c r="C409" s="0" t="n">
        <v>65140856</v>
      </c>
      <c r="D409" s="0" t="n">
        <v>76440067</v>
      </c>
      <c r="E409" s="0" t="n">
        <v>108740234.133333</v>
      </c>
      <c r="M409" s="160"/>
      <c r="N409" s="160"/>
      <c r="O409" s="160"/>
      <c r="P409" s="160"/>
    </row>
    <row r="410" customFormat="false" ht="15.75" hidden="false" customHeight="false" outlineLevel="0" collapsed="false">
      <c r="A410" s="0" t="s">
        <v>1077</v>
      </c>
      <c r="B410" s="0" t="n">
        <v>39053574</v>
      </c>
      <c r="C410" s="0" t="n">
        <v>61295693</v>
      </c>
      <c r="D410" s="0" t="n">
        <v>71725653</v>
      </c>
      <c r="E410" s="0" t="n">
        <v>114298404.906667</v>
      </c>
      <c r="M410" s="160"/>
      <c r="N410" s="160"/>
      <c r="O410" s="160"/>
      <c r="P410" s="160"/>
    </row>
    <row r="411" customFormat="false" ht="15.75" hidden="false" customHeight="false" outlineLevel="0" collapsed="false">
      <c r="A411" s="0" t="s">
        <v>1078</v>
      </c>
      <c r="B411" s="0" t="n">
        <v>37339155</v>
      </c>
      <c r="C411" s="0" t="n">
        <v>56557288</v>
      </c>
      <c r="D411" s="0" t="n">
        <v>66172130</v>
      </c>
      <c r="E411" s="0" t="n">
        <v>117239934.293333</v>
      </c>
      <c r="M411" s="160"/>
      <c r="N411" s="160"/>
      <c r="O411" s="160"/>
      <c r="P411" s="160"/>
    </row>
    <row r="412" customFormat="false" ht="15.75" hidden="false" customHeight="false" outlineLevel="0" collapsed="false">
      <c r="A412" s="0" t="s">
        <v>1079</v>
      </c>
      <c r="B412" s="0" t="n">
        <v>35685624</v>
      </c>
      <c r="C412" s="0" t="n">
        <v>51645358</v>
      </c>
      <c r="D412" s="0" t="n">
        <v>60352448</v>
      </c>
      <c r="E412" s="0" t="n">
        <v>117545650.106667</v>
      </c>
      <c r="M412" s="160"/>
      <c r="N412" s="160"/>
      <c r="O412" s="160"/>
      <c r="P412" s="160"/>
    </row>
    <row r="413" customFormat="false" ht="15.75" hidden="false" customHeight="false" outlineLevel="0" collapsed="false">
      <c r="A413" s="0" t="s">
        <v>1080</v>
      </c>
      <c r="B413" s="0" t="n">
        <v>38988979</v>
      </c>
      <c r="C413" s="0" t="n">
        <v>61906482</v>
      </c>
      <c r="D413" s="0" t="n">
        <v>72542736</v>
      </c>
      <c r="E413" s="0" t="n">
        <v>100745792.693333</v>
      </c>
      <c r="M413" s="160"/>
      <c r="N413" s="160"/>
      <c r="O413" s="160"/>
      <c r="P413" s="160"/>
    </row>
    <row r="414" customFormat="false" ht="15.75" hidden="false" customHeight="false" outlineLevel="0" collapsed="false">
      <c r="A414" s="0" t="s">
        <v>1081</v>
      </c>
      <c r="B414" s="0" t="n">
        <v>37213232</v>
      </c>
      <c r="C414" s="0" t="n">
        <v>57371614</v>
      </c>
      <c r="D414" s="0" t="n">
        <v>67253925</v>
      </c>
      <c r="E414" s="0" t="n">
        <v>102177951.52</v>
      </c>
      <c r="M414" s="160"/>
      <c r="N414" s="160"/>
      <c r="O414" s="160"/>
      <c r="P414" s="160"/>
    </row>
    <row r="415" customFormat="false" ht="15.75" hidden="false" customHeight="false" outlineLevel="0" collapsed="false">
      <c r="A415" s="0" t="s">
        <v>1082</v>
      </c>
      <c r="B415" s="0" t="n">
        <v>35648079</v>
      </c>
      <c r="C415" s="0" t="n">
        <v>52779823</v>
      </c>
      <c r="D415" s="0" t="n">
        <v>61885431</v>
      </c>
      <c r="E415" s="0" t="n">
        <v>104850930.213333</v>
      </c>
      <c r="M415" s="160"/>
      <c r="N415" s="160"/>
      <c r="O415" s="160"/>
      <c r="P415" s="160"/>
    </row>
    <row r="416" customFormat="false" ht="15.75" hidden="false" customHeight="false" outlineLevel="0" collapsed="false">
      <c r="A416" s="0" t="s">
        <v>1083</v>
      </c>
      <c r="B416" s="0" t="n">
        <v>34049732</v>
      </c>
      <c r="C416" s="0" t="n">
        <v>47904372</v>
      </c>
      <c r="D416" s="0" t="n">
        <v>55952493</v>
      </c>
      <c r="E416" s="0" t="n">
        <v>104109216.773333</v>
      </c>
      <c r="M416" s="160"/>
      <c r="N416" s="160"/>
      <c r="O416" s="160"/>
      <c r="P416" s="160"/>
    </row>
    <row r="417" customFormat="false" ht="15.75" hidden="false" customHeight="false" outlineLevel="0" collapsed="false">
      <c r="A417" s="0" t="s">
        <v>1084</v>
      </c>
      <c r="B417" s="0" t="n">
        <v>21426548</v>
      </c>
      <c r="C417" s="0" t="n">
        <v>30406484</v>
      </c>
      <c r="D417" s="0" t="n">
        <v>35309560</v>
      </c>
      <c r="E417" s="0" t="n">
        <v>102074737.95</v>
      </c>
      <c r="M417" s="160"/>
      <c r="N417" s="160"/>
      <c r="O417" s="160"/>
      <c r="P417" s="160"/>
    </row>
    <row r="418" customFormat="false" ht="15.75" hidden="false" customHeight="false" outlineLevel="0" collapsed="false">
      <c r="A418" s="0" t="s">
        <v>1085</v>
      </c>
      <c r="B418" s="0" t="n">
        <v>20145220</v>
      </c>
      <c r="C418" s="0" t="n">
        <v>27176776</v>
      </c>
      <c r="D418" s="0" t="n">
        <v>31253537</v>
      </c>
      <c r="E418" s="0" t="n">
        <v>98998327.233333</v>
      </c>
      <c r="M418" s="160"/>
      <c r="N418" s="160"/>
      <c r="O418" s="160"/>
      <c r="P418" s="160"/>
    </row>
    <row r="419" customFormat="false" ht="15.75" hidden="false" customHeight="false" outlineLevel="0" collapsed="false">
      <c r="A419" s="0" t="s">
        <v>1086</v>
      </c>
      <c r="B419" s="0" t="n">
        <v>19175578</v>
      </c>
      <c r="C419" s="0" t="n">
        <v>24899384</v>
      </c>
      <c r="D419" s="0" t="n">
        <v>28361680</v>
      </c>
      <c r="E419" s="0" t="n">
        <v>95601247.016667</v>
      </c>
      <c r="M419" s="160"/>
      <c r="N419" s="160"/>
      <c r="O419" s="160"/>
      <c r="P419" s="160"/>
    </row>
    <row r="420" customFormat="false" ht="15.75" hidden="false" customHeight="false" outlineLevel="0" collapsed="false">
      <c r="A420" s="0" t="s">
        <v>1087</v>
      </c>
      <c r="B420" s="0" t="n">
        <v>18228466</v>
      </c>
      <c r="C420" s="0" t="n">
        <v>22927380</v>
      </c>
      <c r="D420" s="0" t="n">
        <v>25847549</v>
      </c>
      <c r="E420" s="0" t="n">
        <v>88655559.75</v>
      </c>
      <c r="M420" s="160"/>
      <c r="N420" s="160"/>
      <c r="O420" s="160"/>
      <c r="P420" s="160"/>
    </row>
    <row r="421" customFormat="false" ht="15.75" hidden="false" customHeight="false" outlineLevel="0" collapsed="false">
      <c r="A421" s="0" t="s">
        <v>1088</v>
      </c>
      <c r="B421" s="0" t="n">
        <v>20522602</v>
      </c>
      <c r="C421" s="0" t="n">
        <v>28544645</v>
      </c>
      <c r="D421" s="0" t="n">
        <v>33063792</v>
      </c>
      <c r="E421" s="0" t="n">
        <v>95539152.35</v>
      </c>
      <c r="M421" s="160"/>
      <c r="N421" s="160"/>
      <c r="O421" s="160"/>
      <c r="P421" s="160"/>
    </row>
    <row r="422" customFormat="false" ht="15.75" hidden="false" customHeight="false" outlineLevel="0" collapsed="false">
      <c r="A422" s="0" t="s">
        <v>1089</v>
      </c>
      <c r="B422" s="0" t="n">
        <v>19317984</v>
      </c>
      <c r="C422" s="0" t="n">
        <v>25648631</v>
      </c>
      <c r="D422" s="0" t="n">
        <v>29418311</v>
      </c>
      <c r="E422" s="0" t="n">
        <v>91297211.316667</v>
      </c>
      <c r="M422" s="160"/>
      <c r="N422" s="160"/>
      <c r="O422" s="160"/>
      <c r="P422" s="160"/>
    </row>
    <row r="423" customFormat="false" ht="15.75" hidden="false" customHeight="false" outlineLevel="0" collapsed="false">
      <c r="A423" s="0" t="s">
        <v>1090</v>
      </c>
      <c r="B423" s="0" t="n">
        <v>18569714</v>
      </c>
      <c r="C423" s="0" t="n">
        <v>23826115</v>
      </c>
      <c r="D423" s="0" t="n">
        <v>27062071</v>
      </c>
      <c r="E423" s="0" t="n">
        <v>89697688.65</v>
      </c>
      <c r="M423" s="160"/>
      <c r="N423" s="160"/>
      <c r="O423" s="160"/>
      <c r="P423" s="160"/>
    </row>
    <row r="424" customFormat="false" ht="15.75" hidden="false" customHeight="false" outlineLevel="0" collapsed="false">
      <c r="A424" s="0" t="s">
        <v>1091</v>
      </c>
      <c r="B424" s="0" t="n">
        <v>17720582</v>
      </c>
      <c r="C424" s="0" t="n">
        <v>22030832</v>
      </c>
      <c r="D424" s="0" t="n">
        <v>24749753</v>
      </c>
      <c r="E424" s="0" t="n">
        <v>83020265.466667</v>
      </c>
      <c r="M424" s="160"/>
      <c r="N424" s="160"/>
      <c r="O424" s="160"/>
      <c r="P424" s="160"/>
    </row>
    <row r="425" customFormat="false" ht="15.75" hidden="false" customHeight="false" outlineLevel="0" collapsed="false">
      <c r="A425" s="0" t="s">
        <v>1092</v>
      </c>
      <c r="B425" s="0" t="n">
        <v>23927025</v>
      </c>
      <c r="C425" s="0" t="n">
        <v>37354316</v>
      </c>
      <c r="D425" s="0" t="n">
        <v>43343909</v>
      </c>
      <c r="E425" s="0" t="n">
        <v>112995423.05</v>
      </c>
      <c r="M425" s="160"/>
      <c r="N425" s="160"/>
      <c r="O425" s="160"/>
      <c r="P425" s="160"/>
    </row>
    <row r="426" customFormat="false" ht="15.75" hidden="false" customHeight="false" outlineLevel="0" collapsed="false">
      <c r="A426" s="0" t="s">
        <v>1093</v>
      </c>
      <c r="B426" s="0" t="n">
        <v>21624014</v>
      </c>
      <c r="C426" s="0" t="n">
        <v>31494456</v>
      </c>
      <c r="D426" s="0" t="n">
        <v>36234442</v>
      </c>
      <c r="E426" s="0" t="n">
        <v>107165666.916667</v>
      </c>
      <c r="M426" s="160"/>
      <c r="N426" s="160"/>
      <c r="O426" s="160"/>
      <c r="P426" s="160"/>
    </row>
    <row r="427" customFormat="false" ht="15.75" hidden="false" customHeight="false" outlineLevel="0" collapsed="false">
      <c r="A427" s="0" t="s">
        <v>1094</v>
      </c>
      <c r="B427" s="0" t="n">
        <v>19807501</v>
      </c>
      <c r="C427" s="0" t="n">
        <v>27073299</v>
      </c>
      <c r="D427" s="0" t="n">
        <v>30844343</v>
      </c>
      <c r="E427" s="0" t="n">
        <v>100109176.35</v>
      </c>
      <c r="M427" s="160"/>
      <c r="N427" s="160"/>
      <c r="O427" s="160"/>
      <c r="P427" s="160"/>
    </row>
    <row r="428" customFormat="false" ht="15.75" hidden="false" customHeight="false" outlineLevel="0" collapsed="false">
      <c r="A428" s="0" t="s">
        <v>1095</v>
      </c>
      <c r="B428" s="0" t="n">
        <v>18419562</v>
      </c>
      <c r="C428" s="0" t="n">
        <v>23864810</v>
      </c>
      <c r="D428" s="0" t="n">
        <v>26901280</v>
      </c>
      <c r="E428" s="0" t="n">
        <v>92018315.216667</v>
      </c>
      <c r="M428" s="160"/>
      <c r="N428" s="160"/>
      <c r="O428" s="160"/>
      <c r="P428" s="160"/>
    </row>
    <row r="429" customFormat="false" ht="15.75" hidden="false" customHeight="false" outlineLevel="0" collapsed="false">
      <c r="A429" s="0" t="s">
        <v>1096</v>
      </c>
      <c r="B429" s="0" t="n">
        <v>22973947</v>
      </c>
      <c r="C429" s="0" t="n">
        <v>35119205</v>
      </c>
      <c r="D429" s="0" t="n">
        <v>40659249</v>
      </c>
      <c r="E429" s="0" t="n">
        <v>108392566.283333</v>
      </c>
      <c r="M429" s="160"/>
      <c r="N429" s="160"/>
      <c r="O429" s="160"/>
      <c r="P429" s="160"/>
    </row>
    <row r="430" customFormat="false" ht="15.75" hidden="false" customHeight="false" outlineLevel="0" collapsed="false">
      <c r="A430" s="0" t="s">
        <v>1097</v>
      </c>
      <c r="B430" s="0" t="n">
        <v>20867256</v>
      </c>
      <c r="C430" s="0" t="n">
        <v>29725447</v>
      </c>
      <c r="D430" s="0" t="n">
        <v>34111238</v>
      </c>
      <c r="E430" s="0" t="n">
        <v>102972118.366667</v>
      </c>
      <c r="M430" s="160"/>
      <c r="N430" s="160"/>
      <c r="O430" s="160"/>
      <c r="P430" s="160"/>
    </row>
    <row r="431" customFormat="false" ht="15.75" hidden="false" customHeight="false" outlineLevel="0" collapsed="false">
      <c r="A431" s="0" t="s">
        <v>1098</v>
      </c>
      <c r="B431" s="0" t="n">
        <v>19274589</v>
      </c>
      <c r="C431" s="0" t="n">
        <v>25871127</v>
      </c>
      <c r="D431" s="0" t="n">
        <v>29385136</v>
      </c>
      <c r="E431" s="0" t="n">
        <v>96603253.133333</v>
      </c>
      <c r="M431" s="160"/>
      <c r="N431" s="160"/>
      <c r="O431" s="160"/>
      <c r="P431" s="160"/>
    </row>
    <row r="432" customFormat="false" ht="15.75" hidden="false" customHeight="false" outlineLevel="0" collapsed="false">
      <c r="A432" s="0" t="s">
        <v>1099</v>
      </c>
      <c r="B432" s="0" t="n">
        <v>17996310</v>
      </c>
      <c r="C432" s="0" t="n">
        <v>22943607</v>
      </c>
      <c r="D432" s="0" t="n">
        <v>25784346</v>
      </c>
      <c r="E432" s="0" t="n">
        <v>88322762.083333</v>
      </c>
      <c r="M432" s="160"/>
      <c r="N432" s="160"/>
      <c r="O432" s="160"/>
      <c r="P432" s="160"/>
    </row>
    <row r="433" customFormat="false" ht="15.75" hidden="false" customHeight="false" outlineLevel="0" collapsed="false">
      <c r="A433" s="0" t="s">
        <v>1100</v>
      </c>
      <c r="B433" s="0" t="n">
        <v>19384489</v>
      </c>
      <c r="C433" s="0" t="n">
        <v>28277640</v>
      </c>
      <c r="D433" s="0" t="n">
        <v>33032445</v>
      </c>
      <c r="E433" s="0" t="n">
        <v>45915680.536</v>
      </c>
      <c r="M433" s="160"/>
      <c r="N433" s="160"/>
      <c r="O433" s="160"/>
      <c r="P433" s="160"/>
    </row>
    <row r="434" customFormat="false" ht="15.75" hidden="false" customHeight="false" outlineLevel="0" collapsed="false">
      <c r="A434" s="0" t="s">
        <v>1101</v>
      </c>
      <c r="B434" s="0" t="n">
        <v>17613106</v>
      </c>
      <c r="C434" s="0" t="n">
        <v>23603603</v>
      </c>
      <c r="D434" s="0" t="n">
        <v>26993963</v>
      </c>
      <c r="E434" s="0" t="n">
        <v>42094666.104</v>
      </c>
      <c r="M434" s="160"/>
      <c r="N434" s="160"/>
      <c r="O434" s="160"/>
      <c r="P434" s="160"/>
    </row>
    <row r="435" customFormat="false" ht="15.75" hidden="false" customHeight="false" outlineLevel="0" collapsed="false">
      <c r="A435" s="0" t="s">
        <v>1102</v>
      </c>
      <c r="B435" s="0" t="n">
        <v>16552163</v>
      </c>
      <c r="C435" s="0" t="n">
        <v>21224506</v>
      </c>
      <c r="D435" s="0" t="n">
        <v>24053434</v>
      </c>
      <c r="E435" s="0" t="n">
        <v>39167393.44</v>
      </c>
      <c r="M435" s="160"/>
      <c r="N435" s="160"/>
      <c r="O435" s="160"/>
      <c r="P435" s="160"/>
    </row>
    <row r="436" customFormat="false" ht="15.75" hidden="false" customHeight="false" outlineLevel="0" collapsed="false">
      <c r="A436" s="0" t="s">
        <v>1103</v>
      </c>
      <c r="B436" s="0" t="n">
        <v>15767487</v>
      </c>
      <c r="C436" s="0" t="n">
        <v>19509175</v>
      </c>
      <c r="D436" s="0" t="n">
        <v>21923956</v>
      </c>
      <c r="E436" s="0" t="n">
        <v>36014187.704</v>
      </c>
      <c r="M436" s="160"/>
      <c r="N436" s="160"/>
      <c r="O436" s="160"/>
      <c r="P436" s="160"/>
    </row>
    <row r="437" customFormat="false" ht="15.75" hidden="false" customHeight="false" outlineLevel="0" collapsed="false">
      <c r="A437" s="0" t="s">
        <v>1104</v>
      </c>
      <c r="B437" s="0" t="n">
        <v>18368073</v>
      </c>
      <c r="C437" s="0" t="n">
        <v>25799287</v>
      </c>
      <c r="D437" s="0" t="n">
        <v>29792380</v>
      </c>
      <c r="E437" s="0" t="n">
        <v>40859624.48</v>
      </c>
      <c r="M437" s="160"/>
      <c r="N437" s="160"/>
      <c r="O437" s="160"/>
      <c r="P437" s="160"/>
    </row>
    <row r="438" customFormat="false" ht="15.75" hidden="false" customHeight="false" outlineLevel="0" collapsed="false">
      <c r="A438" s="0" t="s">
        <v>1105</v>
      </c>
      <c r="B438" s="0" t="n">
        <v>17069907</v>
      </c>
      <c r="C438" s="0" t="n">
        <v>22536841</v>
      </c>
      <c r="D438" s="0" t="n">
        <v>25697084</v>
      </c>
      <c r="E438" s="0" t="n">
        <v>38630681.432</v>
      </c>
      <c r="M438" s="160"/>
      <c r="N438" s="160"/>
      <c r="O438" s="160"/>
      <c r="P438" s="160"/>
    </row>
    <row r="439" customFormat="false" ht="15.75" hidden="false" customHeight="false" outlineLevel="0" collapsed="false">
      <c r="A439" s="0" t="s">
        <v>1106</v>
      </c>
      <c r="B439" s="0" t="n">
        <v>16215450</v>
      </c>
      <c r="C439" s="0" t="n">
        <v>20579552</v>
      </c>
      <c r="D439" s="0" t="n">
        <v>23286537</v>
      </c>
      <c r="E439" s="0" t="n">
        <v>36711207.512</v>
      </c>
      <c r="M439" s="160"/>
      <c r="N439" s="160"/>
      <c r="O439" s="160"/>
      <c r="P439" s="160"/>
    </row>
    <row r="440" customFormat="false" ht="15.75" hidden="false" customHeight="false" outlineLevel="0" collapsed="false">
      <c r="A440" s="0" t="s">
        <v>1107</v>
      </c>
      <c r="B440" s="0" t="n">
        <v>15498896</v>
      </c>
      <c r="C440" s="0" t="n">
        <v>19000358</v>
      </c>
      <c r="D440" s="0" t="n">
        <v>21308739</v>
      </c>
      <c r="E440" s="0" t="n">
        <v>33863185.832</v>
      </c>
      <c r="M440" s="160"/>
      <c r="N440" s="160"/>
      <c r="O440" s="160"/>
      <c r="P440" s="160"/>
    </row>
    <row r="441" customFormat="false" ht="15.75" hidden="false" customHeight="false" outlineLevel="0" collapsed="false">
      <c r="A441" s="0" t="s">
        <v>1108</v>
      </c>
      <c r="B441" s="0" t="n">
        <v>21878119</v>
      </c>
      <c r="C441" s="0" t="n">
        <v>32619551</v>
      </c>
      <c r="D441" s="0" t="n">
        <v>37579859</v>
      </c>
      <c r="E441" s="0" t="n">
        <v>99544379.032</v>
      </c>
      <c r="M441" s="160"/>
      <c r="N441" s="160"/>
      <c r="O441" s="160"/>
      <c r="P441" s="160"/>
    </row>
    <row r="442" customFormat="false" ht="15.75" hidden="false" customHeight="false" outlineLevel="0" collapsed="false">
      <c r="A442" s="0" t="s">
        <v>1109</v>
      </c>
      <c r="B442" s="0" t="n">
        <v>20179741</v>
      </c>
      <c r="C442" s="0" t="n">
        <v>27703550</v>
      </c>
      <c r="D442" s="0" t="n">
        <v>31658709</v>
      </c>
      <c r="E442" s="0" t="n">
        <v>97705594.12</v>
      </c>
      <c r="M442" s="160"/>
      <c r="N442" s="160"/>
      <c r="O442" s="160"/>
      <c r="P442" s="160"/>
    </row>
    <row r="443" customFormat="false" ht="15.75" hidden="false" customHeight="false" outlineLevel="0" collapsed="false">
      <c r="A443" s="0" t="s">
        <v>1110</v>
      </c>
      <c r="B443" s="0" t="n">
        <v>19047313</v>
      </c>
      <c r="C443" s="0" t="n">
        <v>25139501</v>
      </c>
      <c r="D443" s="0" t="n">
        <v>28520952</v>
      </c>
      <c r="E443" s="0" t="n">
        <v>93479043.92</v>
      </c>
      <c r="M443" s="160"/>
      <c r="N443" s="160"/>
      <c r="O443" s="160"/>
      <c r="P443" s="160"/>
    </row>
    <row r="444" customFormat="false" ht="15.75" hidden="false" customHeight="false" outlineLevel="0" collapsed="false">
      <c r="A444" s="0" t="s">
        <v>1111</v>
      </c>
      <c r="B444" s="0" t="n">
        <v>18044035</v>
      </c>
      <c r="C444" s="0" t="n">
        <v>23104253</v>
      </c>
      <c r="D444" s="0" t="n">
        <v>26060524</v>
      </c>
      <c r="E444" s="0" t="n">
        <v>88755069.504</v>
      </c>
      <c r="M444" s="160"/>
      <c r="N444" s="160"/>
      <c r="O444" s="160"/>
      <c r="P444" s="160"/>
    </row>
    <row r="445" customFormat="false" ht="15.75" hidden="false" customHeight="false" outlineLevel="0" collapsed="false">
      <c r="A445" s="0" t="s">
        <v>1112</v>
      </c>
      <c r="B445" s="0" t="n">
        <v>20896691</v>
      </c>
      <c r="C445" s="0" t="n">
        <v>29874686</v>
      </c>
      <c r="D445" s="0" t="n">
        <v>34357763</v>
      </c>
      <c r="E445" s="0" t="n">
        <v>96187091.168</v>
      </c>
      <c r="M445" s="160"/>
      <c r="N445" s="160"/>
      <c r="O445" s="160"/>
      <c r="P445" s="160"/>
    </row>
    <row r="446" customFormat="false" ht="15.75" hidden="false" customHeight="false" outlineLevel="0" collapsed="false">
      <c r="A446" s="0" t="s">
        <v>1113</v>
      </c>
      <c r="B446" s="0" t="n">
        <v>19519341</v>
      </c>
      <c r="C446" s="0" t="n">
        <v>26320997</v>
      </c>
      <c r="D446" s="0" t="n">
        <v>30037917</v>
      </c>
      <c r="E446" s="0" t="n">
        <v>91916438.032</v>
      </c>
      <c r="M446" s="160"/>
      <c r="N446" s="160"/>
      <c r="O446" s="160"/>
      <c r="P446" s="160"/>
    </row>
    <row r="447" customFormat="false" ht="15.75" hidden="false" customHeight="false" outlineLevel="0" collapsed="false">
      <c r="A447" s="0" t="s">
        <v>1114</v>
      </c>
      <c r="B447" s="0" t="n">
        <v>18557727</v>
      </c>
      <c r="C447" s="0" t="n">
        <v>24164416</v>
      </c>
      <c r="D447" s="0" t="n">
        <v>27368764</v>
      </c>
      <c r="E447" s="0" t="n">
        <v>88713483</v>
      </c>
      <c r="M447" s="160"/>
      <c r="N447" s="160"/>
      <c r="O447" s="160"/>
      <c r="P447" s="160"/>
    </row>
    <row r="448" customFormat="false" ht="15.75" hidden="false" customHeight="false" outlineLevel="0" collapsed="false">
      <c r="A448" s="0" t="s">
        <v>1115</v>
      </c>
      <c r="B448" s="0" t="n">
        <v>17608397</v>
      </c>
      <c r="C448" s="0" t="n">
        <v>22280645</v>
      </c>
      <c r="D448" s="0" t="n">
        <v>25078000</v>
      </c>
      <c r="E448" s="0" t="n">
        <v>84053902.728</v>
      </c>
      <c r="M448" s="160"/>
      <c r="N448" s="160"/>
      <c r="O448" s="160"/>
      <c r="P448" s="160"/>
    </row>
    <row r="449" customFormat="false" ht="15.75" hidden="false" customHeight="false" outlineLevel="0" collapsed="false">
      <c r="A449" s="0" t="s">
        <v>1116</v>
      </c>
      <c r="B449" s="0" t="n">
        <v>22295877</v>
      </c>
      <c r="C449" s="0" t="n">
        <v>35345306</v>
      </c>
      <c r="D449" s="0" t="n">
        <v>40792352</v>
      </c>
      <c r="E449" s="0" t="n">
        <v>77798609.933333</v>
      </c>
      <c r="M449" s="160"/>
      <c r="N449" s="160"/>
      <c r="O449" s="160"/>
      <c r="P449" s="160"/>
    </row>
    <row r="450" customFormat="false" ht="15.75" hidden="false" customHeight="false" outlineLevel="0" collapsed="false">
      <c r="A450" s="0" t="s">
        <v>1117</v>
      </c>
      <c r="B450" s="0" t="n">
        <v>21978976</v>
      </c>
      <c r="C450" s="0" t="n">
        <v>30656468</v>
      </c>
      <c r="D450" s="0" t="n">
        <v>35285706</v>
      </c>
      <c r="E450" s="0" t="n">
        <v>97136103.613333</v>
      </c>
      <c r="M450" s="160"/>
      <c r="N450" s="160"/>
      <c r="O450" s="160"/>
      <c r="P450" s="160"/>
    </row>
    <row r="451" customFormat="false" ht="15.75" hidden="false" customHeight="false" outlineLevel="0" collapsed="false">
      <c r="A451" s="0" t="s">
        <v>1118</v>
      </c>
      <c r="B451" s="0" t="n">
        <v>20185438</v>
      </c>
      <c r="C451" s="0" t="n">
        <v>25805401</v>
      </c>
      <c r="D451" s="0" t="n">
        <v>29097271</v>
      </c>
      <c r="E451" s="0" t="n">
        <v>97416276.753333</v>
      </c>
      <c r="M451" s="160"/>
      <c r="N451" s="160"/>
      <c r="O451" s="160"/>
      <c r="P451" s="160"/>
    </row>
    <row r="452" customFormat="false" ht="15.75" hidden="false" customHeight="false" outlineLevel="0" collapsed="false">
      <c r="A452" s="0" t="s">
        <v>1119</v>
      </c>
      <c r="B452" s="0" t="n">
        <v>18814247</v>
      </c>
      <c r="C452" s="0" t="n">
        <v>23055146</v>
      </c>
      <c r="D452" s="0" t="n">
        <v>25659432</v>
      </c>
      <c r="E452" s="0" t="n">
        <v>94229803.526667</v>
      </c>
      <c r="M452" s="160"/>
      <c r="N452" s="160"/>
      <c r="O452" s="160"/>
      <c r="P452" s="160"/>
    </row>
    <row r="453" customFormat="false" ht="15.75" hidden="false" customHeight="false" outlineLevel="0" collapsed="false">
      <c r="A453" s="0" t="s">
        <v>1120</v>
      </c>
      <c r="C453" s="0" t="n">
        <v>33601153</v>
      </c>
      <c r="D453" s="0" t="n">
        <v>39089701</v>
      </c>
      <c r="E453" s="0" t="n">
        <v>79343972.066667</v>
      </c>
      <c r="M453" s="160"/>
      <c r="N453" s="160"/>
      <c r="O453" s="160"/>
      <c r="P453" s="160"/>
    </row>
    <row r="454" customFormat="false" ht="15.75" hidden="false" customHeight="false" outlineLevel="0" collapsed="false">
      <c r="A454" s="0" t="s">
        <v>1121</v>
      </c>
      <c r="B454" s="0" t="n">
        <v>21196906</v>
      </c>
      <c r="C454" s="0" t="n">
        <v>28401990</v>
      </c>
      <c r="D454" s="0" t="n">
        <v>32419374</v>
      </c>
      <c r="E454" s="0" t="n">
        <v>95451959.306667</v>
      </c>
      <c r="M454" s="160"/>
      <c r="N454" s="160"/>
      <c r="O454" s="160"/>
      <c r="P454" s="160"/>
    </row>
    <row r="455" customFormat="false" ht="15.75" hidden="false" customHeight="false" outlineLevel="0" collapsed="false">
      <c r="A455" s="0" t="s">
        <v>1122</v>
      </c>
      <c r="B455" s="0" t="n">
        <v>19678329</v>
      </c>
      <c r="C455" s="0" t="n">
        <v>24699986</v>
      </c>
      <c r="D455" s="0" t="n">
        <v>27702114</v>
      </c>
      <c r="E455" s="0" t="n">
        <v>95473298.68</v>
      </c>
      <c r="M455" s="160"/>
      <c r="N455" s="160"/>
      <c r="O455" s="160"/>
      <c r="P455" s="160"/>
    </row>
    <row r="456" customFormat="false" ht="15.75" hidden="false" customHeight="false" outlineLevel="0" collapsed="false">
      <c r="A456" s="0" t="s">
        <v>1123</v>
      </c>
      <c r="B456" s="0" t="n">
        <v>18491152</v>
      </c>
      <c r="C456" s="0" t="n">
        <v>22426190</v>
      </c>
      <c r="D456" s="0" t="n">
        <v>24889168</v>
      </c>
      <c r="E456" s="0" t="n">
        <v>92970081.713333</v>
      </c>
      <c r="M456" s="160"/>
      <c r="N456" s="160"/>
      <c r="O456" s="160"/>
      <c r="P456" s="160"/>
    </row>
    <row r="457" customFormat="false" ht="15.75" hidden="false" customHeight="false" outlineLevel="0" collapsed="false">
      <c r="A457" s="0" t="s">
        <v>1124</v>
      </c>
      <c r="B457" s="0" t="n">
        <v>14571431</v>
      </c>
      <c r="C457" s="0" t="n">
        <v>21093681</v>
      </c>
      <c r="D457" s="0" t="n">
        <v>24440354</v>
      </c>
      <c r="E457" s="0" t="n">
        <v>84764995.666667</v>
      </c>
      <c r="M457" s="160"/>
      <c r="N457" s="160"/>
      <c r="O457" s="160"/>
      <c r="P457" s="160"/>
    </row>
    <row r="458" customFormat="false" ht="15.75" hidden="false" customHeight="false" outlineLevel="0" collapsed="false">
      <c r="A458" s="0" t="s">
        <v>1125</v>
      </c>
      <c r="B458" s="0" t="n">
        <v>13614482</v>
      </c>
      <c r="C458" s="0" t="n">
        <v>18631502</v>
      </c>
      <c r="D458" s="0" t="n">
        <v>21393418</v>
      </c>
      <c r="E458" s="0" t="n">
        <v>80011892.9</v>
      </c>
      <c r="M458" s="160"/>
      <c r="N458" s="160"/>
      <c r="O458" s="160"/>
      <c r="P458" s="160"/>
    </row>
    <row r="459" customFormat="false" ht="15.75" hidden="false" customHeight="false" outlineLevel="0" collapsed="false">
      <c r="A459" s="0" t="s">
        <v>1126</v>
      </c>
      <c r="B459" s="0" t="n">
        <v>13118674</v>
      </c>
      <c r="C459" s="0" t="n">
        <v>17268335</v>
      </c>
      <c r="D459" s="0" t="n">
        <v>19651005</v>
      </c>
      <c r="E459" s="0" t="n">
        <v>76867141.533333</v>
      </c>
      <c r="M459" s="160"/>
      <c r="N459" s="160"/>
      <c r="O459" s="160"/>
      <c r="P459" s="160"/>
    </row>
    <row r="460" customFormat="false" ht="15.75" hidden="false" customHeight="false" outlineLevel="0" collapsed="false">
      <c r="A460" s="0" t="s">
        <v>1127</v>
      </c>
      <c r="B460" s="0" t="n">
        <v>12736047</v>
      </c>
      <c r="C460" s="0" t="n">
        <v>16153261</v>
      </c>
      <c r="D460" s="0" t="n">
        <v>18193183</v>
      </c>
      <c r="E460" s="0" t="n">
        <v>72928261.15</v>
      </c>
      <c r="M460" s="160"/>
      <c r="N460" s="160"/>
      <c r="O460" s="160"/>
      <c r="P460" s="160"/>
    </row>
    <row r="461" customFormat="false" ht="15.75" hidden="false" customHeight="false" outlineLevel="0" collapsed="false">
      <c r="A461" s="0" t="s">
        <v>1128</v>
      </c>
      <c r="B461" s="0" t="n">
        <v>12852755</v>
      </c>
      <c r="C461" s="0" t="n">
        <v>17858554</v>
      </c>
      <c r="D461" s="0" t="n">
        <v>20499886</v>
      </c>
      <c r="E461" s="0" t="n">
        <v>78938123.916667</v>
      </c>
      <c r="M461" s="160"/>
      <c r="N461" s="160"/>
      <c r="O461" s="160"/>
      <c r="P461" s="160"/>
    </row>
    <row r="462" customFormat="false" ht="15.75" hidden="false" customHeight="false" outlineLevel="0" collapsed="false">
      <c r="A462" s="0" t="s">
        <v>1129</v>
      </c>
      <c r="B462" s="0" t="n">
        <v>12128198</v>
      </c>
      <c r="C462" s="0" t="n">
        <v>16116870</v>
      </c>
      <c r="D462" s="0" t="n">
        <v>18360151</v>
      </c>
      <c r="E462" s="0" t="n">
        <v>74989779.166667</v>
      </c>
      <c r="M462" s="160"/>
      <c r="N462" s="160"/>
      <c r="O462" s="160"/>
      <c r="P462" s="160"/>
    </row>
    <row r="463" customFormat="false" ht="15.75" hidden="false" customHeight="false" outlineLevel="0" collapsed="false">
      <c r="A463" s="0" t="s">
        <v>1130</v>
      </c>
      <c r="B463" s="0" t="n">
        <v>11625348</v>
      </c>
      <c r="C463" s="0" t="n">
        <v>14928180</v>
      </c>
      <c r="D463" s="0" t="n">
        <v>16864602</v>
      </c>
      <c r="E463" s="0" t="n">
        <v>72144145.733333</v>
      </c>
      <c r="M463" s="160"/>
      <c r="N463" s="160"/>
      <c r="O463" s="160"/>
      <c r="P463" s="160"/>
    </row>
    <row r="464" customFormat="false" ht="15.75" hidden="false" customHeight="false" outlineLevel="0" collapsed="false">
      <c r="A464" s="0" t="s">
        <v>1131</v>
      </c>
      <c r="B464" s="0" t="n">
        <v>11559663</v>
      </c>
      <c r="C464" s="0" t="n">
        <v>14411986</v>
      </c>
      <c r="D464" s="0" t="n">
        <v>16137127</v>
      </c>
      <c r="E464" s="0" t="n">
        <v>69693974.933333</v>
      </c>
      <c r="M464" s="160"/>
      <c r="N464" s="160"/>
      <c r="O464" s="160"/>
      <c r="P464" s="160"/>
    </row>
    <row r="465" customFormat="false" ht="15.75" hidden="false" customHeight="false" outlineLevel="0" collapsed="false">
      <c r="A465" s="0" t="s">
        <v>1132</v>
      </c>
      <c r="B465" s="0" t="n">
        <v>17468127</v>
      </c>
      <c r="C465" s="0" t="n">
        <v>27658615</v>
      </c>
      <c r="D465" s="0" t="n">
        <v>32089917</v>
      </c>
      <c r="E465" s="0" t="n">
        <v>86865886.1</v>
      </c>
      <c r="M465" s="160"/>
      <c r="N465" s="160"/>
      <c r="O465" s="160"/>
      <c r="P465" s="160"/>
    </row>
    <row r="466" customFormat="false" ht="15.75" hidden="false" customHeight="false" outlineLevel="0" collapsed="false">
      <c r="A466" s="0" t="s">
        <v>1133</v>
      </c>
      <c r="B466" s="0" t="n">
        <v>15611988</v>
      </c>
      <c r="C466" s="0" t="n">
        <v>22941830</v>
      </c>
      <c r="D466" s="0" t="n">
        <v>26401602</v>
      </c>
      <c r="E466" s="0" t="n">
        <v>80395732.583333</v>
      </c>
      <c r="M466" s="160"/>
      <c r="N466" s="160"/>
      <c r="O466" s="160"/>
      <c r="P466" s="160"/>
    </row>
    <row r="467" customFormat="false" ht="15.75" hidden="false" customHeight="false" outlineLevel="0" collapsed="false">
      <c r="A467" s="0" t="s">
        <v>1134</v>
      </c>
      <c r="B467" s="0" t="n">
        <v>14274003</v>
      </c>
      <c r="C467" s="0" t="n">
        <v>19708418</v>
      </c>
      <c r="D467" s="0" t="n">
        <v>22468837</v>
      </c>
      <c r="E467" s="0" t="n">
        <v>74102629.516667</v>
      </c>
      <c r="M467" s="160"/>
      <c r="N467" s="160"/>
      <c r="O467" s="160"/>
      <c r="P467" s="160"/>
    </row>
    <row r="468" customFormat="false" ht="15.75" hidden="false" customHeight="false" outlineLevel="0" collapsed="false">
      <c r="A468" s="0" t="s">
        <v>1135</v>
      </c>
      <c r="B468" s="0" t="n">
        <v>13262020</v>
      </c>
      <c r="C468" s="0" t="n">
        <v>17269240</v>
      </c>
      <c r="D468" s="0" t="n">
        <v>19475185</v>
      </c>
      <c r="E468" s="0" t="n">
        <v>69054785.633333</v>
      </c>
      <c r="M468" s="160"/>
      <c r="N468" s="160"/>
      <c r="O468" s="160"/>
      <c r="P468" s="160"/>
    </row>
    <row r="469" customFormat="false" ht="15.75" hidden="false" customHeight="false" outlineLevel="0" collapsed="false">
      <c r="A469" s="0" t="s">
        <v>1136</v>
      </c>
      <c r="B469" s="0" t="n">
        <v>15997191</v>
      </c>
      <c r="C469" s="0" t="n">
        <v>24564838</v>
      </c>
      <c r="D469" s="0" t="n">
        <v>28383620</v>
      </c>
      <c r="E469" s="0" t="n">
        <v>83787691.683333</v>
      </c>
      <c r="M469" s="160"/>
      <c r="N469" s="160"/>
      <c r="O469" s="160"/>
      <c r="P469" s="160"/>
    </row>
    <row r="470" customFormat="false" ht="15.75" hidden="false" customHeight="false" outlineLevel="0" collapsed="false">
      <c r="A470" s="0" t="s">
        <v>1137</v>
      </c>
      <c r="B470" s="0" t="n">
        <v>14359168</v>
      </c>
      <c r="C470" s="0" t="n">
        <v>20468426</v>
      </c>
      <c r="D470" s="0" t="n">
        <v>23445364</v>
      </c>
      <c r="E470" s="0" t="n">
        <v>77809342.566667</v>
      </c>
      <c r="M470" s="160"/>
      <c r="N470" s="160"/>
      <c r="O470" s="160"/>
      <c r="P470" s="160"/>
    </row>
    <row r="471" customFormat="false" ht="15.75" hidden="false" customHeight="false" outlineLevel="0" collapsed="false">
      <c r="A471" s="0" t="s">
        <v>1138</v>
      </c>
      <c r="B471" s="0" t="n">
        <v>13156991</v>
      </c>
      <c r="C471" s="0" t="n">
        <v>17598788</v>
      </c>
      <c r="D471" s="0" t="n">
        <v>19942488</v>
      </c>
      <c r="E471" s="0" t="n">
        <v>72218373.883333</v>
      </c>
      <c r="M471" s="160"/>
      <c r="N471" s="160"/>
      <c r="O471" s="160"/>
      <c r="P471" s="160"/>
    </row>
    <row r="472" customFormat="false" ht="15.75" hidden="false" customHeight="false" outlineLevel="0" collapsed="false">
      <c r="A472" s="0" t="s">
        <v>1139</v>
      </c>
      <c r="B472" s="0" t="n">
        <v>12437016</v>
      </c>
      <c r="C472" s="0" t="n">
        <v>15825660</v>
      </c>
      <c r="D472" s="0" t="n">
        <v>17741603</v>
      </c>
      <c r="E472" s="0" t="n">
        <v>67420569.416667</v>
      </c>
      <c r="M472" s="160"/>
      <c r="N472" s="160"/>
      <c r="O472" s="160"/>
      <c r="P472" s="160"/>
    </row>
    <row r="473" customFormat="false" ht="15.75" hidden="false" customHeight="false" outlineLevel="0" collapsed="false">
      <c r="A473" s="0" t="s">
        <v>1140</v>
      </c>
      <c r="B473" s="0" t="n">
        <v>13485197</v>
      </c>
      <c r="C473" s="0" t="n">
        <v>19552941</v>
      </c>
      <c r="D473" s="0" t="n">
        <v>22655401</v>
      </c>
      <c r="E473" s="0" t="n">
        <v>42457528.2</v>
      </c>
      <c r="M473" s="160"/>
      <c r="N473" s="160"/>
      <c r="O473" s="160"/>
      <c r="P473" s="160"/>
    </row>
    <row r="474" customFormat="false" ht="15.75" hidden="false" customHeight="false" outlineLevel="0" collapsed="false">
      <c r="A474" s="0" t="s">
        <v>1141</v>
      </c>
      <c r="B474" s="0" t="n">
        <v>12420074</v>
      </c>
      <c r="C474" s="0" t="n">
        <v>16835523</v>
      </c>
      <c r="D474" s="0" t="n">
        <v>19239690</v>
      </c>
      <c r="E474" s="0" t="n">
        <v>35035849.224</v>
      </c>
      <c r="M474" s="160"/>
      <c r="N474" s="160"/>
      <c r="O474" s="160"/>
      <c r="P474" s="160"/>
    </row>
    <row r="475" customFormat="false" ht="15.75" hidden="false" customHeight="false" outlineLevel="0" collapsed="false">
      <c r="A475" s="0" t="s">
        <v>1142</v>
      </c>
      <c r="B475" s="0" t="n">
        <v>11738727</v>
      </c>
      <c r="C475" s="0" t="n">
        <v>15271920</v>
      </c>
      <c r="D475" s="0" t="n">
        <v>17322524</v>
      </c>
      <c r="E475" s="0" t="n">
        <v>32573590.552</v>
      </c>
      <c r="M475" s="160"/>
      <c r="N475" s="160"/>
      <c r="O475" s="160"/>
      <c r="P475" s="160"/>
    </row>
    <row r="476" customFormat="false" ht="15.75" hidden="false" customHeight="false" outlineLevel="0" collapsed="false">
      <c r="A476" s="0" t="s">
        <v>1143</v>
      </c>
      <c r="B476" s="0" t="n">
        <v>11213421</v>
      </c>
      <c r="C476" s="0" t="n">
        <v>14029149</v>
      </c>
      <c r="D476" s="0" t="n">
        <v>15777163</v>
      </c>
      <c r="E476" s="0" t="n">
        <v>30417104.76</v>
      </c>
      <c r="M476" s="160"/>
      <c r="N476" s="160"/>
      <c r="O476" s="160"/>
      <c r="P476" s="160"/>
    </row>
    <row r="477" customFormat="false" ht="15.75" hidden="false" customHeight="false" outlineLevel="0" collapsed="false">
      <c r="A477" s="0" t="s">
        <v>1144</v>
      </c>
      <c r="B477" s="0" t="n">
        <v>12381507</v>
      </c>
      <c r="C477" s="0" t="n">
        <v>17303182</v>
      </c>
      <c r="D477" s="0" t="n">
        <v>19838504</v>
      </c>
      <c r="E477" s="0" t="n">
        <v>38713602.32</v>
      </c>
      <c r="M477" s="160"/>
      <c r="N477" s="160"/>
      <c r="O477" s="160"/>
      <c r="P477" s="160"/>
    </row>
    <row r="478" customFormat="false" ht="15.75" hidden="false" customHeight="false" outlineLevel="0" collapsed="false">
      <c r="A478" s="0" t="s">
        <v>1145</v>
      </c>
      <c r="B478" s="0" t="n">
        <v>11506748</v>
      </c>
      <c r="C478" s="0" t="n">
        <v>15264871</v>
      </c>
      <c r="D478" s="0" t="n">
        <v>17337867</v>
      </c>
      <c r="E478" s="0" t="n">
        <v>34681652.504</v>
      </c>
      <c r="M478" s="160"/>
      <c r="N478" s="160"/>
      <c r="O478" s="160"/>
      <c r="P478" s="160"/>
    </row>
    <row r="479" customFormat="false" ht="15.75" hidden="false" customHeight="false" outlineLevel="0" collapsed="false">
      <c r="A479" s="0" t="s">
        <v>1146</v>
      </c>
      <c r="B479" s="0" t="n">
        <v>10940198</v>
      </c>
      <c r="C479" s="0" t="n">
        <v>13927009</v>
      </c>
      <c r="D479" s="0" t="n">
        <v>15681010</v>
      </c>
      <c r="E479" s="0" t="n">
        <v>33350483.304</v>
      </c>
      <c r="M479" s="160"/>
      <c r="N479" s="160"/>
      <c r="O479" s="160"/>
      <c r="P479" s="160"/>
    </row>
    <row r="480" customFormat="false" ht="15.75" hidden="false" customHeight="false" outlineLevel="0" collapsed="false">
      <c r="A480" s="0" t="s">
        <v>1147</v>
      </c>
      <c r="B480" s="0" t="n">
        <v>10610464</v>
      </c>
      <c r="C480" s="0" t="n">
        <v>13064015</v>
      </c>
      <c r="D480" s="0" t="n">
        <v>14595312</v>
      </c>
      <c r="E480" s="0" t="n">
        <v>31785582.984</v>
      </c>
      <c r="M480" s="160"/>
      <c r="N480" s="160"/>
      <c r="O480" s="160"/>
      <c r="P480" s="160"/>
    </row>
    <row r="481" customFormat="false" ht="15.75" hidden="false" customHeight="false" outlineLevel="0" collapsed="false">
      <c r="A481" s="0" t="s">
        <v>1148</v>
      </c>
      <c r="B481" s="0" t="n">
        <v>15586319</v>
      </c>
      <c r="C481" s="0" t="n">
        <v>22871509</v>
      </c>
      <c r="D481" s="0" t="n">
        <v>26329025</v>
      </c>
      <c r="E481" s="0" t="n">
        <v>87009525.808</v>
      </c>
      <c r="M481" s="160"/>
      <c r="N481" s="160"/>
      <c r="O481" s="160"/>
      <c r="P481" s="160"/>
    </row>
    <row r="482" customFormat="false" ht="15.75" hidden="false" customHeight="false" outlineLevel="0" collapsed="false">
      <c r="A482" s="0" t="s">
        <v>1149</v>
      </c>
      <c r="B482" s="0" t="n">
        <v>14311987</v>
      </c>
      <c r="C482" s="0" t="n">
        <v>19713846</v>
      </c>
      <c r="D482" s="0" t="n">
        <v>22483782</v>
      </c>
      <c r="E482" s="0" t="n">
        <v>80305483.696</v>
      </c>
      <c r="M482" s="160"/>
      <c r="N482" s="160"/>
      <c r="O482" s="160"/>
      <c r="P482" s="160"/>
    </row>
    <row r="483" customFormat="false" ht="15.75" hidden="false" customHeight="false" outlineLevel="0" collapsed="false">
      <c r="A483" s="0" t="s">
        <v>1150</v>
      </c>
      <c r="B483" s="0" t="n">
        <v>13489717</v>
      </c>
      <c r="C483" s="0" t="n">
        <v>17887748</v>
      </c>
      <c r="D483" s="0" t="n">
        <v>20259000</v>
      </c>
      <c r="E483" s="0" t="n">
        <v>75942135.008</v>
      </c>
      <c r="M483" s="160"/>
      <c r="N483" s="160"/>
      <c r="O483" s="160"/>
      <c r="P483" s="160"/>
    </row>
    <row r="484" customFormat="false" ht="15.75" hidden="false" customHeight="false" outlineLevel="0" collapsed="false">
      <c r="A484" s="0" t="s">
        <v>1151</v>
      </c>
      <c r="B484" s="0" t="n">
        <v>12850015</v>
      </c>
      <c r="C484" s="0" t="n">
        <v>16524242</v>
      </c>
      <c r="D484" s="0" t="n">
        <v>18592638</v>
      </c>
      <c r="E484" s="0" t="n">
        <v>72281339.76</v>
      </c>
      <c r="M484" s="160"/>
      <c r="N484" s="160"/>
      <c r="O484" s="160"/>
      <c r="P484" s="160"/>
    </row>
    <row r="485" customFormat="false" ht="15.75" hidden="false" customHeight="false" outlineLevel="0" collapsed="false">
      <c r="A485" s="0" t="s">
        <v>1152</v>
      </c>
      <c r="B485" s="0" t="n">
        <v>14283957</v>
      </c>
      <c r="C485" s="0" t="n">
        <v>20283557</v>
      </c>
      <c r="D485" s="0" t="n">
        <v>23236971</v>
      </c>
      <c r="E485" s="0" t="n">
        <v>82825712.424</v>
      </c>
      <c r="M485" s="160"/>
      <c r="N485" s="160"/>
      <c r="O485" s="160"/>
      <c r="P485" s="160"/>
    </row>
    <row r="486" customFormat="false" ht="15.75" hidden="false" customHeight="false" outlineLevel="0" collapsed="false">
      <c r="A486" s="0" t="s">
        <v>1153</v>
      </c>
      <c r="B486" s="0" t="n">
        <v>13219172</v>
      </c>
      <c r="C486" s="0" t="n">
        <v>17822737</v>
      </c>
      <c r="D486" s="0" t="n">
        <v>20227323</v>
      </c>
      <c r="E486" s="0" t="n">
        <v>77492209.752</v>
      </c>
      <c r="M486" s="160"/>
      <c r="N486" s="160"/>
      <c r="O486" s="160"/>
      <c r="P486" s="160"/>
    </row>
    <row r="487" customFormat="false" ht="15.75" hidden="false" customHeight="false" outlineLevel="0" collapsed="false">
      <c r="A487" s="0" t="s">
        <v>1154</v>
      </c>
      <c r="B487" s="0" t="n">
        <v>12405403</v>
      </c>
      <c r="C487" s="0" t="n">
        <v>16106386</v>
      </c>
      <c r="D487" s="0" t="n">
        <v>18135368</v>
      </c>
      <c r="E487" s="0" t="n">
        <v>73425747.832</v>
      </c>
      <c r="M487" s="160"/>
      <c r="N487" s="160"/>
      <c r="O487" s="160"/>
      <c r="P487" s="160"/>
    </row>
    <row r="488" customFormat="false" ht="15.75" hidden="false" customHeight="false" outlineLevel="0" collapsed="false">
      <c r="A488" s="0" t="s">
        <v>1155</v>
      </c>
      <c r="B488" s="0" t="n">
        <v>11991314</v>
      </c>
      <c r="C488" s="0" t="n">
        <v>15155645</v>
      </c>
      <c r="D488" s="0" t="n">
        <v>16963862</v>
      </c>
      <c r="E488" s="0" t="n">
        <v>70633461.592</v>
      </c>
      <c r="M488" s="160"/>
      <c r="N488" s="160"/>
      <c r="O488" s="160"/>
      <c r="P488" s="160"/>
    </row>
    <row r="489" customFormat="false" ht="15.75" hidden="false" customHeight="false" outlineLevel="0" collapsed="false">
      <c r="A489" s="0" t="s">
        <v>1156</v>
      </c>
      <c r="B489" s="0" t="n">
        <v>17308897</v>
      </c>
      <c r="C489" s="0" t="n">
        <v>27259802</v>
      </c>
      <c r="D489" s="0" t="n">
        <v>31917536</v>
      </c>
      <c r="E489" s="0" t="n">
        <v>85525131.86</v>
      </c>
      <c r="M489" s="160"/>
      <c r="N489" s="160"/>
      <c r="O489" s="160"/>
      <c r="P489" s="160"/>
    </row>
    <row r="490" customFormat="false" ht="15.75" hidden="false" customHeight="false" outlineLevel="0" collapsed="false">
      <c r="A490" s="0" t="s">
        <v>1157</v>
      </c>
      <c r="B490" s="0" t="n">
        <v>15948896</v>
      </c>
      <c r="C490" s="0" t="n">
        <v>22013617</v>
      </c>
      <c r="D490" s="0" t="n">
        <v>25270962</v>
      </c>
      <c r="E490" s="0" t="n">
        <v>76464061.96</v>
      </c>
      <c r="M490" s="160"/>
      <c r="N490" s="160"/>
      <c r="O490" s="160"/>
      <c r="P490" s="160"/>
    </row>
    <row r="491" customFormat="false" ht="15.75" hidden="false" customHeight="false" outlineLevel="0" collapsed="false">
      <c r="A491" s="0" t="s">
        <v>1158</v>
      </c>
      <c r="B491" s="0" t="n">
        <v>14624821</v>
      </c>
      <c r="C491" s="0" t="n">
        <v>18766258</v>
      </c>
      <c r="D491" s="0" t="n">
        <v>21115697</v>
      </c>
      <c r="E491" s="0" t="n">
        <v>72334627.72</v>
      </c>
      <c r="M491" s="160"/>
      <c r="N491" s="160"/>
      <c r="O491" s="160"/>
      <c r="P491" s="160"/>
    </row>
    <row r="492" customFormat="false" ht="15.75" hidden="false" customHeight="false" outlineLevel="0" collapsed="false">
      <c r="A492" s="0" t="s">
        <v>1159</v>
      </c>
      <c r="B492" s="0" t="n">
        <v>13742011</v>
      </c>
      <c r="C492" s="0" t="n">
        <v>16909457</v>
      </c>
      <c r="D492" s="0" t="n">
        <v>18796166</v>
      </c>
      <c r="E492" s="0" t="n">
        <v>69714805.726667</v>
      </c>
      <c r="M492" s="160"/>
      <c r="N492" s="160"/>
      <c r="O492" s="160"/>
      <c r="P492" s="160"/>
    </row>
    <row r="493" customFormat="false" ht="15.75" hidden="false" customHeight="false" outlineLevel="0" collapsed="false">
      <c r="A493" s="0" t="s">
        <v>1160</v>
      </c>
      <c r="B493" s="0" t="n">
        <v>16374312</v>
      </c>
      <c r="C493" s="0" t="n">
        <v>24405673</v>
      </c>
      <c r="D493" s="0" t="n">
        <v>28421738</v>
      </c>
      <c r="E493" s="0" t="n">
        <v>80999349.006667</v>
      </c>
      <c r="M493" s="160"/>
      <c r="N493" s="160"/>
      <c r="O493" s="160"/>
      <c r="P493" s="160"/>
    </row>
    <row r="494" customFormat="false" ht="15.75" hidden="false" customHeight="false" outlineLevel="0" collapsed="false">
      <c r="A494" s="0" t="s">
        <v>1161</v>
      </c>
      <c r="B494" s="0" t="n">
        <v>15076903</v>
      </c>
      <c r="C494" s="0" t="n">
        <v>20116511</v>
      </c>
      <c r="D494" s="0" t="n">
        <v>22885820</v>
      </c>
      <c r="E494" s="0" t="n">
        <v>74211737.746667</v>
      </c>
      <c r="M494" s="160"/>
      <c r="N494" s="160"/>
      <c r="O494" s="160"/>
      <c r="P494" s="160"/>
    </row>
    <row r="495" customFormat="false" ht="15.75" hidden="false" customHeight="false" outlineLevel="0" collapsed="false">
      <c r="A495" s="0" t="s">
        <v>1162</v>
      </c>
      <c r="B495" s="0" t="n">
        <v>14051788</v>
      </c>
      <c r="C495" s="0" t="n">
        <v>17689738</v>
      </c>
      <c r="D495" s="0" t="n">
        <v>19793916</v>
      </c>
      <c r="E495" s="0" t="n">
        <v>71564224.24</v>
      </c>
      <c r="M495" s="160"/>
      <c r="N495" s="160"/>
      <c r="O495" s="160"/>
      <c r="P495" s="160"/>
    </row>
    <row r="496" customFormat="false" ht="15.75" hidden="false" customHeight="false" outlineLevel="0" collapsed="false">
      <c r="A496" s="0" t="s">
        <v>1163</v>
      </c>
      <c r="B496" s="0" t="n">
        <v>13325822</v>
      </c>
      <c r="C496" s="0" t="n">
        <v>16210371</v>
      </c>
      <c r="D496" s="0" t="n">
        <v>17949647</v>
      </c>
      <c r="E496" s="0" t="n">
        <v>68924779.873333</v>
      </c>
      <c r="M496" s="160"/>
      <c r="N496" s="160"/>
      <c r="O496" s="160"/>
      <c r="P496" s="160"/>
    </row>
    <row r="497" customFormat="false" ht="15.75" hidden="false" customHeight="false" outlineLevel="0" collapsed="false">
      <c r="A497" s="0" t="s">
        <v>1164</v>
      </c>
      <c r="B497" s="0" t="n">
        <v>27181377</v>
      </c>
      <c r="C497" s="0" t="n">
        <v>39028296</v>
      </c>
      <c r="D497" s="0" t="n">
        <v>45152145</v>
      </c>
      <c r="E497" s="0" t="n">
        <v>99753435.12</v>
      </c>
      <c r="M497" s="160"/>
      <c r="N497" s="160"/>
      <c r="O497" s="160"/>
      <c r="P497" s="160"/>
    </row>
    <row r="498" customFormat="false" ht="15.75" hidden="false" customHeight="false" outlineLevel="0" collapsed="false">
      <c r="A498" s="0" t="s">
        <v>1165</v>
      </c>
      <c r="B498" s="0" t="n">
        <v>25055634</v>
      </c>
      <c r="C498" s="0" t="n">
        <v>33875978</v>
      </c>
      <c r="D498" s="0" t="n">
        <v>38585919</v>
      </c>
      <c r="E498" s="0" t="n">
        <v>93022159.52</v>
      </c>
      <c r="M498" s="160"/>
      <c r="N498" s="160"/>
      <c r="O498" s="160"/>
      <c r="P498" s="160"/>
    </row>
    <row r="499" customFormat="false" ht="15.75" hidden="false" customHeight="false" outlineLevel="0" collapsed="false">
      <c r="A499" s="0" t="s">
        <v>1166</v>
      </c>
      <c r="B499" s="0" t="n">
        <v>23131593</v>
      </c>
      <c r="C499" s="0" t="n">
        <v>29917095</v>
      </c>
      <c r="D499" s="0" t="n">
        <v>33709494</v>
      </c>
      <c r="E499" s="0" t="n">
        <v>83422791.493333</v>
      </c>
      <c r="M499" s="160"/>
      <c r="N499" s="160"/>
      <c r="O499" s="160"/>
      <c r="P499" s="160"/>
    </row>
    <row r="500" customFormat="false" ht="15.75" hidden="false" customHeight="false" outlineLevel="0" collapsed="false">
      <c r="A500" s="0" t="s">
        <v>1167</v>
      </c>
      <c r="B500" s="0" t="n">
        <v>21315381</v>
      </c>
      <c r="C500" s="0" t="n">
        <v>26514447</v>
      </c>
      <c r="D500" s="0" t="n">
        <v>29581460</v>
      </c>
      <c r="E500" s="0" t="n">
        <v>71732299.413333</v>
      </c>
      <c r="M500" s="160"/>
      <c r="N500" s="160"/>
      <c r="O500" s="160"/>
      <c r="P500" s="160"/>
    </row>
    <row r="501" customFormat="false" ht="15.75" hidden="false" customHeight="false" outlineLevel="0" collapsed="false">
      <c r="A501" s="0" t="s">
        <v>1168</v>
      </c>
      <c r="B501" s="0" t="n">
        <v>26154968</v>
      </c>
      <c r="C501" s="0" t="n">
        <v>36629304</v>
      </c>
      <c r="D501" s="0" t="n">
        <v>42065828</v>
      </c>
      <c r="E501" s="0" t="n">
        <v>98238815.066667</v>
      </c>
      <c r="M501" s="160"/>
      <c r="N501" s="160"/>
      <c r="O501" s="160"/>
      <c r="P501" s="160"/>
    </row>
    <row r="502" customFormat="false" ht="15.75" hidden="false" customHeight="false" outlineLevel="0" collapsed="false">
      <c r="A502" s="0" t="s">
        <v>1169</v>
      </c>
      <c r="B502" s="0" t="n">
        <v>24151804</v>
      </c>
      <c r="C502" s="0" t="n">
        <v>32081264</v>
      </c>
      <c r="D502" s="0" t="n">
        <v>36362468</v>
      </c>
      <c r="E502" s="0" t="n">
        <v>89740322.773333</v>
      </c>
      <c r="M502" s="160"/>
      <c r="N502" s="160"/>
      <c r="O502" s="160"/>
      <c r="P502" s="160"/>
    </row>
    <row r="503" customFormat="false" ht="15.75" hidden="false" customHeight="false" outlineLevel="0" collapsed="false">
      <c r="A503" s="0" t="s">
        <v>1170</v>
      </c>
      <c r="B503" s="0" t="n">
        <v>22338880</v>
      </c>
      <c r="C503" s="0" t="n">
        <v>28434491</v>
      </c>
      <c r="D503" s="0" t="n">
        <v>31900133</v>
      </c>
      <c r="E503" s="0" t="n">
        <v>79049018</v>
      </c>
      <c r="M503" s="160"/>
      <c r="N503" s="160"/>
      <c r="O503" s="160"/>
      <c r="P503" s="160"/>
    </row>
    <row r="504" customFormat="false" ht="15.75" hidden="false" customHeight="false" outlineLevel="0" collapsed="false">
      <c r="A504" s="0" t="s">
        <v>1171</v>
      </c>
      <c r="B504" s="0" t="n">
        <v>20750296</v>
      </c>
      <c r="C504" s="0" t="n">
        <v>25483673</v>
      </c>
      <c r="D504" s="0" t="n">
        <v>28325917</v>
      </c>
      <c r="E504" s="0" t="n">
        <v>67630447.226667</v>
      </c>
      <c r="M504" s="160"/>
      <c r="N504" s="160"/>
      <c r="O504" s="160"/>
      <c r="P504" s="160"/>
    </row>
    <row r="505" customFormat="false" ht="15.75" hidden="false" customHeight="false" outlineLevel="0" collapsed="false">
      <c r="A505" s="0" t="s">
        <v>1172</v>
      </c>
      <c r="B505" s="0" t="n">
        <v>24465134</v>
      </c>
      <c r="C505" s="0" t="n">
        <v>40319039</v>
      </c>
      <c r="D505" s="0" t="n">
        <v>46961052</v>
      </c>
      <c r="E505" s="0" t="n">
        <v>102040722.666667</v>
      </c>
      <c r="M505" s="160"/>
      <c r="N505" s="160"/>
      <c r="O505" s="160"/>
      <c r="P505" s="160"/>
    </row>
    <row r="506" customFormat="false" ht="15.75" hidden="false" customHeight="false" outlineLevel="0" collapsed="false">
      <c r="A506" s="0" t="s">
        <v>1173</v>
      </c>
      <c r="B506" s="0" t="n">
        <v>23495000</v>
      </c>
      <c r="C506" s="0" t="n">
        <v>37957797</v>
      </c>
      <c r="D506" s="0" t="n">
        <v>44144466</v>
      </c>
      <c r="E506" s="0" t="n">
        <v>92752246.826667</v>
      </c>
      <c r="M506" s="160"/>
      <c r="N506" s="160"/>
      <c r="O506" s="160"/>
      <c r="P506" s="160"/>
    </row>
    <row r="507" customFormat="false" ht="15.75" hidden="false" customHeight="false" outlineLevel="0" collapsed="false">
      <c r="A507" s="0" t="s">
        <v>1174</v>
      </c>
      <c r="B507" s="0" t="n">
        <v>22373466</v>
      </c>
      <c r="C507" s="0" t="n">
        <v>35028297</v>
      </c>
      <c r="D507" s="0" t="n">
        <v>40793869</v>
      </c>
      <c r="E507" s="0" t="n">
        <v>88553286.533333</v>
      </c>
      <c r="M507" s="160"/>
      <c r="N507" s="160"/>
      <c r="O507" s="160"/>
      <c r="P507" s="160"/>
    </row>
    <row r="508" customFormat="false" ht="15.75" hidden="false" customHeight="false" outlineLevel="0" collapsed="false">
      <c r="A508" s="0" t="s">
        <v>1175</v>
      </c>
      <c r="B508" s="0" t="n">
        <v>21449447</v>
      </c>
      <c r="C508" s="0" t="n">
        <v>32174324</v>
      </c>
      <c r="D508" s="0" t="n">
        <v>37495461</v>
      </c>
      <c r="E508" s="0" t="n">
        <v>86951707.253333</v>
      </c>
      <c r="M508" s="160"/>
      <c r="N508" s="160"/>
      <c r="O508" s="160"/>
      <c r="P508" s="160"/>
    </row>
    <row r="509" customFormat="false" ht="15.75" hidden="false" customHeight="false" outlineLevel="0" collapsed="false">
      <c r="A509" s="0" t="s">
        <v>1176</v>
      </c>
      <c r="B509" s="0" t="n">
        <v>23100732</v>
      </c>
      <c r="C509" s="0" t="n">
        <v>37778219</v>
      </c>
      <c r="D509" s="0" t="n">
        <v>43857934</v>
      </c>
      <c r="E509" s="0" t="n">
        <v>98276593.36</v>
      </c>
      <c r="M509" s="160"/>
      <c r="N509" s="160"/>
      <c r="O509" s="160"/>
      <c r="P509" s="160"/>
    </row>
    <row r="510" customFormat="false" ht="15.75" hidden="false" customHeight="false" outlineLevel="0" collapsed="false">
      <c r="A510" s="0" t="s">
        <v>1177</v>
      </c>
      <c r="B510" s="0" t="n">
        <v>21631567</v>
      </c>
      <c r="C510" s="0" t="n">
        <v>34376710</v>
      </c>
      <c r="D510" s="0" t="n">
        <v>39966936</v>
      </c>
      <c r="E510" s="0" t="n">
        <v>91156907.146667</v>
      </c>
      <c r="M510" s="160"/>
      <c r="N510" s="160"/>
      <c r="O510" s="160"/>
      <c r="P510" s="160"/>
    </row>
    <row r="511" customFormat="false" ht="15.75" hidden="false" customHeight="false" outlineLevel="0" collapsed="false">
      <c r="A511" s="0" t="s">
        <v>1178</v>
      </c>
      <c r="B511" s="0" t="n">
        <v>20173421</v>
      </c>
      <c r="C511" s="0" t="n">
        <v>30731241</v>
      </c>
      <c r="D511" s="0" t="n">
        <v>35746420</v>
      </c>
      <c r="E511" s="0" t="n">
        <v>89143465.013333</v>
      </c>
      <c r="M511" s="160"/>
      <c r="N511" s="160"/>
      <c r="O511" s="160"/>
      <c r="P511" s="160"/>
    </row>
    <row r="512" customFormat="false" ht="15.75" hidden="false" customHeight="false" outlineLevel="0" collapsed="false">
      <c r="A512" s="0" t="s">
        <v>1179</v>
      </c>
      <c r="B512" s="0" t="n">
        <v>19552732</v>
      </c>
      <c r="C512" s="0" t="n">
        <v>28560210</v>
      </c>
      <c r="D512" s="0" t="n">
        <v>33176712</v>
      </c>
      <c r="E512" s="0" t="n">
        <v>88551729.813333</v>
      </c>
      <c r="M512" s="160"/>
      <c r="N512" s="160"/>
      <c r="O512" s="160"/>
      <c r="P512" s="160"/>
    </row>
    <row r="513" customFormat="false" ht="15.75" hidden="false" customHeight="false" outlineLevel="0" collapsed="false">
      <c r="A513" s="0" t="s">
        <v>1180</v>
      </c>
      <c r="B513" s="0" t="n">
        <v>12763849</v>
      </c>
      <c r="C513" s="0" t="n">
        <v>18732389</v>
      </c>
      <c r="D513" s="0" t="n">
        <v>21779654</v>
      </c>
      <c r="E513" s="0" t="n">
        <v>68010732.2</v>
      </c>
      <c r="M513" s="160"/>
      <c r="N513" s="160"/>
      <c r="O513" s="160"/>
      <c r="P513" s="160"/>
    </row>
    <row r="514" customFormat="false" ht="15.75" hidden="false" customHeight="false" outlineLevel="0" collapsed="false">
      <c r="A514" s="0" t="s">
        <v>1181</v>
      </c>
      <c r="B514" s="0" t="n">
        <v>12040219</v>
      </c>
      <c r="C514" s="0" t="n">
        <v>16741760</v>
      </c>
      <c r="D514" s="0" t="n">
        <v>19317397</v>
      </c>
      <c r="E514" s="0" t="n">
        <v>63401138.616667</v>
      </c>
      <c r="M514" s="160"/>
      <c r="N514" s="160"/>
      <c r="O514" s="160"/>
      <c r="P514" s="160"/>
    </row>
    <row r="515" customFormat="false" ht="15.75" hidden="false" customHeight="false" outlineLevel="0" collapsed="false">
      <c r="A515" s="0" t="s">
        <v>1182</v>
      </c>
      <c r="B515" s="0" t="n">
        <v>11592841</v>
      </c>
      <c r="C515" s="0" t="n">
        <v>15486202</v>
      </c>
      <c r="D515" s="0" t="n">
        <v>17716344</v>
      </c>
      <c r="E515" s="0" t="n">
        <v>58642906.6</v>
      </c>
      <c r="M515" s="160"/>
      <c r="N515" s="160"/>
      <c r="O515" s="160"/>
      <c r="P515" s="160"/>
    </row>
    <row r="516" customFormat="false" ht="15.75" hidden="false" customHeight="false" outlineLevel="0" collapsed="false">
      <c r="A516" s="0" t="s">
        <v>1183</v>
      </c>
      <c r="B516" s="0" t="n">
        <v>11160942</v>
      </c>
      <c r="C516" s="0" t="n">
        <v>14331766</v>
      </c>
      <c r="D516" s="0" t="n">
        <v>16215259</v>
      </c>
      <c r="E516" s="0" t="n">
        <v>54178517.15</v>
      </c>
      <c r="M516" s="160"/>
      <c r="N516" s="160"/>
      <c r="O516" s="160"/>
      <c r="P516" s="160"/>
    </row>
    <row r="517" customFormat="false" ht="15.75" hidden="false" customHeight="false" outlineLevel="0" collapsed="false">
      <c r="A517" s="0" t="s">
        <v>1184</v>
      </c>
      <c r="B517" s="0" t="n">
        <v>11663434</v>
      </c>
      <c r="C517" s="0" t="n">
        <v>16707318</v>
      </c>
      <c r="D517" s="0" t="n">
        <v>19324621</v>
      </c>
      <c r="E517" s="0" t="n">
        <v>65335549.116667</v>
      </c>
      <c r="M517" s="160"/>
      <c r="N517" s="160"/>
      <c r="O517" s="160"/>
      <c r="P517" s="160"/>
    </row>
    <row r="518" customFormat="false" ht="15.75" hidden="false" customHeight="false" outlineLevel="0" collapsed="false">
      <c r="A518" s="0" t="s">
        <v>1185</v>
      </c>
      <c r="B518" s="0" t="n">
        <v>11089628</v>
      </c>
      <c r="C518" s="0" t="n">
        <v>15145325</v>
      </c>
      <c r="D518" s="0" t="n">
        <v>17396572</v>
      </c>
      <c r="E518" s="0" t="n">
        <v>60812082.883333</v>
      </c>
      <c r="M518" s="160"/>
      <c r="N518" s="160"/>
      <c r="O518" s="160"/>
      <c r="P518" s="160"/>
    </row>
    <row r="519" customFormat="false" ht="15.75" hidden="false" customHeight="false" outlineLevel="0" collapsed="false">
      <c r="A519" s="0" t="s">
        <v>1186</v>
      </c>
      <c r="B519" s="0" t="n">
        <v>10760546</v>
      </c>
      <c r="C519" s="0" t="n">
        <v>14112211</v>
      </c>
      <c r="D519" s="0" t="n">
        <v>16053328</v>
      </c>
      <c r="E519" s="0" t="n">
        <v>56732450.2</v>
      </c>
      <c r="M519" s="160"/>
      <c r="N519" s="160"/>
      <c r="O519" s="160"/>
      <c r="P519" s="160"/>
    </row>
    <row r="520" customFormat="false" ht="15.75" hidden="false" customHeight="false" outlineLevel="0" collapsed="false">
      <c r="A520" s="0" t="s">
        <v>1187</v>
      </c>
      <c r="B520" s="0" t="n">
        <v>10669379</v>
      </c>
      <c r="C520" s="0" t="n">
        <v>13512350</v>
      </c>
      <c r="D520" s="0" t="n">
        <v>15211351</v>
      </c>
      <c r="E520" s="0" t="n">
        <v>52629918.2</v>
      </c>
      <c r="M520" s="160"/>
      <c r="N520" s="160"/>
      <c r="O520" s="160"/>
      <c r="P520" s="160"/>
    </row>
    <row r="521" customFormat="false" ht="15.75" hidden="false" customHeight="false" outlineLevel="0" collapsed="false">
      <c r="A521" s="0" t="s">
        <v>1188</v>
      </c>
      <c r="B521" s="0" t="n">
        <v>15138078</v>
      </c>
      <c r="C521" s="0" t="n">
        <v>23933247</v>
      </c>
      <c r="D521" s="0" t="n">
        <v>27817870</v>
      </c>
      <c r="E521" s="0" t="n">
        <v>69302066.916667</v>
      </c>
      <c r="M521" s="160"/>
      <c r="N521" s="160"/>
      <c r="O521" s="160"/>
      <c r="P521" s="160"/>
    </row>
    <row r="522" customFormat="false" ht="15.75" hidden="false" customHeight="false" outlineLevel="0" collapsed="false">
      <c r="A522" s="0" t="s">
        <v>1189</v>
      </c>
      <c r="B522" s="0" t="n">
        <v>13593031</v>
      </c>
      <c r="C522" s="0" t="n">
        <v>19981751</v>
      </c>
      <c r="D522" s="0" t="n">
        <v>23012988</v>
      </c>
      <c r="E522" s="0" t="n">
        <v>64225115.2</v>
      </c>
      <c r="M522" s="160"/>
      <c r="N522" s="160"/>
      <c r="O522" s="160"/>
      <c r="P522" s="160"/>
    </row>
    <row r="523" customFormat="false" ht="15.75" hidden="false" customHeight="false" outlineLevel="0" collapsed="false">
      <c r="A523" s="0" t="s">
        <v>1190</v>
      </c>
      <c r="B523" s="0" t="n">
        <v>12430571</v>
      </c>
      <c r="C523" s="0" t="n">
        <v>17185981</v>
      </c>
      <c r="D523" s="0" t="n">
        <v>19609632</v>
      </c>
      <c r="E523" s="0" t="n">
        <v>58398505.616667</v>
      </c>
      <c r="M523" s="160"/>
      <c r="N523" s="160"/>
      <c r="O523" s="160"/>
      <c r="P523" s="160"/>
    </row>
    <row r="524" customFormat="false" ht="15.75" hidden="false" customHeight="false" outlineLevel="0" collapsed="false">
      <c r="A524" s="0" t="s">
        <v>1191</v>
      </c>
      <c r="B524" s="0" t="n">
        <v>11416837</v>
      </c>
      <c r="C524" s="0" t="n">
        <v>14899376</v>
      </c>
      <c r="D524" s="0" t="n">
        <v>16821911</v>
      </c>
      <c r="E524" s="0" t="n">
        <v>52455500</v>
      </c>
      <c r="M524" s="160"/>
      <c r="N524" s="160"/>
      <c r="O524" s="160"/>
      <c r="P524" s="160"/>
    </row>
    <row r="525" customFormat="false" ht="15.75" hidden="false" customHeight="false" outlineLevel="0" collapsed="false">
      <c r="A525" s="0" t="s">
        <v>1192</v>
      </c>
      <c r="B525" s="0" t="n">
        <v>14305814</v>
      </c>
      <c r="C525" s="0" t="n">
        <v>21985310</v>
      </c>
      <c r="D525" s="0" t="n">
        <v>25438730</v>
      </c>
      <c r="E525" s="0" t="n">
        <v>67188049.333333</v>
      </c>
      <c r="M525" s="160"/>
      <c r="N525" s="160"/>
      <c r="O525" s="160"/>
      <c r="P525" s="160"/>
    </row>
    <row r="526" customFormat="false" ht="15.75" hidden="false" customHeight="false" outlineLevel="0" collapsed="false">
      <c r="A526" s="0" t="s">
        <v>1193</v>
      </c>
      <c r="B526" s="0" t="n">
        <v>12989128</v>
      </c>
      <c r="C526" s="0" t="n">
        <v>18639483</v>
      </c>
      <c r="D526" s="0" t="n">
        <v>21369119</v>
      </c>
      <c r="E526" s="0" t="n">
        <v>62436746.633333</v>
      </c>
      <c r="M526" s="160"/>
      <c r="N526" s="160"/>
      <c r="O526" s="160"/>
      <c r="P526" s="160"/>
    </row>
    <row r="527" customFormat="false" ht="15.75" hidden="false" customHeight="false" outlineLevel="0" collapsed="false">
      <c r="A527" s="0" t="s">
        <v>1194</v>
      </c>
      <c r="B527" s="0" t="n">
        <v>11912280</v>
      </c>
      <c r="C527" s="0" t="n">
        <v>16079632</v>
      </c>
      <c r="D527" s="0" t="n">
        <v>18255210</v>
      </c>
      <c r="E527" s="0" t="n">
        <v>56089955.25</v>
      </c>
      <c r="M527" s="160"/>
      <c r="N527" s="160"/>
      <c r="O527" s="160"/>
      <c r="P527" s="160"/>
    </row>
    <row r="528" customFormat="false" ht="15.75" hidden="false" customHeight="false" outlineLevel="0" collapsed="false">
      <c r="A528" s="0" t="s">
        <v>1195</v>
      </c>
      <c r="B528" s="0" t="n">
        <v>11082298</v>
      </c>
      <c r="C528" s="0" t="n">
        <v>14193598</v>
      </c>
      <c r="D528" s="0" t="n">
        <v>15949431</v>
      </c>
      <c r="E528" s="0" t="n">
        <v>50133815.483333</v>
      </c>
      <c r="M528" s="160"/>
      <c r="N528" s="160"/>
      <c r="O528" s="160"/>
      <c r="P528" s="160"/>
    </row>
    <row r="529" customFormat="false" ht="15.75" hidden="false" customHeight="false" outlineLevel="0" collapsed="false">
      <c r="A529" s="0" t="s">
        <v>1196</v>
      </c>
      <c r="B529" s="0" t="n">
        <v>11734603</v>
      </c>
      <c r="C529" s="0" t="n">
        <v>16914727</v>
      </c>
      <c r="D529" s="0" t="n">
        <v>19634523</v>
      </c>
      <c r="E529" s="0" t="n">
        <v>33269075.776</v>
      </c>
      <c r="M529" s="160"/>
      <c r="N529" s="160"/>
      <c r="O529" s="160"/>
      <c r="P529" s="160"/>
    </row>
    <row r="530" customFormat="false" ht="15.75" hidden="false" customHeight="false" outlineLevel="0" collapsed="false">
      <c r="A530" s="0" t="s">
        <v>1197</v>
      </c>
      <c r="B530" s="0" t="n">
        <v>10765184</v>
      </c>
      <c r="C530" s="0" t="n">
        <v>14566033</v>
      </c>
      <c r="D530" s="0" t="n">
        <v>16649281</v>
      </c>
      <c r="E530" s="0" t="n">
        <v>27092092.792</v>
      </c>
      <c r="M530" s="160"/>
      <c r="N530" s="160"/>
      <c r="O530" s="160"/>
      <c r="P530" s="160"/>
    </row>
    <row r="531" customFormat="false" ht="15.75" hidden="false" customHeight="false" outlineLevel="0" collapsed="false">
      <c r="A531" s="0" t="s">
        <v>1198</v>
      </c>
      <c r="B531" s="0" t="n">
        <v>10156395</v>
      </c>
      <c r="C531" s="0" t="n">
        <v>13214222</v>
      </c>
      <c r="D531" s="0" t="n">
        <v>14999402</v>
      </c>
      <c r="E531" s="0" t="n">
        <v>24576113.824</v>
      </c>
      <c r="M531" s="160"/>
      <c r="N531" s="160"/>
      <c r="O531" s="160"/>
      <c r="P531" s="160"/>
    </row>
    <row r="532" customFormat="false" ht="15.75" hidden="false" customHeight="false" outlineLevel="0" collapsed="false">
      <c r="A532" s="0" t="s">
        <v>1199</v>
      </c>
      <c r="B532" s="0" t="n">
        <v>9706191</v>
      </c>
      <c r="C532" s="0" t="n">
        <v>12155806</v>
      </c>
      <c r="D532" s="0" t="n">
        <v>13687367</v>
      </c>
      <c r="E532" s="0" t="n">
        <v>22724945.624</v>
      </c>
      <c r="M532" s="160"/>
      <c r="N532" s="160"/>
      <c r="O532" s="160"/>
      <c r="P532" s="160"/>
    </row>
    <row r="533" customFormat="false" ht="15.75" hidden="false" customHeight="false" outlineLevel="0" collapsed="false">
      <c r="A533" s="0" t="s">
        <v>1200</v>
      </c>
      <c r="B533" s="0" t="n">
        <v>11023441</v>
      </c>
      <c r="C533" s="0" t="n">
        <v>15415356</v>
      </c>
      <c r="D533" s="0" t="n">
        <v>17708516</v>
      </c>
      <c r="E533" s="0" t="n">
        <v>30173777.784</v>
      </c>
      <c r="M533" s="160"/>
      <c r="N533" s="160"/>
      <c r="O533" s="160"/>
      <c r="P533" s="160"/>
    </row>
    <row r="534" customFormat="false" ht="15.75" hidden="false" customHeight="false" outlineLevel="0" collapsed="false">
      <c r="A534" s="0" t="s">
        <v>1201</v>
      </c>
      <c r="B534" s="0" t="n">
        <v>10279149</v>
      </c>
      <c r="C534" s="0" t="n">
        <v>13719972</v>
      </c>
      <c r="D534" s="0" t="n">
        <v>15625643</v>
      </c>
      <c r="E534" s="0" t="n">
        <v>26720569.736</v>
      </c>
      <c r="M534" s="160"/>
      <c r="N534" s="160"/>
      <c r="O534" s="160"/>
      <c r="P534" s="160"/>
    </row>
    <row r="535" customFormat="false" ht="15.75" hidden="false" customHeight="false" outlineLevel="0" collapsed="false">
      <c r="A535" s="0" t="s">
        <v>1202</v>
      </c>
      <c r="B535" s="0" t="n">
        <v>9757791</v>
      </c>
      <c r="C535" s="0" t="n">
        <v>12528987</v>
      </c>
      <c r="D535" s="0" t="n">
        <v>14174132</v>
      </c>
      <c r="E535" s="0" t="n">
        <v>24586590.352</v>
      </c>
      <c r="M535" s="160"/>
      <c r="N535" s="160"/>
      <c r="O535" s="160"/>
      <c r="P535" s="160"/>
    </row>
    <row r="536" customFormat="false" ht="15.75" hidden="false" customHeight="false" outlineLevel="0" collapsed="false">
      <c r="A536" s="0" t="s">
        <v>1203</v>
      </c>
      <c r="B536" s="0" t="n">
        <v>9438417</v>
      </c>
      <c r="C536" s="0" t="n">
        <v>11694510</v>
      </c>
      <c r="D536" s="0" t="n">
        <v>13120869</v>
      </c>
      <c r="E536" s="0" t="n">
        <v>22973088.568</v>
      </c>
      <c r="M536" s="160"/>
      <c r="N536" s="160"/>
      <c r="O536" s="160"/>
      <c r="P536" s="160"/>
    </row>
    <row r="537" customFormat="false" ht="15.75" hidden="false" customHeight="false" outlineLevel="0" collapsed="false">
      <c r="A537" s="0" t="s">
        <v>1204</v>
      </c>
      <c r="B537" s="0" t="n">
        <v>13531434</v>
      </c>
      <c r="C537" s="0" t="n">
        <v>19888470</v>
      </c>
      <c r="D537" s="0" t="n">
        <v>22896766</v>
      </c>
      <c r="E537" s="0" t="n">
        <v>68763961.912</v>
      </c>
      <c r="M537" s="160"/>
      <c r="N537" s="160"/>
      <c r="O537" s="160"/>
      <c r="P537" s="160"/>
    </row>
    <row r="538" customFormat="false" ht="15.75" hidden="false" customHeight="false" outlineLevel="0" collapsed="false">
      <c r="A538" s="0" t="s">
        <v>1205</v>
      </c>
      <c r="B538" s="0" t="n">
        <v>12500782</v>
      </c>
      <c r="C538" s="0" t="n">
        <v>17328957</v>
      </c>
      <c r="D538" s="0" t="n">
        <v>19778594</v>
      </c>
      <c r="E538" s="0" t="n">
        <v>63536249.352</v>
      </c>
      <c r="M538" s="160"/>
      <c r="N538" s="160"/>
      <c r="O538" s="160"/>
      <c r="P538" s="160"/>
    </row>
    <row r="539" customFormat="false" ht="15.75" hidden="false" customHeight="false" outlineLevel="0" collapsed="false">
      <c r="A539" s="0" t="s">
        <v>1206</v>
      </c>
      <c r="B539" s="0" t="n">
        <v>11789996</v>
      </c>
      <c r="C539" s="0" t="n">
        <v>15752030</v>
      </c>
      <c r="D539" s="0" t="n">
        <v>17866261</v>
      </c>
      <c r="E539" s="0" t="n">
        <v>59300206.28</v>
      </c>
      <c r="M539" s="160"/>
      <c r="N539" s="160"/>
      <c r="O539" s="160"/>
      <c r="P539" s="160"/>
    </row>
    <row r="540" customFormat="false" ht="15.75" hidden="false" customHeight="false" outlineLevel="0" collapsed="false">
      <c r="A540" s="0" t="s">
        <v>1207</v>
      </c>
      <c r="B540" s="0" t="n">
        <v>11166464</v>
      </c>
      <c r="C540" s="0" t="n">
        <v>14472709</v>
      </c>
      <c r="D540" s="0" t="n">
        <v>16329172</v>
      </c>
      <c r="E540" s="0" t="n">
        <v>55730048.008</v>
      </c>
      <c r="M540" s="160"/>
      <c r="N540" s="160"/>
      <c r="O540" s="160"/>
      <c r="P540" s="160"/>
    </row>
    <row r="541" customFormat="false" ht="15.75" hidden="false" customHeight="false" outlineLevel="0" collapsed="false">
      <c r="A541" s="0" t="s">
        <v>1208</v>
      </c>
      <c r="B541" s="0" t="n">
        <v>12715818</v>
      </c>
      <c r="C541" s="0" t="n">
        <v>18144831</v>
      </c>
      <c r="D541" s="0" t="n">
        <v>20797117</v>
      </c>
      <c r="E541" s="0" t="n">
        <v>66337937.68</v>
      </c>
      <c r="M541" s="160"/>
      <c r="N541" s="160"/>
      <c r="O541" s="160"/>
      <c r="P541" s="160"/>
    </row>
    <row r="542" customFormat="false" ht="15.75" hidden="false" customHeight="false" outlineLevel="0" collapsed="false">
      <c r="A542" s="0" t="s">
        <v>1209</v>
      </c>
      <c r="B542" s="0" t="n">
        <v>11855768</v>
      </c>
      <c r="C542" s="0" t="n">
        <v>16152638</v>
      </c>
      <c r="D542" s="0" t="n">
        <v>18372356</v>
      </c>
      <c r="E542" s="0" t="n">
        <v>62202101.008</v>
      </c>
      <c r="M542" s="160"/>
      <c r="N542" s="160"/>
      <c r="O542" s="160"/>
      <c r="P542" s="160"/>
    </row>
    <row r="543" customFormat="false" ht="15.75" hidden="false" customHeight="false" outlineLevel="0" collapsed="false">
      <c r="A543" s="0" t="s">
        <v>1210</v>
      </c>
      <c r="B543" s="0" t="n">
        <v>11150294</v>
      </c>
      <c r="C543" s="0" t="n">
        <v>14653649</v>
      </c>
      <c r="D543" s="0" t="n">
        <v>16560521</v>
      </c>
      <c r="E543" s="0" t="n">
        <v>58188571.896</v>
      </c>
      <c r="M543" s="160"/>
      <c r="N543" s="160"/>
      <c r="O543" s="160"/>
      <c r="P543" s="160"/>
    </row>
    <row r="544" customFormat="false" ht="15.75" hidden="false" customHeight="false" outlineLevel="0" collapsed="false">
      <c r="A544" s="0" t="s">
        <v>1211</v>
      </c>
      <c r="B544" s="0" t="n">
        <v>10735277</v>
      </c>
      <c r="C544" s="0" t="n">
        <v>13736322</v>
      </c>
      <c r="D544" s="0" t="n">
        <v>15443837</v>
      </c>
      <c r="E544" s="0" t="n">
        <v>55143288.528</v>
      </c>
      <c r="M544" s="160"/>
      <c r="N544" s="160"/>
      <c r="O544" s="160"/>
      <c r="P544" s="160"/>
    </row>
    <row r="545" customFormat="false" ht="15.75" hidden="false" customHeight="false" outlineLevel="0" collapsed="false">
      <c r="A545" s="0" t="s">
        <v>1212</v>
      </c>
      <c r="B545" s="0" t="n">
        <v>15525005</v>
      </c>
      <c r="C545" s="0" t="n">
        <v>24515973</v>
      </c>
      <c r="D545" s="0" t="n">
        <v>28836598</v>
      </c>
      <c r="E545" s="0" t="n">
        <v>69519164.666667</v>
      </c>
      <c r="M545" s="160"/>
      <c r="N545" s="160"/>
      <c r="O545" s="160"/>
      <c r="P545" s="160"/>
    </row>
    <row r="546" customFormat="false" ht="15.75" hidden="false" customHeight="false" outlineLevel="0" collapsed="false">
      <c r="A546" s="0" t="s">
        <v>1213</v>
      </c>
      <c r="B546" s="0" t="n">
        <v>13801928</v>
      </c>
      <c r="C546" s="0" t="n">
        <v>19175379</v>
      </c>
      <c r="D546" s="0" t="n">
        <v>22063445</v>
      </c>
      <c r="E546" s="0" t="n">
        <v>60533431.28</v>
      </c>
      <c r="M546" s="160"/>
      <c r="N546" s="160"/>
      <c r="O546" s="160"/>
      <c r="P546" s="160"/>
    </row>
    <row r="547" customFormat="false" ht="15.75" hidden="false" customHeight="false" outlineLevel="0" collapsed="false">
      <c r="A547" s="0" t="s">
        <v>1214</v>
      </c>
      <c r="B547" s="0" t="n">
        <v>12636673</v>
      </c>
      <c r="C547" s="0" t="n">
        <v>16305584</v>
      </c>
      <c r="D547" s="0" t="n">
        <v>18377077</v>
      </c>
      <c r="E547" s="0" t="n">
        <v>57687088.513333</v>
      </c>
      <c r="M547" s="160"/>
      <c r="N547" s="160"/>
      <c r="O547" s="160"/>
      <c r="P547" s="160"/>
    </row>
    <row r="548" customFormat="false" ht="15.75" hidden="false" customHeight="false" outlineLevel="0" collapsed="false">
      <c r="A548" s="0" t="s">
        <v>1215</v>
      </c>
      <c r="B548" s="0" t="n">
        <v>11872806</v>
      </c>
      <c r="C548" s="0" t="n">
        <v>14664118</v>
      </c>
      <c r="D548" s="0" t="n">
        <v>16313600</v>
      </c>
      <c r="E548" s="0" t="n">
        <v>55819442.506667</v>
      </c>
      <c r="M548" s="160"/>
      <c r="N548" s="160"/>
      <c r="O548" s="160"/>
      <c r="P548" s="160"/>
    </row>
    <row r="549" customFormat="false" ht="15.75" hidden="false" customHeight="false" outlineLevel="0" collapsed="false">
      <c r="A549" s="0" t="s">
        <v>1216</v>
      </c>
      <c r="B549" s="0" t="n">
        <v>14620292</v>
      </c>
      <c r="C549" s="0" t="n">
        <v>21764778</v>
      </c>
      <c r="D549" s="0" t="n">
        <v>25402638</v>
      </c>
      <c r="E549" s="0" t="n">
        <v>64679590.78</v>
      </c>
      <c r="M549" s="160"/>
      <c r="N549" s="160"/>
      <c r="O549" s="160"/>
      <c r="P549" s="160"/>
    </row>
    <row r="550" customFormat="false" ht="15.75" hidden="false" customHeight="false" outlineLevel="0" collapsed="false">
      <c r="A550" s="0" t="s">
        <v>1217</v>
      </c>
      <c r="B550" s="0" t="n">
        <v>13195016</v>
      </c>
      <c r="C550" s="0" t="n">
        <v>17706182</v>
      </c>
      <c r="D550" s="0" t="n">
        <v>20175444</v>
      </c>
      <c r="E550" s="0" t="n">
        <v>58625916.293333</v>
      </c>
      <c r="M550" s="160"/>
      <c r="N550" s="160"/>
      <c r="O550" s="160"/>
      <c r="P550" s="160"/>
    </row>
    <row r="551" customFormat="false" ht="15.75" hidden="false" customHeight="false" outlineLevel="0" collapsed="false">
      <c r="A551" s="0" t="s">
        <v>1218</v>
      </c>
      <c r="B551" s="0" t="n">
        <v>12255455</v>
      </c>
      <c r="C551" s="0" t="n">
        <v>15518310</v>
      </c>
      <c r="D551" s="0" t="n">
        <v>17387494</v>
      </c>
      <c r="E551" s="0" t="n">
        <v>56669743.28</v>
      </c>
      <c r="M551" s="160"/>
      <c r="N551" s="160"/>
      <c r="O551" s="160"/>
      <c r="P551" s="160"/>
    </row>
    <row r="552" customFormat="false" ht="15.75" hidden="false" customHeight="false" outlineLevel="0" collapsed="false">
      <c r="A552" s="0" t="s">
        <v>1219</v>
      </c>
      <c r="B552" s="0" t="n">
        <v>11604431</v>
      </c>
      <c r="C552" s="0" t="n">
        <v>14180021</v>
      </c>
      <c r="D552" s="0" t="n">
        <v>15716341</v>
      </c>
      <c r="E552" s="0" t="n">
        <v>55044558.56</v>
      </c>
      <c r="M552" s="160"/>
      <c r="N552" s="160"/>
      <c r="O552" s="160"/>
      <c r="P552" s="1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516" colorId="64" zoomScale="100" zoomScaleNormal="100" zoomScalePageLayoutView="100" workbookViewId="0">
      <selection pane="topLeft" activeCell="G516" activeCellId="0" sqref="G1:R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25"/>
    <col collapsed="false" customWidth="true" hidden="false" outlineLevel="0" max="5" min="2" style="0" width="8.99"/>
  </cols>
  <sheetData>
    <row r="1" customFormat="false" ht="15.75" hidden="false" customHeight="false" outlineLevel="0" collapsed="false">
      <c r="A1" s="0" t="s">
        <v>116</v>
      </c>
      <c r="B1" s="0" t="n">
        <v>3558105</v>
      </c>
      <c r="C1" s="0" t="n">
        <v>5743370</v>
      </c>
      <c r="D1" s="0" t="n">
        <v>6708878</v>
      </c>
      <c r="E1" s="0" t="n">
        <v>0</v>
      </c>
    </row>
    <row r="2" customFormat="false" ht="15.75" hidden="false" customHeight="false" outlineLevel="0" collapsed="false">
      <c r="A2" s="0" t="s">
        <v>117</v>
      </c>
      <c r="B2" s="0" t="n">
        <v>3515676</v>
      </c>
      <c r="C2" s="0" t="n">
        <v>5463780</v>
      </c>
      <c r="D2" s="0" t="n">
        <v>6437584</v>
      </c>
      <c r="E2" s="0" t="n">
        <v>0</v>
      </c>
    </row>
    <row r="3" customFormat="false" ht="15.75" hidden="false" customHeight="false" outlineLevel="0" collapsed="false">
      <c r="A3" s="0" t="s">
        <v>118</v>
      </c>
      <c r="B3" s="0" t="n">
        <v>3487084</v>
      </c>
      <c r="C3" s="0" t="n">
        <v>5274207</v>
      </c>
      <c r="D3" s="0" t="n">
        <v>6269242</v>
      </c>
      <c r="E3" s="0" t="n">
        <v>0</v>
      </c>
    </row>
    <row r="4" customFormat="false" ht="15.75" hidden="false" customHeight="false" outlineLevel="0" collapsed="false">
      <c r="A4" s="0" t="s">
        <v>119</v>
      </c>
      <c r="B4" s="0" t="n">
        <v>3453752</v>
      </c>
      <c r="C4" s="0" t="n">
        <v>5060335</v>
      </c>
      <c r="D4" s="0" t="n">
        <v>6035932</v>
      </c>
      <c r="E4" s="0" t="n">
        <v>0</v>
      </c>
    </row>
    <row r="5" customFormat="false" ht="15.75" hidden="false" customHeight="false" outlineLevel="0" collapsed="false">
      <c r="A5" s="0" t="s">
        <v>120</v>
      </c>
      <c r="B5" s="0" t="n">
        <v>3529614</v>
      </c>
      <c r="C5" s="0" t="n">
        <v>5556088</v>
      </c>
      <c r="D5" s="0" t="n">
        <v>6521636</v>
      </c>
      <c r="E5" s="0" t="n">
        <v>0</v>
      </c>
    </row>
    <row r="6" customFormat="false" ht="15.75" hidden="false" customHeight="false" outlineLevel="0" collapsed="false">
      <c r="A6" s="0" t="s">
        <v>121</v>
      </c>
      <c r="B6" s="0" t="n">
        <v>3500920</v>
      </c>
      <c r="C6" s="0" t="n">
        <v>5366117</v>
      </c>
      <c r="D6" s="0" t="n">
        <v>6350466</v>
      </c>
      <c r="E6" s="0" t="n">
        <v>0</v>
      </c>
    </row>
    <row r="7" customFormat="false" ht="15.75" hidden="false" customHeight="false" outlineLevel="0" collapsed="false">
      <c r="A7" s="0" t="s">
        <v>122</v>
      </c>
      <c r="B7" s="0" t="n">
        <v>3470169</v>
      </c>
      <c r="C7" s="0" t="n">
        <v>5166213</v>
      </c>
      <c r="D7" s="0" t="n">
        <v>6150318</v>
      </c>
      <c r="E7" s="0" t="n">
        <v>0</v>
      </c>
    </row>
    <row r="8" customFormat="false" ht="15.75" hidden="false" customHeight="false" outlineLevel="0" collapsed="false">
      <c r="A8" s="0" t="s">
        <v>123</v>
      </c>
      <c r="B8" s="0" t="n">
        <v>3435865</v>
      </c>
      <c r="C8" s="0" t="n">
        <v>4947410</v>
      </c>
      <c r="D8" s="0" t="n">
        <v>5904505</v>
      </c>
      <c r="E8" s="0" t="n">
        <v>0</v>
      </c>
    </row>
    <row r="9" customFormat="false" ht="15.75" hidden="false" customHeight="false" outlineLevel="0" collapsed="false">
      <c r="A9" s="0" t="s">
        <v>124</v>
      </c>
      <c r="B9" s="0" t="n">
        <v>3880313</v>
      </c>
      <c r="C9" s="0" t="n">
        <v>7878063</v>
      </c>
      <c r="D9" s="0" t="n">
        <v>8647406</v>
      </c>
      <c r="E9" s="0" t="n">
        <v>0</v>
      </c>
    </row>
    <row r="10" customFormat="false" ht="15.75" hidden="false" customHeight="false" outlineLevel="0" collapsed="false">
      <c r="A10" s="0" t="s">
        <v>125</v>
      </c>
      <c r="B10" s="0" t="n">
        <v>3823661</v>
      </c>
      <c r="C10" s="0" t="n">
        <v>7496672</v>
      </c>
      <c r="D10" s="0" t="n">
        <v>8347233</v>
      </c>
      <c r="E10" s="0" t="n">
        <v>0</v>
      </c>
    </row>
    <row r="11" customFormat="false" ht="15.75" hidden="false" customHeight="false" outlineLevel="0" collapsed="false">
      <c r="A11" s="0" t="s">
        <v>126</v>
      </c>
      <c r="B11" s="0" t="n">
        <v>3750172</v>
      </c>
      <c r="C11" s="0" t="n">
        <v>7003196</v>
      </c>
      <c r="D11" s="0" t="n">
        <v>7951426</v>
      </c>
      <c r="E11" s="0" t="n">
        <v>0</v>
      </c>
    </row>
    <row r="12" customFormat="false" ht="15.75" hidden="false" customHeight="false" outlineLevel="0" collapsed="false">
      <c r="A12" s="0" t="s">
        <v>127</v>
      </c>
      <c r="B12" s="0" t="n">
        <v>3667486</v>
      </c>
      <c r="C12" s="0" t="n">
        <v>6451176</v>
      </c>
      <c r="D12" s="0" t="n">
        <v>7479259</v>
      </c>
      <c r="E12" s="0" t="n">
        <v>0</v>
      </c>
    </row>
    <row r="13" customFormat="false" ht="15.75" hidden="false" customHeight="false" outlineLevel="0" collapsed="false">
      <c r="A13" s="0" t="s">
        <v>128</v>
      </c>
      <c r="B13" s="0" t="n">
        <v>3845665</v>
      </c>
      <c r="C13" s="0" t="n">
        <v>7645413</v>
      </c>
      <c r="D13" s="0" t="n">
        <v>8458238</v>
      </c>
      <c r="E13" s="0" t="n">
        <v>0</v>
      </c>
    </row>
    <row r="14" customFormat="false" ht="15.75" hidden="false" customHeight="false" outlineLevel="0" collapsed="false">
      <c r="A14" s="0" t="s">
        <v>129</v>
      </c>
      <c r="B14" s="0" t="n">
        <v>3789343</v>
      </c>
      <c r="C14" s="0" t="n">
        <v>7265939</v>
      </c>
      <c r="D14" s="0" t="n">
        <v>8165998</v>
      </c>
      <c r="E14" s="0" t="n">
        <v>0</v>
      </c>
    </row>
    <row r="15" customFormat="false" ht="15.75" hidden="false" customHeight="false" outlineLevel="0" collapsed="false">
      <c r="A15" s="0" t="s">
        <v>130</v>
      </c>
      <c r="B15" s="0" t="n">
        <v>3709910</v>
      </c>
      <c r="C15" s="0" t="n">
        <v>6734096</v>
      </c>
      <c r="D15" s="0" t="n">
        <v>7724983</v>
      </c>
      <c r="E15" s="0" t="n">
        <v>0</v>
      </c>
    </row>
    <row r="16" customFormat="false" ht="15.75" hidden="false" customHeight="false" outlineLevel="0" collapsed="false">
      <c r="A16" s="0" t="s">
        <v>131</v>
      </c>
      <c r="B16" s="0" t="n">
        <v>3620065</v>
      </c>
      <c r="C16" s="0" t="n">
        <v>6135994</v>
      </c>
      <c r="D16" s="0" t="n">
        <v>7198505</v>
      </c>
      <c r="E16" s="0" t="n">
        <v>0</v>
      </c>
    </row>
    <row r="17" customFormat="false" ht="15.75" hidden="false" customHeight="false" outlineLevel="0" collapsed="false">
      <c r="A17" s="0" t="s">
        <v>132</v>
      </c>
      <c r="B17" s="0" t="n">
        <v>3899967</v>
      </c>
      <c r="C17" s="0" t="n">
        <v>8008669</v>
      </c>
      <c r="D17" s="0" t="n">
        <v>8768851</v>
      </c>
      <c r="E17" s="0" t="n">
        <v>0</v>
      </c>
    </row>
    <row r="18" customFormat="false" ht="15.75" hidden="false" customHeight="false" outlineLevel="0" collapsed="false">
      <c r="A18" s="0" t="s">
        <v>133</v>
      </c>
      <c r="B18" s="0" t="n">
        <v>3792983</v>
      </c>
      <c r="C18" s="0" t="n">
        <v>7289398</v>
      </c>
      <c r="D18" s="0" t="n">
        <v>8188797</v>
      </c>
      <c r="E18" s="0" t="n">
        <v>0</v>
      </c>
    </row>
    <row r="19" customFormat="false" ht="15.75" hidden="false" customHeight="false" outlineLevel="0" collapsed="false">
      <c r="A19" s="0" t="s">
        <v>134</v>
      </c>
      <c r="B19" s="0" t="n">
        <v>3732414</v>
      </c>
      <c r="C19" s="0" t="n">
        <v>6882135</v>
      </c>
      <c r="D19" s="0" t="n">
        <v>7863889</v>
      </c>
      <c r="E19" s="0" t="n">
        <v>0</v>
      </c>
    </row>
    <row r="20" customFormat="false" ht="15.75" hidden="false" customHeight="false" outlineLevel="0" collapsed="false">
      <c r="A20" s="0" t="s">
        <v>135</v>
      </c>
      <c r="B20" s="0" t="n">
        <v>3678168</v>
      </c>
      <c r="C20" s="0" t="n">
        <v>6519506</v>
      </c>
      <c r="D20" s="0" t="n">
        <v>7557630</v>
      </c>
      <c r="E20" s="0" t="n">
        <v>0</v>
      </c>
    </row>
    <row r="21" customFormat="false" ht="15.75" hidden="false" customHeight="false" outlineLevel="0" collapsed="false">
      <c r="A21" s="0" t="s">
        <v>136</v>
      </c>
      <c r="B21" s="0" t="n">
        <v>3826754</v>
      </c>
      <c r="C21" s="0" t="n">
        <v>7517021</v>
      </c>
      <c r="D21" s="0" t="n">
        <v>8367972</v>
      </c>
      <c r="E21" s="0" t="n">
        <v>0</v>
      </c>
    </row>
    <row r="22" customFormat="false" ht="15.75" hidden="false" customHeight="false" outlineLevel="0" collapsed="false">
      <c r="A22" s="0" t="s">
        <v>137</v>
      </c>
      <c r="B22" s="0" t="n">
        <v>3759862</v>
      </c>
      <c r="C22" s="0" t="n">
        <v>7066404</v>
      </c>
      <c r="D22" s="0" t="n">
        <v>8013363</v>
      </c>
      <c r="E22" s="0" t="n">
        <v>0</v>
      </c>
    </row>
    <row r="23" customFormat="false" ht="15.75" hidden="false" customHeight="false" outlineLevel="0" collapsed="false">
      <c r="A23" s="0" t="s">
        <v>138</v>
      </c>
      <c r="B23" s="0" t="n">
        <v>3706180</v>
      </c>
      <c r="C23" s="0" t="n">
        <v>6706925</v>
      </c>
      <c r="D23" s="0" t="n">
        <v>7716605</v>
      </c>
      <c r="E23" s="0" t="n">
        <v>0</v>
      </c>
    </row>
    <row r="24" customFormat="false" ht="15.75" hidden="false" customHeight="false" outlineLevel="0" collapsed="false">
      <c r="A24" s="0" t="s">
        <v>139</v>
      </c>
      <c r="B24" s="0" t="n">
        <v>3646016</v>
      </c>
      <c r="C24" s="0" t="n">
        <v>6306689</v>
      </c>
      <c r="D24" s="0" t="n">
        <v>7365246</v>
      </c>
      <c r="E24" s="0" t="n">
        <v>0</v>
      </c>
    </row>
    <row r="25" customFormat="false" ht="15.75" hidden="false" customHeight="false" outlineLevel="0" collapsed="false">
      <c r="A25" s="0" t="s">
        <v>140</v>
      </c>
      <c r="B25" s="0" t="n">
        <v>3834150</v>
      </c>
      <c r="C25" s="0" t="n">
        <v>7565209</v>
      </c>
      <c r="D25" s="0" t="n">
        <v>8408954</v>
      </c>
      <c r="E25" s="0" t="n">
        <v>0</v>
      </c>
    </row>
    <row r="26" customFormat="false" ht="15.75" hidden="false" customHeight="false" outlineLevel="0" collapsed="false">
      <c r="A26" s="0" t="s">
        <v>141</v>
      </c>
      <c r="B26" s="0" t="n">
        <v>3689747</v>
      </c>
      <c r="C26" s="0" t="n">
        <v>6596469</v>
      </c>
      <c r="D26" s="0" t="n">
        <v>7606631</v>
      </c>
      <c r="E26" s="0" t="n">
        <v>0</v>
      </c>
    </row>
    <row r="27" customFormat="false" ht="15.75" hidden="false" customHeight="false" outlineLevel="0" collapsed="false">
      <c r="A27" s="0" t="s">
        <v>142</v>
      </c>
      <c r="B27" s="0" t="n">
        <v>3625436</v>
      </c>
      <c r="C27" s="0" t="n">
        <v>6171533</v>
      </c>
      <c r="D27" s="0" t="n">
        <v>7218951</v>
      </c>
      <c r="E27" s="0" t="n">
        <v>0</v>
      </c>
    </row>
    <row r="28" customFormat="false" ht="15.75" hidden="false" customHeight="false" outlineLevel="0" collapsed="false">
      <c r="A28" s="0" t="s">
        <v>143</v>
      </c>
      <c r="B28" s="0" t="n">
        <v>3570543</v>
      </c>
      <c r="C28" s="0" t="n">
        <v>5814663</v>
      </c>
      <c r="D28" s="0" t="n">
        <v>6855228</v>
      </c>
      <c r="E28" s="0" t="n">
        <v>0</v>
      </c>
    </row>
    <row r="29" customFormat="false" ht="15.75" hidden="false" customHeight="false" outlineLevel="0" collapsed="false">
      <c r="A29" s="0" t="s">
        <v>144</v>
      </c>
      <c r="B29" s="0" t="n">
        <v>3733710</v>
      </c>
      <c r="C29" s="0" t="n">
        <v>6889664</v>
      </c>
      <c r="D29" s="0" t="n">
        <v>7858952</v>
      </c>
      <c r="E29" s="0" t="n">
        <v>0</v>
      </c>
    </row>
    <row r="30" customFormat="false" ht="15.75" hidden="false" customHeight="false" outlineLevel="0" collapsed="false">
      <c r="A30" s="0" t="s">
        <v>145</v>
      </c>
      <c r="B30" s="0" t="n">
        <v>3655828</v>
      </c>
      <c r="C30" s="0" t="n">
        <v>6371214</v>
      </c>
      <c r="D30" s="0" t="n">
        <v>7409458</v>
      </c>
      <c r="E30" s="0" t="n">
        <v>0</v>
      </c>
    </row>
    <row r="31" customFormat="false" ht="15.75" hidden="false" customHeight="false" outlineLevel="0" collapsed="false">
      <c r="A31" s="0" t="s">
        <v>146</v>
      </c>
      <c r="B31" s="0" t="n">
        <v>3596679</v>
      </c>
      <c r="C31" s="0" t="n">
        <v>5985083</v>
      </c>
      <c r="D31" s="0" t="n">
        <v>7026106</v>
      </c>
      <c r="E31" s="0" t="n">
        <v>0</v>
      </c>
    </row>
    <row r="32" customFormat="false" ht="15.75" hidden="false" customHeight="false" outlineLevel="0" collapsed="false">
      <c r="A32" s="0" t="s">
        <v>147</v>
      </c>
      <c r="B32" s="0" t="n">
        <v>3542669</v>
      </c>
      <c r="C32" s="0" t="n">
        <v>5635983</v>
      </c>
      <c r="D32" s="0" t="n">
        <v>6660190</v>
      </c>
      <c r="E32" s="0" t="n">
        <v>0</v>
      </c>
    </row>
    <row r="33" customFormat="false" ht="15.75" hidden="false" customHeight="false" outlineLevel="0" collapsed="false">
      <c r="A33" s="0" t="s">
        <v>148</v>
      </c>
      <c r="B33" s="0" t="n">
        <v>4056617</v>
      </c>
      <c r="C33" s="0" t="n">
        <v>9082825</v>
      </c>
      <c r="D33" s="0" t="n">
        <v>9491562</v>
      </c>
      <c r="E33" s="0" t="n">
        <v>0</v>
      </c>
    </row>
    <row r="34" customFormat="false" ht="15.75" hidden="false" customHeight="false" outlineLevel="0" collapsed="false">
      <c r="A34" s="0" t="s">
        <v>149</v>
      </c>
      <c r="B34" s="0" t="n">
        <v>3866150</v>
      </c>
      <c r="C34" s="0" t="n">
        <v>7790956</v>
      </c>
      <c r="D34" s="0" t="n">
        <v>8532156</v>
      </c>
      <c r="E34" s="0" t="n">
        <v>0</v>
      </c>
    </row>
    <row r="35" customFormat="false" ht="15.75" hidden="false" customHeight="false" outlineLevel="0" collapsed="false">
      <c r="A35" s="0" t="s">
        <v>150</v>
      </c>
      <c r="B35" s="0" t="n">
        <v>3771828</v>
      </c>
      <c r="C35" s="0" t="n">
        <v>7152060</v>
      </c>
      <c r="D35" s="0" t="n">
        <v>8060528</v>
      </c>
      <c r="E35" s="0" t="n">
        <v>0</v>
      </c>
    </row>
    <row r="36" customFormat="false" ht="15.75" hidden="false" customHeight="false" outlineLevel="0" collapsed="false">
      <c r="A36" s="0" t="s">
        <v>151</v>
      </c>
      <c r="B36" s="0" t="n">
        <v>3720072</v>
      </c>
      <c r="C36" s="0" t="n">
        <v>6805811</v>
      </c>
      <c r="D36" s="0" t="n">
        <v>7773964</v>
      </c>
      <c r="E36" s="0" t="n">
        <v>0</v>
      </c>
    </row>
    <row r="37" customFormat="false" ht="15.75" hidden="false" customHeight="false" outlineLevel="0" collapsed="false">
      <c r="A37" s="0" t="s">
        <v>152</v>
      </c>
      <c r="B37" s="0" t="n">
        <v>3976392</v>
      </c>
      <c r="C37" s="0" t="n">
        <v>8539697</v>
      </c>
      <c r="D37" s="0" t="n">
        <v>9080642</v>
      </c>
      <c r="E37" s="0" t="n">
        <v>0</v>
      </c>
    </row>
    <row r="38" customFormat="false" ht="15.75" hidden="false" customHeight="false" outlineLevel="0" collapsed="false">
      <c r="A38" s="0" t="s">
        <v>153</v>
      </c>
      <c r="B38" s="0" t="n">
        <v>3806453</v>
      </c>
      <c r="C38" s="0" t="n">
        <v>7386302</v>
      </c>
      <c r="D38" s="0" t="n">
        <v>8235542</v>
      </c>
      <c r="E38" s="0" t="n">
        <v>0</v>
      </c>
    </row>
    <row r="39" customFormat="false" ht="15.75" hidden="false" customHeight="false" outlineLevel="0" collapsed="false">
      <c r="A39" s="0" t="s">
        <v>154</v>
      </c>
      <c r="B39" s="0" t="n">
        <v>3746014</v>
      </c>
      <c r="C39" s="0" t="n">
        <v>6979627</v>
      </c>
      <c r="D39" s="0" t="n">
        <v>7918472</v>
      </c>
      <c r="E39" s="0" t="n">
        <v>0</v>
      </c>
    </row>
    <row r="40" customFormat="false" ht="15.75" hidden="false" customHeight="false" outlineLevel="0" collapsed="false">
      <c r="A40" s="0" t="s">
        <v>155</v>
      </c>
      <c r="B40" s="0" t="n">
        <v>3690560</v>
      </c>
      <c r="C40" s="0" t="n">
        <v>6609341</v>
      </c>
      <c r="D40" s="0" t="n">
        <v>7603174</v>
      </c>
      <c r="E40" s="0" t="n">
        <v>0</v>
      </c>
    </row>
    <row r="41" customFormat="false" ht="15.75" hidden="false" customHeight="false" outlineLevel="0" collapsed="false">
      <c r="A41" s="0" t="s">
        <v>156</v>
      </c>
      <c r="B41" s="0" t="n">
        <v>7646639</v>
      </c>
      <c r="C41" s="0" t="n">
        <v>15421563</v>
      </c>
      <c r="D41" s="0" t="n">
        <v>17101256</v>
      </c>
      <c r="E41" s="0" t="n">
        <v>0</v>
      </c>
    </row>
    <row r="42" customFormat="false" ht="15.75" hidden="false" customHeight="false" outlineLevel="0" collapsed="false">
      <c r="A42" s="0" t="s">
        <v>157</v>
      </c>
      <c r="B42" s="0" t="n">
        <v>7523381</v>
      </c>
      <c r="C42" s="0" t="n">
        <v>14588787</v>
      </c>
      <c r="D42" s="0" t="n">
        <v>16453492</v>
      </c>
      <c r="E42" s="0" t="n">
        <v>0</v>
      </c>
    </row>
    <row r="43" customFormat="false" ht="15.75" hidden="false" customHeight="false" outlineLevel="0" collapsed="false">
      <c r="A43" s="0" t="s">
        <v>158</v>
      </c>
      <c r="B43" s="0" t="n">
        <v>7412695</v>
      </c>
      <c r="C43" s="0" t="n">
        <v>13842452</v>
      </c>
      <c r="D43" s="0" t="n">
        <v>15866795</v>
      </c>
      <c r="E43" s="0" t="n">
        <v>0</v>
      </c>
    </row>
    <row r="44" customFormat="false" ht="15.75" hidden="false" customHeight="false" outlineLevel="0" collapsed="false">
      <c r="A44" s="0" t="s">
        <v>159</v>
      </c>
      <c r="B44" s="0" t="n">
        <v>7292924</v>
      </c>
      <c r="C44" s="0" t="n">
        <v>13042968</v>
      </c>
      <c r="D44" s="0" t="n">
        <v>15182074</v>
      </c>
      <c r="E44" s="0" t="n">
        <v>0</v>
      </c>
    </row>
    <row r="45" customFormat="false" ht="15.75" hidden="false" customHeight="false" outlineLevel="0" collapsed="false">
      <c r="A45" s="0" t="s">
        <v>160</v>
      </c>
      <c r="B45" s="0" t="n">
        <v>7572129</v>
      </c>
      <c r="C45" s="0" t="n">
        <v>14918978</v>
      </c>
      <c r="D45" s="0" t="n">
        <v>16702553</v>
      </c>
      <c r="E45" s="0" t="n">
        <v>0</v>
      </c>
    </row>
    <row r="46" customFormat="false" ht="15.75" hidden="false" customHeight="false" outlineLevel="0" collapsed="false">
      <c r="A46" s="0" t="s">
        <v>161</v>
      </c>
      <c r="B46" s="0" t="n">
        <v>7467204</v>
      </c>
      <c r="C46" s="0" t="n">
        <v>14209904</v>
      </c>
      <c r="D46" s="0" t="n">
        <v>16156990</v>
      </c>
      <c r="E46" s="0" t="n">
        <v>0</v>
      </c>
    </row>
    <row r="47" customFormat="false" ht="15.75" hidden="false" customHeight="false" outlineLevel="0" collapsed="false">
      <c r="A47" s="0" t="s">
        <v>162</v>
      </c>
      <c r="B47" s="0" t="n">
        <v>7354893</v>
      </c>
      <c r="C47" s="0" t="n">
        <v>13456295</v>
      </c>
      <c r="D47" s="0" t="n">
        <v>15539838</v>
      </c>
      <c r="E47" s="0" t="n">
        <v>0</v>
      </c>
    </row>
    <row r="48" customFormat="false" ht="15.75" hidden="false" customHeight="false" outlineLevel="0" collapsed="false">
      <c r="A48" s="0" t="s">
        <v>163</v>
      </c>
      <c r="B48" s="0" t="n">
        <v>7220141</v>
      </c>
      <c r="C48" s="0" t="n">
        <v>12560907</v>
      </c>
      <c r="D48" s="0" t="n">
        <v>14747728</v>
      </c>
      <c r="E48" s="0" t="n">
        <v>0</v>
      </c>
    </row>
    <row r="49" customFormat="false" ht="15.75" hidden="false" customHeight="false" outlineLevel="0" collapsed="false">
      <c r="A49" s="0" t="s">
        <v>164</v>
      </c>
      <c r="B49" s="0" t="n">
        <v>7655804</v>
      </c>
      <c r="C49" s="0" t="n">
        <v>15486049</v>
      </c>
      <c r="D49" s="0" t="n">
        <v>17142324</v>
      </c>
      <c r="E49" s="0" t="n">
        <v>0</v>
      </c>
    </row>
    <row r="50" customFormat="false" ht="15.75" hidden="false" customHeight="false" outlineLevel="0" collapsed="false">
      <c r="A50" s="0" t="s">
        <v>165</v>
      </c>
      <c r="B50" s="0" t="n">
        <v>7638109</v>
      </c>
      <c r="C50" s="0" t="n">
        <v>15361927</v>
      </c>
      <c r="D50" s="0" t="n">
        <v>17087007</v>
      </c>
      <c r="E50" s="0" t="n">
        <v>0</v>
      </c>
    </row>
    <row r="51" customFormat="false" ht="15.75" hidden="false" customHeight="false" outlineLevel="0" collapsed="false">
      <c r="A51" s="0" t="s">
        <v>166</v>
      </c>
      <c r="B51" s="0" t="n">
        <v>7607898</v>
      </c>
      <c r="C51" s="0" t="n">
        <v>15149763</v>
      </c>
      <c r="D51" s="0" t="n">
        <v>16986689</v>
      </c>
      <c r="E51" s="0" t="n">
        <v>0</v>
      </c>
    </row>
    <row r="52" customFormat="false" ht="15.75" hidden="false" customHeight="false" outlineLevel="0" collapsed="false">
      <c r="A52" s="0" t="s">
        <v>167</v>
      </c>
      <c r="B52" s="0" t="n">
        <v>7535548</v>
      </c>
      <c r="C52" s="0" t="n">
        <v>14658879</v>
      </c>
      <c r="D52" s="0" t="n">
        <v>16627120</v>
      </c>
      <c r="E52" s="0" t="n">
        <v>0</v>
      </c>
    </row>
    <row r="53" customFormat="false" ht="15.75" hidden="false" customHeight="false" outlineLevel="0" collapsed="false">
      <c r="A53" s="0" t="s">
        <v>168</v>
      </c>
      <c r="B53" s="0" t="n">
        <v>7636137</v>
      </c>
      <c r="C53" s="0" t="n">
        <v>15351938</v>
      </c>
      <c r="D53" s="0" t="n">
        <v>17050961</v>
      </c>
      <c r="E53" s="0" t="n">
        <v>0</v>
      </c>
    </row>
    <row r="54" customFormat="false" ht="15.75" hidden="false" customHeight="false" outlineLevel="0" collapsed="false">
      <c r="A54" s="0" t="s">
        <v>169</v>
      </c>
      <c r="B54" s="0" t="n">
        <v>7627042</v>
      </c>
      <c r="C54" s="0" t="n">
        <v>15282530</v>
      </c>
      <c r="D54" s="0" t="n">
        <v>17062787</v>
      </c>
      <c r="E54" s="0" t="n">
        <v>0</v>
      </c>
    </row>
    <row r="55" customFormat="false" ht="15.75" hidden="false" customHeight="false" outlineLevel="0" collapsed="false">
      <c r="A55" s="0" t="s">
        <v>170</v>
      </c>
      <c r="B55" s="0" t="n">
        <v>7580177</v>
      </c>
      <c r="C55" s="0" t="n">
        <v>14960009</v>
      </c>
      <c r="D55" s="0" t="n">
        <v>16861264</v>
      </c>
      <c r="E55" s="0" t="n">
        <v>0</v>
      </c>
    </row>
    <row r="56" customFormat="false" ht="15.75" hidden="false" customHeight="false" outlineLevel="0" collapsed="false">
      <c r="A56" s="0" t="s">
        <v>171</v>
      </c>
      <c r="B56" s="0" t="n">
        <v>7478318</v>
      </c>
      <c r="C56" s="0" t="n">
        <v>14273384</v>
      </c>
      <c r="D56" s="0" t="n">
        <v>16319911</v>
      </c>
      <c r="E56" s="0" t="n">
        <v>0</v>
      </c>
    </row>
    <row r="57" customFormat="false" ht="15.75" hidden="false" customHeight="false" outlineLevel="0" collapsed="false">
      <c r="A57" s="0" t="s">
        <v>172</v>
      </c>
      <c r="B57" s="0" t="n">
        <v>3558105</v>
      </c>
      <c r="C57" s="0" t="n">
        <v>5743370</v>
      </c>
      <c r="D57" s="0" t="n">
        <v>6708878</v>
      </c>
      <c r="E57" s="0" t="n">
        <v>0</v>
      </c>
    </row>
    <row r="58" customFormat="false" ht="15.75" hidden="false" customHeight="false" outlineLevel="0" collapsed="false">
      <c r="A58" s="0" t="s">
        <v>173</v>
      </c>
      <c r="B58" s="0" t="n">
        <v>3515676</v>
      </c>
      <c r="C58" s="0" t="n">
        <v>5463780</v>
      </c>
      <c r="D58" s="0" t="n">
        <v>6437584</v>
      </c>
      <c r="E58" s="0" t="n">
        <v>0</v>
      </c>
    </row>
    <row r="59" customFormat="false" ht="15.75" hidden="false" customHeight="false" outlineLevel="0" collapsed="false">
      <c r="A59" s="0" t="s">
        <v>174</v>
      </c>
      <c r="B59" s="0" t="n">
        <v>3487084</v>
      </c>
      <c r="C59" s="0" t="n">
        <v>5274207</v>
      </c>
      <c r="D59" s="0" t="n">
        <v>6269242</v>
      </c>
      <c r="E59" s="0" t="n">
        <v>0</v>
      </c>
    </row>
    <row r="60" customFormat="false" ht="15.75" hidden="false" customHeight="false" outlineLevel="0" collapsed="false">
      <c r="A60" s="0" t="s">
        <v>175</v>
      </c>
      <c r="B60" s="0" t="n">
        <v>3453752</v>
      </c>
      <c r="C60" s="0" t="n">
        <v>5060335</v>
      </c>
      <c r="D60" s="0" t="n">
        <v>6035932</v>
      </c>
      <c r="E60" s="0" t="n">
        <v>0</v>
      </c>
    </row>
    <row r="61" customFormat="false" ht="15.75" hidden="false" customHeight="false" outlineLevel="0" collapsed="false">
      <c r="A61" s="0" t="s">
        <v>176</v>
      </c>
      <c r="B61" s="0" t="n">
        <v>3529614</v>
      </c>
      <c r="C61" s="0" t="n">
        <v>5556088</v>
      </c>
      <c r="D61" s="0" t="n">
        <v>6521636</v>
      </c>
      <c r="E61" s="0" t="n">
        <v>0</v>
      </c>
    </row>
    <row r="62" customFormat="false" ht="15.75" hidden="false" customHeight="false" outlineLevel="0" collapsed="false">
      <c r="A62" s="0" t="s">
        <v>177</v>
      </c>
      <c r="B62" s="0" t="n">
        <v>3500920</v>
      </c>
      <c r="C62" s="0" t="n">
        <v>5366117</v>
      </c>
      <c r="D62" s="0" t="n">
        <v>6350466</v>
      </c>
      <c r="E62" s="0" t="n">
        <v>0</v>
      </c>
    </row>
    <row r="63" customFormat="false" ht="15.75" hidden="false" customHeight="false" outlineLevel="0" collapsed="false">
      <c r="A63" s="0" t="s">
        <v>178</v>
      </c>
      <c r="B63" s="0" t="n">
        <v>3470169</v>
      </c>
      <c r="C63" s="0" t="n">
        <v>5166213</v>
      </c>
      <c r="D63" s="0" t="n">
        <v>6150318</v>
      </c>
      <c r="E63" s="0" t="n">
        <v>0</v>
      </c>
    </row>
    <row r="64" customFormat="false" ht="15.75" hidden="false" customHeight="false" outlineLevel="0" collapsed="false">
      <c r="A64" s="0" t="s">
        <v>179</v>
      </c>
      <c r="B64" s="0" t="n">
        <v>3435865</v>
      </c>
      <c r="C64" s="0" t="n">
        <v>4947410</v>
      </c>
      <c r="D64" s="0" t="n">
        <v>5904505</v>
      </c>
      <c r="E64" s="0" t="n">
        <v>0</v>
      </c>
    </row>
    <row r="65" customFormat="false" ht="15.75" hidden="false" customHeight="false" outlineLevel="0" collapsed="false">
      <c r="A65" s="0" t="s">
        <v>180</v>
      </c>
      <c r="B65" s="0" t="n">
        <v>3880313</v>
      </c>
      <c r="C65" s="0" t="n">
        <v>7878063</v>
      </c>
      <c r="D65" s="0" t="n">
        <v>8647406</v>
      </c>
      <c r="E65" s="0" t="n">
        <v>0</v>
      </c>
    </row>
    <row r="66" customFormat="false" ht="15.75" hidden="false" customHeight="false" outlineLevel="0" collapsed="false">
      <c r="A66" s="0" t="s">
        <v>181</v>
      </c>
      <c r="B66" s="0" t="n">
        <v>3823661</v>
      </c>
      <c r="C66" s="0" t="n">
        <v>7496672</v>
      </c>
      <c r="D66" s="0" t="n">
        <v>8347233</v>
      </c>
      <c r="E66" s="0" t="n">
        <v>0</v>
      </c>
    </row>
    <row r="67" customFormat="false" ht="15.75" hidden="false" customHeight="false" outlineLevel="0" collapsed="false">
      <c r="A67" s="0" t="s">
        <v>182</v>
      </c>
      <c r="B67" s="0" t="n">
        <v>3750172</v>
      </c>
      <c r="C67" s="0" t="n">
        <v>7003196</v>
      </c>
      <c r="D67" s="0" t="n">
        <v>7951426</v>
      </c>
      <c r="E67" s="0" t="n">
        <v>0</v>
      </c>
    </row>
    <row r="68" customFormat="false" ht="15.75" hidden="false" customHeight="false" outlineLevel="0" collapsed="false">
      <c r="A68" s="0" t="s">
        <v>183</v>
      </c>
      <c r="B68" s="0" t="n">
        <v>3667486</v>
      </c>
      <c r="C68" s="0" t="n">
        <v>6451176</v>
      </c>
      <c r="D68" s="0" t="n">
        <v>7479259</v>
      </c>
      <c r="E68" s="0" t="n">
        <v>0</v>
      </c>
    </row>
    <row r="69" customFormat="false" ht="15.75" hidden="false" customHeight="false" outlineLevel="0" collapsed="false">
      <c r="A69" s="0" t="s">
        <v>184</v>
      </c>
      <c r="B69" s="0" t="n">
        <v>3845665</v>
      </c>
      <c r="C69" s="0" t="n">
        <v>7645413</v>
      </c>
      <c r="D69" s="0" t="n">
        <v>8458238</v>
      </c>
      <c r="E69" s="0" t="n">
        <v>0</v>
      </c>
    </row>
    <row r="70" customFormat="false" ht="15.75" hidden="false" customHeight="false" outlineLevel="0" collapsed="false">
      <c r="A70" s="0" t="s">
        <v>185</v>
      </c>
      <c r="B70" s="0" t="n">
        <v>3789343</v>
      </c>
      <c r="C70" s="0" t="n">
        <v>7265939</v>
      </c>
      <c r="D70" s="0" t="n">
        <v>8165998</v>
      </c>
      <c r="E70" s="0" t="n">
        <v>0</v>
      </c>
    </row>
    <row r="71" customFormat="false" ht="15.75" hidden="false" customHeight="false" outlineLevel="0" collapsed="false">
      <c r="A71" s="0" t="s">
        <v>186</v>
      </c>
      <c r="B71" s="0" t="n">
        <v>3709910</v>
      </c>
      <c r="C71" s="0" t="n">
        <v>6734096</v>
      </c>
      <c r="D71" s="0" t="n">
        <v>7724983</v>
      </c>
      <c r="E71" s="0" t="n">
        <v>0</v>
      </c>
    </row>
    <row r="72" customFormat="false" ht="15.75" hidden="false" customHeight="false" outlineLevel="0" collapsed="false">
      <c r="A72" s="0" t="s">
        <v>187</v>
      </c>
      <c r="B72" s="0" t="n">
        <v>3620065</v>
      </c>
      <c r="C72" s="0" t="n">
        <v>6135994</v>
      </c>
      <c r="D72" s="0" t="n">
        <v>7198505</v>
      </c>
      <c r="E72" s="0" t="n">
        <v>0</v>
      </c>
    </row>
    <row r="73" customFormat="false" ht="15.75" hidden="false" customHeight="false" outlineLevel="0" collapsed="false">
      <c r="A73" s="0" t="s">
        <v>188</v>
      </c>
      <c r="B73" s="0" t="n">
        <v>3899967</v>
      </c>
      <c r="C73" s="0" t="n">
        <v>8008669</v>
      </c>
      <c r="D73" s="0" t="n">
        <v>8768851</v>
      </c>
      <c r="E73" s="0" t="n">
        <v>0</v>
      </c>
    </row>
    <row r="74" customFormat="false" ht="15.75" hidden="false" customHeight="false" outlineLevel="0" collapsed="false">
      <c r="A74" s="0" t="s">
        <v>189</v>
      </c>
      <c r="B74" s="0" t="n">
        <v>3792983</v>
      </c>
      <c r="C74" s="0" t="n">
        <v>7289398</v>
      </c>
      <c r="D74" s="0" t="n">
        <v>8188797</v>
      </c>
      <c r="E74" s="0" t="n">
        <v>0</v>
      </c>
    </row>
    <row r="75" customFormat="false" ht="15.75" hidden="false" customHeight="false" outlineLevel="0" collapsed="false">
      <c r="A75" s="0" t="s">
        <v>190</v>
      </c>
      <c r="B75" s="0" t="n">
        <v>3732414</v>
      </c>
      <c r="C75" s="0" t="n">
        <v>6882135</v>
      </c>
      <c r="D75" s="0" t="n">
        <v>7863889</v>
      </c>
      <c r="E75" s="0" t="n">
        <v>0</v>
      </c>
    </row>
    <row r="76" customFormat="false" ht="15.75" hidden="false" customHeight="false" outlineLevel="0" collapsed="false">
      <c r="A76" s="0" t="s">
        <v>191</v>
      </c>
      <c r="B76" s="0" t="n">
        <v>3678168</v>
      </c>
      <c r="C76" s="0" t="n">
        <v>6519506</v>
      </c>
      <c r="D76" s="0" t="n">
        <v>7557630</v>
      </c>
      <c r="E76" s="0" t="n">
        <v>0</v>
      </c>
    </row>
    <row r="77" customFormat="false" ht="15.75" hidden="false" customHeight="false" outlineLevel="0" collapsed="false">
      <c r="A77" s="0" t="s">
        <v>192</v>
      </c>
      <c r="B77" s="0" t="n">
        <v>3826754</v>
      </c>
      <c r="C77" s="0" t="n">
        <v>7517021</v>
      </c>
      <c r="D77" s="0" t="n">
        <v>8367972</v>
      </c>
      <c r="E77" s="0" t="n">
        <v>0</v>
      </c>
    </row>
    <row r="78" customFormat="false" ht="15.75" hidden="false" customHeight="false" outlineLevel="0" collapsed="false">
      <c r="A78" s="0" t="s">
        <v>193</v>
      </c>
      <c r="B78" s="0" t="n">
        <v>3759862</v>
      </c>
      <c r="C78" s="0" t="n">
        <v>7066404</v>
      </c>
      <c r="D78" s="0" t="n">
        <v>8013363</v>
      </c>
      <c r="E78" s="0" t="n">
        <v>0</v>
      </c>
    </row>
    <row r="79" customFormat="false" ht="15.75" hidden="false" customHeight="false" outlineLevel="0" collapsed="false">
      <c r="A79" s="0" t="s">
        <v>194</v>
      </c>
      <c r="B79" s="0" t="n">
        <v>3706180</v>
      </c>
      <c r="C79" s="0" t="n">
        <v>6706925</v>
      </c>
      <c r="D79" s="0" t="n">
        <v>7716605</v>
      </c>
      <c r="E79" s="0" t="n">
        <v>0</v>
      </c>
    </row>
    <row r="80" customFormat="false" ht="15.75" hidden="false" customHeight="false" outlineLevel="0" collapsed="false">
      <c r="A80" s="0" t="s">
        <v>195</v>
      </c>
      <c r="B80" s="0" t="n">
        <v>3646016</v>
      </c>
      <c r="C80" s="0" t="n">
        <v>6306689</v>
      </c>
      <c r="D80" s="0" t="n">
        <v>7365246</v>
      </c>
      <c r="E80" s="0" t="n">
        <v>0</v>
      </c>
    </row>
    <row r="81" customFormat="false" ht="15.75" hidden="false" customHeight="false" outlineLevel="0" collapsed="false">
      <c r="A81" s="0" t="s">
        <v>196</v>
      </c>
      <c r="B81" s="0" t="n">
        <v>3834150</v>
      </c>
      <c r="C81" s="0" t="n">
        <v>7565209</v>
      </c>
      <c r="D81" s="0" t="n">
        <v>8408954</v>
      </c>
      <c r="E81" s="0" t="n">
        <v>0</v>
      </c>
    </row>
    <row r="82" customFormat="false" ht="15.75" hidden="false" customHeight="false" outlineLevel="0" collapsed="false">
      <c r="A82" s="0" t="s">
        <v>197</v>
      </c>
      <c r="B82" s="0" t="n">
        <v>3689747</v>
      </c>
      <c r="C82" s="0" t="n">
        <v>6596469</v>
      </c>
      <c r="D82" s="0" t="n">
        <v>7606631</v>
      </c>
      <c r="E82" s="0" t="n">
        <v>0</v>
      </c>
    </row>
    <row r="83" customFormat="false" ht="15.75" hidden="false" customHeight="false" outlineLevel="0" collapsed="false">
      <c r="A83" s="0" t="s">
        <v>198</v>
      </c>
      <c r="B83" s="0" t="n">
        <v>3625436</v>
      </c>
      <c r="C83" s="0" t="n">
        <v>6171533</v>
      </c>
      <c r="D83" s="0" t="n">
        <v>7218951</v>
      </c>
      <c r="E83" s="0" t="n">
        <v>0</v>
      </c>
    </row>
    <row r="84" customFormat="false" ht="15.75" hidden="false" customHeight="false" outlineLevel="0" collapsed="false">
      <c r="A84" s="0" t="s">
        <v>199</v>
      </c>
      <c r="B84" s="0" t="n">
        <v>3570543</v>
      </c>
      <c r="C84" s="0" t="n">
        <v>5814663</v>
      </c>
      <c r="D84" s="0" t="n">
        <v>6855228</v>
      </c>
      <c r="E84" s="0" t="n">
        <v>0</v>
      </c>
    </row>
    <row r="85" customFormat="false" ht="15.75" hidden="false" customHeight="false" outlineLevel="0" collapsed="false">
      <c r="A85" s="0" t="s">
        <v>200</v>
      </c>
      <c r="B85" s="0" t="n">
        <v>3733710</v>
      </c>
      <c r="C85" s="0" t="n">
        <v>6889664</v>
      </c>
      <c r="D85" s="0" t="n">
        <v>7858952</v>
      </c>
      <c r="E85" s="0" t="n">
        <v>0</v>
      </c>
    </row>
    <row r="86" customFormat="false" ht="15.75" hidden="false" customHeight="false" outlineLevel="0" collapsed="false">
      <c r="A86" s="0" t="s">
        <v>201</v>
      </c>
      <c r="B86" s="0" t="n">
        <v>3655828</v>
      </c>
      <c r="C86" s="0" t="n">
        <v>6371214</v>
      </c>
      <c r="D86" s="0" t="n">
        <v>7409458</v>
      </c>
      <c r="E86" s="0" t="n">
        <v>0</v>
      </c>
    </row>
    <row r="87" customFormat="false" ht="15.75" hidden="false" customHeight="false" outlineLevel="0" collapsed="false">
      <c r="A87" s="0" t="s">
        <v>202</v>
      </c>
      <c r="B87" s="0" t="n">
        <v>3596679</v>
      </c>
      <c r="C87" s="0" t="n">
        <v>5985083</v>
      </c>
      <c r="D87" s="0" t="n">
        <v>7026106</v>
      </c>
      <c r="E87" s="0" t="n">
        <v>0</v>
      </c>
    </row>
    <row r="88" customFormat="false" ht="15.75" hidden="false" customHeight="false" outlineLevel="0" collapsed="false">
      <c r="A88" s="0" t="s">
        <v>203</v>
      </c>
      <c r="B88" s="0" t="n">
        <v>3542669</v>
      </c>
      <c r="C88" s="0" t="n">
        <v>5635983</v>
      </c>
      <c r="D88" s="0" t="n">
        <v>6660190</v>
      </c>
      <c r="E88" s="0" t="n">
        <v>0</v>
      </c>
    </row>
    <row r="89" customFormat="false" ht="15.75" hidden="false" customHeight="false" outlineLevel="0" collapsed="false">
      <c r="A89" s="0" t="s">
        <v>204</v>
      </c>
      <c r="B89" s="0" t="n">
        <v>4056617</v>
      </c>
      <c r="C89" s="0" t="n">
        <v>9082825</v>
      </c>
      <c r="D89" s="0" t="n">
        <v>9491562</v>
      </c>
      <c r="E89" s="0" t="n">
        <v>0</v>
      </c>
    </row>
    <row r="90" customFormat="false" ht="15.75" hidden="false" customHeight="false" outlineLevel="0" collapsed="false">
      <c r="A90" s="0" t="s">
        <v>205</v>
      </c>
      <c r="B90" s="0" t="n">
        <v>3866150</v>
      </c>
      <c r="C90" s="0" t="n">
        <v>7790956</v>
      </c>
      <c r="D90" s="0" t="n">
        <v>8532156</v>
      </c>
      <c r="E90" s="0" t="n">
        <v>0</v>
      </c>
    </row>
    <row r="91" customFormat="false" ht="15.75" hidden="false" customHeight="false" outlineLevel="0" collapsed="false">
      <c r="A91" s="0" t="s">
        <v>206</v>
      </c>
      <c r="B91" s="0" t="n">
        <v>3771828</v>
      </c>
      <c r="C91" s="0" t="n">
        <v>7152060</v>
      </c>
      <c r="D91" s="0" t="n">
        <v>8060528</v>
      </c>
      <c r="E91" s="0" t="n">
        <v>0</v>
      </c>
    </row>
    <row r="92" customFormat="false" ht="15.75" hidden="false" customHeight="false" outlineLevel="0" collapsed="false">
      <c r="A92" s="0" t="s">
        <v>207</v>
      </c>
      <c r="B92" s="0" t="n">
        <v>3720072</v>
      </c>
      <c r="C92" s="0" t="n">
        <v>6805811</v>
      </c>
      <c r="D92" s="0" t="n">
        <v>7773964</v>
      </c>
      <c r="E92" s="0" t="n">
        <v>0</v>
      </c>
    </row>
    <row r="93" customFormat="false" ht="15.75" hidden="false" customHeight="false" outlineLevel="0" collapsed="false">
      <c r="A93" s="0" t="s">
        <v>208</v>
      </c>
      <c r="B93" s="0" t="n">
        <v>3976392</v>
      </c>
      <c r="C93" s="0" t="n">
        <v>8539697</v>
      </c>
      <c r="D93" s="0" t="n">
        <v>9080642</v>
      </c>
      <c r="E93" s="0" t="n">
        <v>0</v>
      </c>
    </row>
    <row r="94" customFormat="false" ht="15.75" hidden="false" customHeight="false" outlineLevel="0" collapsed="false">
      <c r="A94" s="0" t="s">
        <v>209</v>
      </c>
      <c r="B94" s="0" t="n">
        <v>3806453</v>
      </c>
      <c r="C94" s="0" t="n">
        <v>7386302</v>
      </c>
      <c r="D94" s="0" t="n">
        <v>8235542</v>
      </c>
      <c r="E94" s="0" t="n">
        <v>0</v>
      </c>
    </row>
    <row r="95" customFormat="false" ht="15.75" hidden="false" customHeight="false" outlineLevel="0" collapsed="false">
      <c r="A95" s="0" t="s">
        <v>210</v>
      </c>
      <c r="B95" s="0" t="n">
        <v>3746014</v>
      </c>
      <c r="C95" s="0" t="n">
        <v>6979627</v>
      </c>
      <c r="D95" s="0" t="n">
        <v>7918472</v>
      </c>
      <c r="E95" s="0" t="n">
        <v>0</v>
      </c>
    </row>
    <row r="96" customFormat="false" ht="15.75" hidden="false" customHeight="false" outlineLevel="0" collapsed="false">
      <c r="A96" s="0" t="s">
        <v>211</v>
      </c>
      <c r="B96" s="0" t="n">
        <v>3690560</v>
      </c>
      <c r="C96" s="0" t="n">
        <v>6609341</v>
      </c>
      <c r="D96" s="0" t="n">
        <v>7603174</v>
      </c>
      <c r="E96" s="0" t="n">
        <v>0</v>
      </c>
    </row>
    <row r="97" customFormat="false" ht="15.75" hidden="false" customHeight="false" outlineLevel="0" collapsed="false">
      <c r="A97" s="0" t="s">
        <v>212</v>
      </c>
      <c r="B97" s="0" t="n">
        <v>16857272</v>
      </c>
      <c r="C97" s="0" t="n">
        <v>26769281</v>
      </c>
      <c r="D97" s="0" t="n">
        <v>31475095</v>
      </c>
      <c r="E97" s="0" t="n">
        <v>49175237.12</v>
      </c>
    </row>
    <row r="98" customFormat="false" ht="15.75" hidden="false" customHeight="false" outlineLevel="0" collapsed="false">
      <c r="A98" s="0" t="s">
        <v>213</v>
      </c>
      <c r="B98" s="0" t="n">
        <v>15674127</v>
      </c>
      <c r="C98" s="0" t="n">
        <v>22709764</v>
      </c>
      <c r="D98" s="0" t="n">
        <v>26338140</v>
      </c>
      <c r="E98" s="0" t="n">
        <v>49682973.546667</v>
      </c>
    </row>
    <row r="99" customFormat="false" ht="15.75" hidden="false" customHeight="false" outlineLevel="0" collapsed="false">
      <c r="A99" s="0" t="s">
        <v>214</v>
      </c>
      <c r="B99" s="0" t="n">
        <v>14838626</v>
      </c>
      <c r="C99" s="0" t="n">
        <v>20013842</v>
      </c>
      <c r="D99" s="0" t="n">
        <v>22910284</v>
      </c>
      <c r="E99" s="0" t="n">
        <v>49276175.146667</v>
      </c>
    </row>
    <row r="100" customFormat="false" ht="15.75" hidden="false" customHeight="false" outlineLevel="0" collapsed="false">
      <c r="A100" s="0" t="s">
        <v>215</v>
      </c>
      <c r="B100" s="0" t="n">
        <v>14241009</v>
      </c>
      <c r="C100" s="0" t="n">
        <v>18183655</v>
      </c>
      <c r="D100" s="0" t="n">
        <v>20540440</v>
      </c>
      <c r="E100" s="0" t="n">
        <v>47027341.653333</v>
      </c>
    </row>
    <row r="101" customFormat="false" ht="15.75" hidden="false" customHeight="false" outlineLevel="0" collapsed="false">
      <c r="A101" s="0" t="s">
        <v>216</v>
      </c>
      <c r="B101" s="0" t="n">
        <v>16250496</v>
      </c>
      <c r="C101" s="0" t="n">
        <v>24650144</v>
      </c>
      <c r="D101" s="0" t="n">
        <v>28795895</v>
      </c>
      <c r="E101" s="0" t="n">
        <v>49542222.4</v>
      </c>
    </row>
    <row r="102" customFormat="false" ht="15.75" hidden="false" customHeight="false" outlineLevel="0" collapsed="false">
      <c r="A102" s="0" t="s">
        <v>217</v>
      </c>
      <c r="B102" s="0" t="n">
        <v>15202500</v>
      </c>
      <c r="C102" s="0" t="n">
        <v>21166685</v>
      </c>
      <c r="D102" s="0" t="n">
        <v>24386533</v>
      </c>
      <c r="E102" s="0" t="n">
        <v>49568145.066667</v>
      </c>
    </row>
    <row r="103" customFormat="false" ht="15.75" hidden="false" customHeight="false" outlineLevel="0" collapsed="false">
      <c r="A103" s="0" t="s">
        <v>218</v>
      </c>
      <c r="B103" s="0" t="n">
        <v>14513989</v>
      </c>
      <c r="C103" s="0" t="n">
        <v>19021988</v>
      </c>
      <c r="D103" s="0" t="n">
        <v>21630383</v>
      </c>
      <c r="E103" s="0" t="n">
        <v>48097590.613333</v>
      </c>
    </row>
    <row r="104" customFormat="false" ht="15.75" hidden="false" customHeight="false" outlineLevel="0" collapsed="false">
      <c r="A104" s="0" t="s">
        <v>219</v>
      </c>
      <c r="B104" s="0" t="n">
        <v>13999685</v>
      </c>
      <c r="C104" s="0" t="n">
        <v>17471547</v>
      </c>
      <c r="D104" s="0" t="n">
        <v>19600982</v>
      </c>
      <c r="E104" s="0" t="n">
        <v>45020066.666667</v>
      </c>
    </row>
    <row r="105" customFormat="false" ht="15.75" hidden="false" customHeight="false" outlineLevel="0" collapsed="false">
      <c r="A105" s="0" t="s">
        <v>220</v>
      </c>
      <c r="B105" s="0" t="n">
        <v>16644972</v>
      </c>
      <c r="C105" s="0" t="n">
        <v>29285542</v>
      </c>
      <c r="D105" s="0" t="n">
        <v>34477899</v>
      </c>
      <c r="E105" s="0" t="n">
        <v>41577880.96</v>
      </c>
    </row>
    <row r="106" customFormat="false" ht="15.75" hidden="false" customHeight="false" outlineLevel="0" collapsed="false">
      <c r="A106" s="0" t="s">
        <v>221</v>
      </c>
      <c r="B106" s="0" t="n">
        <v>16591669</v>
      </c>
      <c r="C106" s="0" t="n">
        <v>27727432</v>
      </c>
      <c r="D106" s="0" t="n">
        <v>32442787</v>
      </c>
      <c r="E106" s="0" t="n">
        <v>43673377.28</v>
      </c>
    </row>
    <row r="107" customFormat="false" ht="15.75" hidden="false" customHeight="false" outlineLevel="0" collapsed="false">
      <c r="A107" s="0" t="s">
        <v>222</v>
      </c>
      <c r="B107" s="0" t="n">
        <v>16330872</v>
      </c>
      <c r="C107" s="0" t="n">
        <v>26125093</v>
      </c>
      <c r="D107" s="0" t="n">
        <v>30554417</v>
      </c>
      <c r="E107" s="0" t="n">
        <v>45493943.04</v>
      </c>
    </row>
    <row r="108" customFormat="false" ht="15.75" hidden="false" customHeight="false" outlineLevel="0" collapsed="false">
      <c r="A108" s="0" t="s">
        <v>223</v>
      </c>
      <c r="B108" s="0" t="n">
        <v>15889892</v>
      </c>
      <c r="C108" s="0" t="n">
        <v>24205512</v>
      </c>
      <c r="D108" s="0" t="n">
        <v>28342835</v>
      </c>
      <c r="E108" s="0" t="n">
        <v>47331686.506667</v>
      </c>
    </row>
    <row r="109" customFormat="false" ht="15.75" hidden="false" customHeight="false" outlineLevel="0" collapsed="false">
      <c r="A109" s="0" t="s">
        <v>224</v>
      </c>
      <c r="B109" s="0" t="n">
        <v>16660796</v>
      </c>
      <c r="C109" s="0" t="n">
        <v>28571524</v>
      </c>
      <c r="D109" s="0" t="n">
        <v>33543301</v>
      </c>
      <c r="E109" s="0" t="n">
        <v>42711129.813333</v>
      </c>
    </row>
    <row r="110" customFormat="false" ht="15.75" hidden="false" customHeight="false" outlineLevel="0" collapsed="false">
      <c r="A110" s="0" t="s">
        <v>225</v>
      </c>
      <c r="B110" s="0" t="n">
        <v>16462191</v>
      </c>
      <c r="C110" s="0" t="n">
        <v>26895495</v>
      </c>
      <c r="D110" s="0" t="n">
        <v>31447147</v>
      </c>
      <c r="E110" s="0" t="n">
        <v>44498802.986667</v>
      </c>
    </row>
    <row r="111" customFormat="false" ht="15.75" hidden="false" customHeight="false" outlineLevel="0" collapsed="false">
      <c r="A111" s="0" t="s">
        <v>226</v>
      </c>
      <c r="B111" s="0" t="n">
        <v>16120546</v>
      </c>
      <c r="C111" s="0" t="n">
        <v>25191531</v>
      </c>
      <c r="D111" s="0" t="n">
        <v>29484884</v>
      </c>
      <c r="E111" s="0" t="n">
        <v>46211367.68</v>
      </c>
    </row>
    <row r="112" customFormat="false" ht="15.75" hidden="false" customHeight="false" outlineLevel="0" collapsed="false">
      <c r="A112" s="0" t="s">
        <v>227</v>
      </c>
      <c r="B112" s="0" t="n">
        <v>15653286</v>
      </c>
      <c r="C112" s="0" t="n">
        <v>23257856</v>
      </c>
      <c r="D112" s="0" t="n">
        <v>27220223</v>
      </c>
      <c r="E112" s="0" t="n">
        <v>48603184.64</v>
      </c>
    </row>
    <row r="113" customFormat="false" ht="15.75" hidden="false" customHeight="false" outlineLevel="0" collapsed="false">
      <c r="A113" s="0" t="s">
        <v>228</v>
      </c>
      <c r="B113" s="0" t="n">
        <v>8247452</v>
      </c>
      <c r="C113" s="0" t="n">
        <v>12576133</v>
      </c>
      <c r="D113" s="0" t="n">
        <v>14773094</v>
      </c>
      <c r="E113" s="0" t="n">
        <v>32800705.066667</v>
      </c>
    </row>
    <row r="114" customFormat="false" ht="15.75" hidden="false" customHeight="false" outlineLevel="0" collapsed="false">
      <c r="A114" s="0" t="s">
        <v>229</v>
      </c>
      <c r="B114" s="0" t="n">
        <v>7772158</v>
      </c>
      <c r="C114" s="0" t="n">
        <v>10958540</v>
      </c>
      <c r="D114" s="0" t="n">
        <v>12757510</v>
      </c>
      <c r="E114" s="0" t="n">
        <v>32966063.133333</v>
      </c>
    </row>
    <row r="115" customFormat="false" ht="15.75" hidden="false" customHeight="false" outlineLevel="0" collapsed="false">
      <c r="A115" s="0" t="s">
        <v>230</v>
      </c>
      <c r="B115" s="0" t="n">
        <v>7520947</v>
      </c>
      <c r="C115" s="0" t="n">
        <v>10144050</v>
      </c>
      <c r="D115" s="0" t="n">
        <v>11706113</v>
      </c>
      <c r="E115" s="0" t="n">
        <v>32791428.8</v>
      </c>
    </row>
    <row r="116" customFormat="false" ht="15.75" hidden="false" customHeight="false" outlineLevel="0" collapsed="false">
      <c r="A116" s="0" t="s">
        <v>231</v>
      </c>
      <c r="B116" s="0" t="n">
        <v>7291525</v>
      </c>
      <c r="C116" s="0" t="n">
        <v>9490414</v>
      </c>
      <c r="D116" s="0" t="n">
        <v>10851273</v>
      </c>
      <c r="E116" s="0" t="n">
        <v>32027855.333333</v>
      </c>
    </row>
    <row r="117" customFormat="false" ht="15.75" hidden="false" customHeight="false" outlineLevel="0" collapsed="false">
      <c r="A117" s="0" t="s">
        <v>232</v>
      </c>
      <c r="B117" s="0" t="n">
        <v>7959223</v>
      </c>
      <c r="C117" s="0" t="n">
        <v>11592738</v>
      </c>
      <c r="D117" s="0" t="n">
        <v>13561438</v>
      </c>
      <c r="E117" s="0" t="n">
        <v>32833360.8</v>
      </c>
    </row>
    <row r="118" customFormat="false" ht="15.75" hidden="false" customHeight="false" outlineLevel="0" collapsed="false">
      <c r="A118" s="0" t="s">
        <v>233</v>
      </c>
      <c r="B118" s="0" t="n">
        <v>7624142</v>
      </c>
      <c r="C118" s="0" t="n">
        <v>10475043</v>
      </c>
      <c r="D118" s="0" t="n">
        <v>12140148</v>
      </c>
      <c r="E118" s="0" t="n">
        <v>32877667.8</v>
      </c>
    </row>
    <row r="119" customFormat="false" ht="15.75" hidden="false" customHeight="false" outlineLevel="0" collapsed="false">
      <c r="A119" s="0" t="s">
        <v>234</v>
      </c>
      <c r="B119" s="0" t="n">
        <v>7403222</v>
      </c>
      <c r="C119" s="0" t="n">
        <v>9800879</v>
      </c>
      <c r="D119" s="0" t="n">
        <v>11259283</v>
      </c>
      <c r="E119" s="0" t="n">
        <v>32533339.866667</v>
      </c>
    </row>
    <row r="120" customFormat="false" ht="15.75" hidden="false" customHeight="false" outlineLevel="0" collapsed="false">
      <c r="A120" s="0" t="s">
        <v>235</v>
      </c>
      <c r="B120" s="0" t="n">
        <v>7199575</v>
      </c>
      <c r="C120" s="0" t="n">
        <v>9213259</v>
      </c>
      <c r="D120" s="0" t="n">
        <v>10481425</v>
      </c>
      <c r="E120" s="0" t="n">
        <v>31478858.066667</v>
      </c>
    </row>
    <row r="121" customFormat="false" ht="15.75" hidden="false" customHeight="false" outlineLevel="0" collapsed="false">
      <c r="A121" s="0" t="s">
        <v>236</v>
      </c>
      <c r="B121" s="0" t="n">
        <v>9693355</v>
      </c>
      <c r="C121" s="0" t="n">
        <v>16774284</v>
      </c>
      <c r="D121" s="0" t="n">
        <v>19506798</v>
      </c>
      <c r="E121" s="0" t="n">
        <v>36818368.6</v>
      </c>
    </row>
    <row r="122" customFormat="false" ht="15.75" hidden="false" customHeight="false" outlineLevel="0" collapsed="false">
      <c r="A122" s="0" t="s">
        <v>237</v>
      </c>
      <c r="B122" s="0" t="n">
        <v>8757478</v>
      </c>
      <c r="C122" s="0" t="n">
        <v>13833570</v>
      </c>
      <c r="D122" s="0" t="n">
        <v>16088837</v>
      </c>
      <c r="E122" s="0" t="n">
        <v>35351648.133333</v>
      </c>
    </row>
    <row r="123" customFormat="false" ht="15.75" hidden="false" customHeight="false" outlineLevel="0" collapsed="false">
      <c r="A123" s="0" t="s">
        <v>238</v>
      </c>
      <c r="B123" s="0" t="n">
        <v>8104037</v>
      </c>
      <c r="C123" s="0" t="n">
        <v>11808495</v>
      </c>
      <c r="D123" s="0" t="n">
        <v>13645424</v>
      </c>
      <c r="E123" s="0" t="n">
        <v>34374409.733333</v>
      </c>
    </row>
    <row r="124" customFormat="false" ht="15.75" hidden="false" customHeight="false" outlineLevel="0" collapsed="false">
      <c r="A124" s="0" t="s">
        <v>239</v>
      </c>
      <c r="B124" s="0" t="n">
        <v>7641127</v>
      </c>
      <c r="C124" s="0" t="n">
        <v>10407576</v>
      </c>
      <c r="D124" s="0" t="n">
        <v>11898180</v>
      </c>
      <c r="E124" s="0" t="n">
        <v>33375901.133333</v>
      </c>
    </row>
    <row r="125" customFormat="false" ht="15.75" hidden="false" customHeight="false" outlineLevel="0" collapsed="false">
      <c r="A125" s="0" t="s">
        <v>240</v>
      </c>
      <c r="B125" s="0" t="n">
        <v>9202401</v>
      </c>
      <c r="C125" s="0" t="n">
        <v>15224472</v>
      </c>
      <c r="D125" s="0" t="n">
        <v>17717849</v>
      </c>
      <c r="E125" s="0" t="n">
        <v>36080348.666667</v>
      </c>
    </row>
    <row r="126" customFormat="false" ht="15.75" hidden="false" customHeight="false" outlineLevel="0" collapsed="false">
      <c r="A126" s="0" t="s">
        <v>241</v>
      </c>
      <c r="B126" s="0" t="n">
        <v>8396975</v>
      </c>
      <c r="C126" s="0" t="n">
        <v>12699268</v>
      </c>
      <c r="D126" s="0" t="n">
        <v>14733066</v>
      </c>
      <c r="E126" s="0" t="n">
        <v>35051427.8</v>
      </c>
    </row>
    <row r="127" customFormat="false" ht="15.75" hidden="false" customHeight="false" outlineLevel="0" collapsed="false">
      <c r="A127" s="0" t="s">
        <v>242</v>
      </c>
      <c r="B127" s="0" t="n">
        <v>7854721</v>
      </c>
      <c r="C127" s="0" t="n">
        <v>11053408</v>
      </c>
      <c r="D127" s="0" t="n">
        <v>12702323</v>
      </c>
      <c r="E127" s="0" t="n">
        <v>33830402.733333</v>
      </c>
    </row>
    <row r="128" customFormat="false" ht="15.75" hidden="false" customHeight="false" outlineLevel="0" collapsed="false">
      <c r="A128" s="0" t="s">
        <v>243</v>
      </c>
      <c r="B128" s="0" t="n">
        <v>7467612</v>
      </c>
      <c r="C128" s="0" t="n">
        <v>9879882</v>
      </c>
      <c r="D128" s="0" t="n">
        <v>11231068</v>
      </c>
      <c r="E128" s="0" t="n">
        <v>32977791.066667</v>
      </c>
    </row>
    <row r="129" customFormat="false" ht="15.75" hidden="false" customHeight="false" outlineLevel="0" collapsed="false">
      <c r="A129" s="0" t="s">
        <v>244</v>
      </c>
      <c r="B129" s="0" t="n">
        <v>8368923</v>
      </c>
      <c r="C129" s="0" t="n">
        <v>14154152</v>
      </c>
      <c r="D129" s="0" t="n">
        <v>16881410</v>
      </c>
      <c r="E129" s="0" t="n">
        <v>19966700.736</v>
      </c>
    </row>
    <row r="130" customFormat="false" ht="15.75" hidden="false" customHeight="false" outlineLevel="0" collapsed="false">
      <c r="A130" s="0" t="s">
        <v>245</v>
      </c>
      <c r="B130" s="0" t="n">
        <v>7471331</v>
      </c>
      <c r="C130" s="0" t="n">
        <v>10688704</v>
      </c>
      <c r="D130" s="0" t="n">
        <v>12362772</v>
      </c>
      <c r="E130" s="0" t="n">
        <v>14429461.376</v>
      </c>
    </row>
    <row r="131" customFormat="false" ht="15.75" hidden="false" customHeight="false" outlineLevel="0" collapsed="false">
      <c r="A131" s="0" t="s">
        <v>246</v>
      </c>
      <c r="B131" s="0" t="n">
        <v>7161748</v>
      </c>
      <c r="C131" s="0" t="n">
        <v>9537067</v>
      </c>
      <c r="D131" s="0" t="n">
        <v>10874477</v>
      </c>
      <c r="E131" s="0" t="n">
        <v>13602112.8</v>
      </c>
    </row>
    <row r="132" customFormat="false" ht="15.75" hidden="false" customHeight="false" outlineLevel="0" collapsed="false">
      <c r="A132" s="0" t="s">
        <v>247</v>
      </c>
      <c r="B132" s="0" t="n">
        <v>6961604</v>
      </c>
      <c r="C132" s="0" t="n">
        <v>8882689</v>
      </c>
      <c r="D132" s="0" t="n">
        <v>10055584</v>
      </c>
      <c r="E132" s="0" t="n">
        <v>13131096.512</v>
      </c>
    </row>
    <row r="133" customFormat="false" ht="15.75" hidden="false" customHeight="false" outlineLevel="0" collapsed="false">
      <c r="A133" s="0" t="s">
        <v>248</v>
      </c>
      <c r="B133" s="0" t="n">
        <v>7803956</v>
      </c>
      <c r="C133" s="0" t="n">
        <v>12004710</v>
      </c>
      <c r="D133" s="0" t="n">
        <v>14093888</v>
      </c>
      <c r="E133" s="0" t="n">
        <v>15959370.976</v>
      </c>
    </row>
    <row r="134" customFormat="false" ht="15.75" hidden="false" customHeight="false" outlineLevel="0" collapsed="false">
      <c r="A134" s="0" t="s">
        <v>249</v>
      </c>
      <c r="B134" s="0" t="n">
        <v>7281147</v>
      </c>
      <c r="C134" s="0" t="n">
        <v>9958398</v>
      </c>
      <c r="D134" s="0" t="n">
        <v>11410564</v>
      </c>
      <c r="E134" s="0" t="n">
        <v>13840341.92</v>
      </c>
    </row>
    <row r="135" customFormat="false" ht="15.75" hidden="false" customHeight="false" outlineLevel="0" collapsed="false">
      <c r="A135" s="0" t="s">
        <v>250</v>
      </c>
      <c r="B135" s="0" t="n">
        <v>7053620</v>
      </c>
      <c r="C135" s="0" t="n">
        <v>9183740</v>
      </c>
      <c r="D135" s="0" t="n">
        <v>10435857</v>
      </c>
      <c r="E135" s="0" t="n">
        <v>13375371.68</v>
      </c>
    </row>
    <row r="136" customFormat="false" ht="15.75" hidden="false" customHeight="false" outlineLevel="0" collapsed="false">
      <c r="A136" s="0" t="s">
        <v>251</v>
      </c>
      <c r="B136" s="0" t="n">
        <v>6874632</v>
      </c>
      <c r="C136" s="0" t="n">
        <v>8609740</v>
      </c>
      <c r="D136" s="0" t="n">
        <v>9708614</v>
      </c>
      <c r="E136" s="0" t="n">
        <v>12817551.136</v>
      </c>
    </row>
    <row r="137" customFormat="false" ht="15.75" hidden="false" customHeight="false" outlineLevel="0" collapsed="false">
      <c r="A137" s="0" t="s">
        <v>252</v>
      </c>
      <c r="B137" s="0" t="n">
        <v>8486206</v>
      </c>
      <c r="C137" s="0" t="n">
        <v>14234816</v>
      </c>
      <c r="D137" s="0" t="n">
        <v>16524915</v>
      </c>
      <c r="E137" s="0" t="n">
        <v>32488482.784</v>
      </c>
    </row>
    <row r="138" customFormat="false" ht="15.75" hidden="false" customHeight="false" outlineLevel="0" collapsed="false">
      <c r="A138" s="0" t="s">
        <v>253</v>
      </c>
      <c r="B138" s="0" t="n">
        <v>7667907</v>
      </c>
      <c r="C138" s="0" t="n">
        <v>11191122</v>
      </c>
      <c r="D138" s="0" t="n">
        <v>12917384</v>
      </c>
      <c r="E138" s="0" t="n">
        <v>31289256.448</v>
      </c>
    </row>
    <row r="139" customFormat="false" ht="15.75" hidden="false" customHeight="false" outlineLevel="0" collapsed="false">
      <c r="A139" s="0" t="s">
        <v>254</v>
      </c>
      <c r="B139" s="0" t="n">
        <v>7370421</v>
      </c>
      <c r="C139" s="0" t="n">
        <v>10174661</v>
      </c>
      <c r="D139" s="0" t="n">
        <v>11669705</v>
      </c>
      <c r="E139" s="0" t="n">
        <v>30737100.512</v>
      </c>
    </row>
    <row r="140" customFormat="false" ht="15.75" hidden="false" customHeight="false" outlineLevel="0" collapsed="false">
      <c r="A140" s="0" t="s">
        <v>255</v>
      </c>
      <c r="B140" s="0" t="n">
        <v>7167820</v>
      </c>
      <c r="C140" s="0" t="n">
        <v>9488655</v>
      </c>
      <c r="D140" s="0" t="n">
        <v>10810825</v>
      </c>
      <c r="E140" s="0" t="n">
        <v>30382802.464</v>
      </c>
    </row>
    <row r="141" customFormat="false" ht="15.75" hidden="false" customHeight="false" outlineLevel="0" collapsed="false">
      <c r="A141" s="0" t="s">
        <v>256</v>
      </c>
      <c r="B141" s="0" t="n">
        <v>7949616</v>
      </c>
      <c r="C141" s="0" t="n">
        <v>12188865</v>
      </c>
      <c r="D141" s="0" t="n">
        <v>14120581</v>
      </c>
      <c r="E141" s="0" t="n">
        <v>31938245.6</v>
      </c>
    </row>
    <row r="142" customFormat="false" ht="15.75" hidden="false" customHeight="false" outlineLevel="0" collapsed="false">
      <c r="A142" s="0" t="s">
        <v>257</v>
      </c>
      <c r="B142" s="0" t="n">
        <v>7492169</v>
      </c>
      <c r="C142" s="0" t="n">
        <v>10591144</v>
      </c>
      <c r="D142" s="0" t="n">
        <v>12185924</v>
      </c>
      <c r="E142" s="0" t="n">
        <v>30938299.552</v>
      </c>
    </row>
    <row r="143" customFormat="false" ht="15.75" hidden="false" customHeight="false" outlineLevel="0" collapsed="false">
      <c r="A143" s="0" t="s">
        <v>258</v>
      </c>
      <c r="B143" s="0" t="n">
        <v>7254786</v>
      </c>
      <c r="C143" s="0" t="n">
        <v>9795709</v>
      </c>
      <c r="D143" s="0" t="n">
        <v>11194903</v>
      </c>
      <c r="E143" s="0" t="n">
        <v>30484564.672</v>
      </c>
    </row>
    <row r="144" customFormat="false" ht="15.75" hidden="false" customHeight="false" outlineLevel="0" collapsed="false">
      <c r="A144" s="0" t="s">
        <v>259</v>
      </c>
      <c r="B144" s="0" t="n">
        <v>7085991</v>
      </c>
      <c r="C144" s="0" t="n">
        <v>9224880</v>
      </c>
      <c r="D144" s="0" t="n">
        <v>10471655</v>
      </c>
      <c r="E144" s="0" t="n">
        <v>30088956.832</v>
      </c>
    </row>
    <row r="145" customFormat="false" ht="15.75" hidden="false" customHeight="false" outlineLevel="0" collapsed="false">
      <c r="A145" s="0" t="s">
        <v>260</v>
      </c>
      <c r="B145" s="0" t="n">
        <v>8769499</v>
      </c>
      <c r="C145" s="0" t="n">
        <v>16377865</v>
      </c>
      <c r="D145" s="0" t="n">
        <v>18643912</v>
      </c>
      <c r="E145" s="0" t="n">
        <v>24563940.48</v>
      </c>
    </row>
    <row r="146" customFormat="false" ht="15.75" hidden="false" customHeight="false" outlineLevel="0" collapsed="false">
      <c r="A146" s="0" t="s">
        <v>261</v>
      </c>
      <c r="B146" s="0" t="n">
        <v>9129473</v>
      </c>
      <c r="C146" s="0" t="n">
        <v>15056569</v>
      </c>
      <c r="D146" s="0" t="n">
        <v>17566326</v>
      </c>
      <c r="E146" s="0" t="n">
        <v>31490494.986667</v>
      </c>
    </row>
    <row r="147" customFormat="false" ht="15.75" hidden="false" customHeight="false" outlineLevel="0" collapsed="false">
      <c r="A147" s="0" t="s">
        <v>262</v>
      </c>
      <c r="B147" s="0" t="n">
        <v>7894823</v>
      </c>
      <c r="C147" s="0" t="n">
        <v>11217350</v>
      </c>
      <c r="D147" s="0" t="n">
        <v>12975358</v>
      </c>
      <c r="E147" s="0" t="n">
        <v>28811855.44</v>
      </c>
    </row>
    <row r="148" customFormat="false" ht="15.75" hidden="false" customHeight="false" outlineLevel="0" collapsed="false">
      <c r="A148" s="0" t="s">
        <v>263</v>
      </c>
      <c r="B148" s="0" t="n">
        <v>7366574</v>
      </c>
      <c r="C148" s="0" t="n">
        <v>9571975</v>
      </c>
      <c r="D148" s="0" t="n">
        <v>10868315</v>
      </c>
      <c r="E148" s="0" t="n">
        <v>28501711.146667</v>
      </c>
    </row>
    <row r="149" customFormat="false" ht="15.75" hidden="false" customHeight="false" outlineLevel="0" collapsed="false">
      <c r="A149" s="0" t="s">
        <v>264</v>
      </c>
      <c r="B149" s="0" t="n">
        <v>9622637</v>
      </c>
      <c r="C149" s="0" t="n">
        <v>17137171</v>
      </c>
      <c r="D149" s="0" t="n">
        <v>19798674</v>
      </c>
      <c r="E149" s="0" t="n">
        <v>30907406.533333</v>
      </c>
    </row>
    <row r="150" customFormat="false" ht="15.75" hidden="false" customHeight="false" outlineLevel="0" collapsed="false">
      <c r="A150" s="0" t="s">
        <v>265</v>
      </c>
      <c r="B150" s="0" t="n">
        <v>8391069</v>
      </c>
      <c r="C150" s="0" t="n">
        <v>12761542</v>
      </c>
      <c r="D150" s="0" t="n">
        <v>14884060</v>
      </c>
      <c r="E150" s="0" t="n">
        <v>29652603.306667</v>
      </c>
    </row>
    <row r="151" customFormat="false" ht="15.75" hidden="false" customHeight="false" outlineLevel="0" collapsed="false">
      <c r="A151" s="0" t="s">
        <v>266</v>
      </c>
      <c r="B151" s="0" t="n">
        <v>7574508</v>
      </c>
      <c r="C151" s="0" t="n">
        <v>10227036</v>
      </c>
      <c r="D151" s="0" t="n">
        <v>11715664</v>
      </c>
      <c r="E151" s="0" t="n">
        <v>28450266.16</v>
      </c>
    </row>
    <row r="152" customFormat="false" ht="15.75" hidden="false" customHeight="false" outlineLevel="0" collapsed="false">
      <c r="A152" s="0" t="s">
        <v>267</v>
      </c>
      <c r="B152" s="0" t="n">
        <v>7226792</v>
      </c>
      <c r="C152" s="0" t="n">
        <v>9126354</v>
      </c>
      <c r="D152" s="0" t="n">
        <v>10285594</v>
      </c>
      <c r="E152" s="0" t="n">
        <v>28880034.88</v>
      </c>
    </row>
    <row r="153" customFormat="false" ht="15.75" hidden="false" customHeight="false" outlineLevel="0" collapsed="false">
      <c r="A153" s="0" t="s">
        <v>268</v>
      </c>
      <c r="B153" s="0" t="n">
        <v>7959223</v>
      </c>
      <c r="C153" s="0" t="n">
        <v>11592738</v>
      </c>
      <c r="D153" s="0" t="n">
        <v>13561438</v>
      </c>
      <c r="E153" s="0" t="n">
        <v>32833360.8</v>
      </c>
    </row>
    <row r="154" customFormat="false" ht="15.75" hidden="false" customHeight="false" outlineLevel="0" collapsed="false">
      <c r="A154" s="0" t="s">
        <v>269</v>
      </c>
      <c r="B154" s="0" t="n">
        <v>7624142</v>
      </c>
      <c r="C154" s="0" t="n">
        <v>10475043</v>
      </c>
      <c r="D154" s="0" t="n">
        <v>12140148</v>
      </c>
      <c r="E154" s="0" t="n">
        <v>32877667.8</v>
      </c>
    </row>
    <row r="155" customFormat="false" ht="15.75" hidden="false" customHeight="false" outlineLevel="0" collapsed="false">
      <c r="A155" s="0" t="s">
        <v>270</v>
      </c>
      <c r="B155" s="0" t="n">
        <v>7403222</v>
      </c>
      <c r="C155" s="0" t="n">
        <v>9800879</v>
      </c>
      <c r="D155" s="0" t="n">
        <v>11259283</v>
      </c>
      <c r="E155" s="0" t="n">
        <v>32533339.866667</v>
      </c>
    </row>
    <row r="156" customFormat="false" ht="15.75" hidden="false" customHeight="false" outlineLevel="0" collapsed="false">
      <c r="A156" s="0" t="s">
        <v>271</v>
      </c>
      <c r="B156" s="0" t="n">
        <v>7199575</v>
      </c>
      <c r="C156" s="0" t="n">
        <v>9213259</v>
      </c>
      <c r="D156" s="0" t="n">
        <v>10481425</v>
      </c>
      <c r="E156" s="0" t="n">
        <v>31478858.066667</v>
      </c>
    </row>
    <row r="157" customFormat="false" ht="15.75" hidden="false" customHeight="false" outlineLevel="0" collapsed="false">
      <c r="A157" s="0" t="s">
        <v>272</v>
      </c>
      <c r="B157" s="0" t="n">
        <v>7772158</v>
      </c>
      <c r="C157" s="0" t="n">
        <v>10958540</v>
      </c>
      <c r="D157" s="0" t="n">
        <v>12757510</v>
      </c>
      <c r="E157" s="0" t="n">
        <v>32966063.133333</v>
      </c>
    </row>
    <row r="158" customFormat="false" ht="15.75" hidden="false" customHeight="false" outlineLevel="0" collapsed="false">
      <c r="A158" s="0" t="s">
        <v>273</v>
      </c>
      <c r="B158" s="0" t="n">
        <v>7520947</v>
      </c>
      <c r="C158" s="0" t="n">
        <v>10144050</v>
      </c>
      <c r="D158" s="0" t="n">
        <v>11706113</v>
      </c>
      <c r="E158" s="0" t="n">
        <v>32791428.8</v>
      </c>
    </row>
    <row r="159" customFormat="false" ht="15.75" hidden="false" customHeight="false" outlineLevel="0" collapsed="false">
      <c r="A159" s="0" t="s">
        <v>274</v>
      </c>
      <c r="B159" s="0" t="n">
        <v>7291525</v>
      </c>
      <c r="C159" s="0" t="n">
        <v>9490414</v>
      </c>
      <c r="D159" s="0" t="n">
        <v>10851273</v>
      </c>
      <c r="E159" s="0" t="n">
        <v>32027855.333333</v>
      </c>
    </row>
    <row r="160" customFormat="false" ht="15.75" hidden="false" customHeight="false" outlineLevel="0" collapsed="false">
      <c r="A160" s="0" t="s">
        <v>275</v>
      </c>
      <c r="B160" s="0" t="n">
        <v>7126404</v>
      </c>
      <c r="C160" s="0" t="n">
        <v>8985594</v>
      </c>
      <c r="D160" s="0" t="n">
        <v>10165171</v>
      </c>
      <c r="E160" s="0" t="n">
        <v>31297500.533333</v>
      </c>
    </row>
    <row r="161" customFormat="false" ht="15.75" hidden="false" customHeight="false" outlineLevel="0" collapsed="false">
      <c r="A161" s="0" t="s">
        <v>276</v>
      </c>
      <c r="B161" s="0" t="n">
        <v>9202401</v>
      </c>
      <c r="C161" s="0" t="n">
        <v>15224472</v>
      </c>
      <c r="D161" s="0" t="n">
        <v>17717849</v>
      </c>
      <c r="E161" s="0" t="n">
        <v>36080348.666667</v>
      </c>
    </row>
    <row r="162" customFormat="false" ht="15.75" hidden="false" customHeight="false" outlineLevel="0" collapsed="false">
      <c r="A162" s="0" t="s">
        <v>277</v>
      </c>
      <c r="B162" s="0" t="n">
        <v>8396975</v>
      </c>
      <c r="C162" s="0" t="n">
        <v>12699268</v>
      </c>
      <c r="D162" s="0" t="n">
        <v>14733066</v>
      </c>
      <c r="E162" s="0" t="n">
        <v>35051427.8</v>
      </c>
    </row>
    <row r="163" customFormat="false" ht="15.75" hidden="false" customHeight="false" outlineLevel="0" collapsed="false">
      <c r="A163" s="0" t="s">
        <v>278</v>
      </c>
      <c r="B163" s="0" t="n">
        <v>7854721</v>
      </c>
      <c r="C163" s="0" t="n">
        <v>11053408</v>
      </c>
      <c r="D163" s="0" t="n">
        <v>12702323</v>
      </c>
      <c r="E163" s="0" t="n">
        <v>33830402.733333</v>
      </c>
    </row>
    <row r="164" customFormat="false" ht="15.75" hidden="false" customHeight="false" outlineLevel="0" collapsed="false">
      <c r="A164" s="0" t="s">
        <v>279</v>
      </c>
      <c r="B164" s="0" t="n">
        <v>7467612</v>
      </c>
      <c r="C164" s="0" t="n">
        <v>9879882</v>
      </c>
      <c r="D164" s="0" t="n">
        <v>11231068</v>
      </c>
      <c r="E164" s="0" t="n">
        <v>32977791.066667</v>
      </c>
    </row>
    <row r="165" customFormat="false" ht="15.75" hidden="false" customHeight="false" outlineLevel="0" collapsed="false">
      <c r="A165" s="0" t="s">
        <v>280</v>
      </c>
      <c r="B165" s="0" t="n">
        <v>8757478</v>
      </c>
      <c r="C165" s="0" t="n">
        <v>13833570</v>
      </c>
      <c r="D165" s="0" t="n">
        <v>16088837</v>
      </c>
      <c r="E165" s="0" t="n">
        <v>35351648.133333</v>
      </c>
    </row>
    <row r="166" customFormat="false" ht="15.75" hidden="false" customHeight="false" outlineLevel="0" collapsed="false">
      <c r="A166" s="0" t="s">
        <v>281</v>
      </c>
      <c r="B166" s="0" t="n">
        <v>8104037</v>
      </c>
      <c r="C166" s="0" t="n">
        <v>11808495</v>
      </c>
      <c r="D166" s="0" t="n">
        <v>13645424</v>
      </c>
      <c r="E166" s="0" t="n">
        <v>34374409.733333</v>
      </c>
    </row>
    <row r="167" customFormat="false" ht="15.75" hidden="false" customHeight="false" outlineLevel="0" collapsed="false">
      <c r="A167" s="0" t="s">
        <v>282</v>
      </c>
      <c r="B167" s="0" t="n">
        <v>7641127</v>
      </c>
      <c r="C167" s="0" t="n">
        <v>10407576</v>
      </c>
      <c r="D167" s="0" t="n">
        <v>11898180</v>
      </c>
      <c r="E167" s="0" t="n">
        <v>33375901.133333</v>
      </c>
    </row>
    <row r="168" customFormat="false" ht="15.75" hidden="false" customHeight="false" outlineLevel="0" collapsed="false">
      <c r="A168" s="0" t="s">
        <v>283</v>
      </c>
      <c r="B168" s="0" t="n">
        <v>7318389</v>
      </c>
      <c r="C168" s="0" t="n">
        <v>9438745</v>
      </c>
      <c r="D168" s="0" t="n">
        <v>10667454</v>
      </c>
      <c r="E168" s="0" t="n">
        <v>32083231.2</v>
      </c>
    </row>
    <row r="169" customFormat="false" ht="15.75" hidden="false" customHeight="false" outlineLevel="0" collapsed="false">
      <c r="A169" s="0" t="s">
        <v>284</v>
      </c>
      <c r="B169" s="0" t="n">
        <v>7803956</v>
      </c>
      <c r="C169" s="0" t="n">
        <v>12004710</v>
      </c>
      <c r="D169" s="0" t="n">
        <v>14093888</v>
      </c>
      <c r="E169" s="0" t="n">
        <v>15959370.976</v>
      </c>
    </row>
    <row r="170" customFormat="false" ht="15.75" hidden="false" customHeight="false" outlineLevel="0" collapsed="false">
      <c r="A170" s="0" t="s">
        <v>285</v>
      </c>
      <c r="B170" s="0" t="n">
        <v>7281147</v>
      </c>
      <c r="C170" s="0" t="n">
        <v>9958398</v>
      </c>
      <c r="D170" s="0" t="n">
        <v>11410564</v>
      </c>
      <c r="E170" s="0" t="n">
        <v>13840341.92</v>
      </c>
    </row>
    <row r="171" customFormat="false" ht="15.75" hidden="false" customHeight="false" outlineLevel="0" collapsed="false">
      <c r="A171" s="0" t="s">
        <v>286</v>
      </c>
      <c r="B171" s="0" t="n">
        <v>7053620</v>
      </c>
      <c r="C171" s="0" t="n">
        <v>9183740</v>
      </c>
      <c r="D171" s="0" t="n">
        <v>10435857</v>
      </c>
      <c r="E171" s="0" t="n">
        <v>13375371.68</v>
      </c>
    </row>
    <row r="172" customFormat="false" ht="15.75" hidden="false" customHeight="false" outlineLevel="0" collapsed="false">
      <c r="A172" s="0" t="s">
        <v>287</v>
      </c>
      <c r="B172" s="0" t="n">
        <v>6874632</v>
      </c>
      <c r="C172" s="0" t="n">
        <v>8609740</v>
      </c>
      <c r="D172" s="0" t="n">
        <v>9708614</v>
      </c>
      <c r="E172" s="0" t="n">
        <v>12817551.136</v>
      </c>
    </row>
    <row r="173" customFormat="false" ht="15.75" hidden="false" customHeight="false" outlineLevel="0" collapsed="false">
      <c r="A173" s="0" t="s">
        <v>288</v>
      </c>
      <c r="B173" s="0" t="n">
        <v>7471331</v>
      </c>
      <c r="C173" s="0" t="n">
        <v>10688704</v>
      </c>
      <c r="D173" s="0" t="n">
        <v>12362772</v>
      </c>
      <c r="E173" s="0" t="n">
        <v>14429461.376</v>
      </c>
    </row>
    <row r="174" customFormat="false" ht="15.75" hidden="false" customHeight="false" outlineLevel="0" collapsed="false">
      <c r="A174" s="0" t="s">
        <v>289</v>
      </c>
      <c r="B174" s="0" t="n">
        <v>7161748</v>
      </c>
      <c r="C174" s="0" t="n">
        <v>9537067</v>
      </c>
      <c r="D174" s="0" t="n">
        <v>10874477</v>
      </c>
      <c r="E174" s="0" t="n">
        <v>13602112.8</v>
      </c>
    </row>
    <row r="175" customFormat="false" ht="15.75" hidden="false" customHeight="false" outlineLevel="0" collapsed="false">
      <c r="A175" s="0" t="s">
        <v>290</v>
      </c>
      <c r="B175" s="0" t="n">
        <v>6961604</v>
      </c>
      <c r="C175" s="0" t="n">
        <v>8882689</v>
      </c>
      <c r="D175" s="0" t="n">
        <v>10055584</v>
      </c>
      <c r="E175" s="0" t="n">
        <v>13131096.512</v>
      </c>
    </row>
    <row r="176" customFormat="false" ht="15.75" hidden="false" customHeight="false" outlineLevel="0" collapsed="false">
      <c r="A176" s="0" t="s">
        <v>291</v>
      </c>
      <c r="B176" s="0" t="n">
        <v>6807899</v>
      </c>
      <c r="C176" s="0" t="n">
        <v>8389993</v>
      </c>
      <c r="D176" s="0" t="n">
        <v>9425280</v>
      </c>
      <c r="E176" s="0" t="n">
        <v>12770103.232</v>
      </c>
    </row>
    <row r="177" customFormat="false" ht="15.75" hidden="false" customHeight="false" outlineLevel="0" collapsed="false">
      <c r="A177" s="0" t="s">
        <v>292</v>
      </c>
      <c r="B177" s="0" t="n">
        <v>7949616</v>
      </c>
      <c r="C177" s="0" t="n">
        <v>12188865</v>
      </c>
      <c r="D177" s="0" t="n">
        <v>14120581</v>
      </c>
      <c r="E177" s="0" t="n">
        <v>31938245.6</v>
      </c>
    </row>
    <row r="178" customFormat="false" ht="15.75" hidden="false" customHeight="false" outlineLevel="0" collapsed="false">
      <c r="A178" s="0" t="s">
        <v>293</v>
      </c>
      <c r="B178" s="0" t="n">
        <v>7492169</v>
      </c>
      <c r="C178" s="0" t="n">
        <v>10591144</v>
      </c>
      <c r="D178" s="0" t="n">
        <v>12185924</v>
      </c>
      <c r="E178" s="0" t="n">
        <v>30938299.552</v>
      </c>
    </row>
    <row r="179" customFormat="false" ht="15.75" hidden="false" customHeight="false" outlineLevel="0" collapsed="false">
      <c r="A179" s="0" t="s">
        <v>294</v>
      </c>
      <c r="B179" s="0" t="n">
        <v>7254786</v>
      </c>
      <c r="C179" s="0" t="n">
        <v>9795709</v>
      </c>
      <c r="D179" s="0" t="n">
        <v>11194903</v>
      </c>
      <c r="E179" s="0" t="n">
        <v>30484564.672</v>
      </c>
    </row>
    <row r="180" customFormat="false" ht="15.75" hidden="false" customHeight="false" outlineLevel="0" collapsed="false">
      <c r="A180" s="0" t="s">
        <v>295</v>
      </c>
      <c r="B180" s="0" t="n">
        <v>7085991</v>
      </c>
      <c r="C180" s="0" t="n">
        <v>9224880</v>
      </c>
      <c r="D180" s="0" t="n">
        <v>10471655</v>
      </c>
      <c r="E180" s="0" t="n">
        <v>30088956.832</v>
      </c>
    </row>
    <row r="181" customFormat="false" ht="15.75" hidden="false" customHeight="false" outlineLevel="0" collapsed="false">
      <c r="A181" s="0" t="s">
        <v>296</v>
      </c>
      <c r="B181" s="0" t="n">
        <v>7667907</v>
      </c>
      <c r="C181" s="0" t="n">
        <v>11191122</v>
      </c>
      <c r="D181" s="0" t="n">
        <v>12917384</v>
      </c>
      <c r="E181" s="0" t="n">
        <v>31289256.448</v>
      </c>
    </row>
    <row r="182" customFormat="false" ht="15.75" hidden="false" customHeight="false" outlineLevel="0" collapsed="false">
      <c r="A182" s="0" t="s">
        <v>297</v>
      </c>
      <c r="B182" s="0" t="n">
        <v>7370421</v>
      </c>
      <c r="C182" s="0" t="n">
        <v>10174661</v>
      </c>
      <c r="D182" s="0" t="n">
        <v>11669705</v>
      </c>
      <c r="E182" s="0" t="n">
        <v>30737100.512</v>
      </c>
    </row>
    <row r="183" customFormat="false" ht="15.75" hidden="false" customHeight="false" outlineLevel="0" collapsed="false">
      <c r="A183" s="0" t="s">
        <v>298</v>
      </c>
      <c r="B183" s="0" t="n">
        <v>7167820</v>
      </c>
      <c r="C183" s="0" t="n">
        <v>9488655</v>
      </c>
      <c r="D183" s="0" t="n">
        <v>10810825</v>
      </c>
      <c r="E183" s="0" t="n">
        <v>30382802.464</v>
      </c>
    </row>
    <row r="184" customFormat="false" ht="15.75" hidden="false" customHeight="false" outlineLevel="0" collapsed="false">
      <c r="A184" s="0" t="s">
        <v>299</v>
      </c>
      <c r="B184" s="0" t="n">
        <v>7032582</v>
      </c>
      <c r="C184" s="0" t="n">
        <v>9021670</v>
      </c>
      <c r="D184" s="0" t="n">
        <v>10207808</v>
      </c>
      <c r="E184" s="0" t="n">
        <v>30182167.808</v>
      </c>
    </row>
    <row r="185" customFormat="false" ht="15.75" hidden="false" customHeight="false" outlineLevel="0" collapsed="false">
      <c r="A185" s="0" t="s">
        <v>300</v>
      </c>
      <c r="B185" s="0" t="n">
        <v>9622637</v>
      </c>
      <c r="C185" s="0" t="n">
        <v>17137171</v>
      </c>
      <c r="D185" s="0" t="n">
        <v>19798674</v>
      </c>
      <c r="E185" s="0" t="n">
        <v>30907406.533333</v>
      </c>
    </row>
    <row r="186" customFormat="false" ht="15.75" hidden="false" customHeight="false" outlineLevel="0" collapsed="false">
      <c r="A186" s="0" t="s">
        <v>301</v>
      </c>
      <c r="B186" s="0" t="n">
        <v>8391069</v>
      </c>
      <c r="C186" s="0" t="n">
        <v>12761542</v>
      </c>
      <c r="D186" s="0" t="n">
        <v>14884060</v>
      </c>
      <c r="E186" s="0" t="n">
        <v>29652603.306667</v>
      </c>
    </row>
    <row r="187" customFormat="false" ht="15.75" hidden="false" customHeight="false" outlineLevel="0" collapsed="false">
      <c r="A187" s="0" t="s">
        <v>302</v>
      </c>
      <c r="B187" s="0" t="n">
        <v>7574508</v>
      </c>
      <c r="C187" s="0" t="n">
        <v>10227036</v>
      </c>
      <c r="D187" s="0" t="n">
        <v>11715664</v>
      </c>
      <c r="E187" s="0" t="n">
        <v>28450266.16</v>
      </c>
    </row>
    <row r="188" customFormat="false" ht="15.75" hidden="false" customHeight="false" outlineLevel="0" collapsed="false">
      <c r="A188" s="0" t="s">
        <v>303</v>
      </c>
      <c r="B188" s="0" t="n">
        <v>7226792</v>
      </c>
      <c r="C188" s="0" t="n">
        <v>9126354</v>
      </c>
      <c r="D188" s="0" t="n">
        <v>10285594</v>
      </c>
      <c r="E188" s="0" t="n">
        <v>28880034.88</v>
      </c>
    </row>
    <row r="189" customFormat="false" ht="15.75" hidden="false" customHeight="false" outlineLevel="0" collapsed="false">
      <c r="A189" s="0" t="s">
        <v>304</v>
      </c>
      <c r="B189" s="0" t="n">
        <v>9129473</v>
      </c>
      <c r="C189" s="0" t="n">
        <v>15056569</v>
      </c>
      <c r="D189" s="0" t="n">
        <v>17566326</v>
      </c>
      <c r="E189" s="0" t="n">
        <v>31490494.986667</v>
      </c>
    </row>
    <row r="190" customFormat="false" ht="15.75" hidden="false" customHeight="false" outlineLevel="0" collapsed="false">
      <c r="A190" s="0" t="s">
        <v>305</v>
      </c>
      <c r="B190" s="0" t="n">
        <v>7894823</v>
      </c>
      <c r="C190" s="0" t="n">
        <v>11217350</v>
      </c>
      <c r="D190" s="0" t="n">
        <v>12975358</v>
      </c>
      <c r="E190" s="0" t="n">
        <v>28811855.44</v>
      </c>
    </row>
    <row r="191" customFormat="false" ht="15.75" hidden="false" customHeight="false" outlineLevel="0" collapsed="false">
      <c r="A191" s="0" t="s">
        <v>306</v>
      </c>
      <c r="B191" s="0" t="n">
        <v>7366574</v>
      </c>
      <c r="C191" s="0" t="n">
        <v>9571975</v>
      </c>
      <c r="D191" s="0" t="n">
        <v>10868315</v>
      </c>
      <c r="E191" s="0" t="n">
        <v>28501711.146667</v>
      </c>
    </row>
    <row r="192" customFormat="false" ht="15.75" hidden="false" customHeight="false" outlineLevel="0" collapsed="false">
      <c r="A192" s="0" t="s">
        <v>307</v>
      </c>
      <c r="B192" s="0" t="n">
        <v>7127101</v>
      </c>
      <c r="C192" s="0" t="n">
        <v>8807861</v>
      </c>
      <c r="D192" s="0" t="n">
        <v>9866408</v>
      </c>
      <c r="E192" s="0" t="n">
        <v>29126649.28</v>
      </c>
    </row>
    <row r="193" customFormat="false" ht="15.75" hidden="false" customHeight="false" outlineLevel="0" collapsed="false">
      <c r="A193" s="0" t="s">
        <v>308</v>
      </c>
      <c r="B193" s="0" t="n">
        <v>16250496</v>
      </c>
      <c r="C193" s="0" t="n">
        <v>24650144</v>
      </c>
      <c r="D193" s="0" t="n">
        <v>28795895</v>
      </c>
      <c r="E193" s="0" t="n">
        <v>49542222.4</v>
      </c>
    </row>
    <row r="194" customFormat="false" ht="15.75" hidden="false" customHeight="false" outlineLevel="0" collapsed="false">
      <c r="A194" s="0" t="s">
        <v>309</v>
      </c>
      <c r="B194" s="0" t="n">
        <v>15202500</v>
      </c>
      <c r="C194" s="0" t="n">
        <v>21166685</v>
      </c>
      <c r="D194" s="0" t="n">
        <v>24386533</v>
      </c>
      <c r="E194" s="0" t="n">
        <v>49568145.066667</v>
      </c>
    </row>
    <row r="195" customFormat="false" ht="15.75" hidden="false" customHeight="false" outlineLevel="0" collapsed="false">
      <c r="A195" s="0" t="s">
        <v>310</v>
      </c>
      <c r="B195" s="0" t="n">
        <v>14513989</v>
      </c>
      <c r="C195" s="0" t="n">
        <v>19021988</v>
      </c>
      <c r="D195" s="0" t="n">
        <v>21630383</v>
      </c>
      <c r="E195" s="0" t="n">
        <v>48097590.613333</v>
      </c>
    </row>
    <row r="196" customFormat="false" ht="15.75" hidden="false" customHeight="false" outlineLevel="0" collapsed="false">
      <c r="A196" s="0" t="s">
        <v>311</v>
      </c>
      <c r="B196" s="0" t="n">
        <v>13999685</v>
      </c>
      <c r="C196" s="0" t="n">
        <v>17471547</v>
      </c>
      <c r="D196" s="0" t="n">
        <v>19600982</v>
      </c>
      <c r="E196" s="0" t="n">
        <v>45020066.666667</v>
      </c>
    </row>
    <row r="197" customFormat="false" ht="15.75" hidden="false" customHeight="false" outlineLevel="0" collapsed="false">
      <c r="A197" s="0" t="s">
        <v>312</v>
      </c>
      <c r="B197" s="0" t="n">
        <v>15674127</v>
      </c>
      <c r="C197" s="0" t="n">
        <v>22709764</v>
      </c>
      <c r="D197" s="0" t="n">
        <v>26338140</v>
      </c>
      <c r="E197" s="0" t="n">
        <v>49682973.546667</v>
      </c>
    </row>
    <row r="198" customFormat="false" ht="15.75" hidden="false" customHeight="false" outlineLevel="0" collapsed="false">
      <c r="A198" s="0" t="s">
        <v>313</v>
      </c>
      <c r="B198" s="0" t="n">
        <v>14838626</v>
      </c>
      <c r="C198" s="0" t="n">
        <v>20013842</v>
      </c>
      <c r="D198" s="0" t="n">
        <v>22910284</v>
      </c>
      <c r="E198" s="0" t="n">
        <v>49276175.146667</v>
      </c>
    </row>
    <row r="199" customFormat="false" ht="15.75" hidden="false" customHeight="false" outlineLevel="0" collapsed="false">
      <c r="A199" s="0" t="s">
        <v>314</v>
      </c>
      <c r="B199" s="0" t="n">
        <v>14241009</v>
      </c>
      <c r="C199" s="0" t="n">
        <v>18183655</v>
      </c>
      <c r="D199" s="0" t="n">
        <v>20540440</v>
      </c>
      <c r="E199" s="0" t="n">
        <v>47027341.653333</v>
      </c>
    </row>
    <row r="200" customFormat="false" ht="15.75" hidden="false" customHeight="false" outlineLevel="0" collapsed="false">
      <c r="A200" s="0" t="s">
        <v>315</v>
      </c>
      <c r="B200" s="0" t="n">
        <v>13819359</v>
      </c>
      <c r="C200" s="0" t="n">
        <v>16937406</v>
      </c>
      <c r="D200" s="0" t="n">
        <v>18896619</v>
      </c>
      <c r="E200" s="0" t="n">
        <v>43702276.053333</v>
      </c>
    </row>
    <row r="201" customFormat="false" ht="15.75" hidden="false" customHeight="false" outlineLevel="0" collapsed="false">
      <c r="A201" s="0" t="s">
        <v>316</v>
      </c>
      <c r="B201" s="0" t="n">
        <v>16660796</v>
      </c>
      <c r="C201" s="0" t="n">
        <v>28571524</v>
      </c>
      <c r="D201" s="0" t="n">
        <v>33543301</v>
      </c>
      <c r="E201" s="0" t="n">
        <v>42711129.813333</v>
      </c>
    </row>
    <row r="202" customFormat="false" ht="15.75" hidden="false" customHeight="false" outlineLevel="0" collapsed="false">
      <c r="A202" s="0" t="s">
        <v>317</v>
      </c>
      <c r="B202" s="0" t="n">
        <v>16462191</v>
      </c>
      <c r="C202" s="0" t="n">
        <v>26895495</v>
      </c>
      <c r="D202" s="0" t="n">
        <v>31447147</v>
      </c>
      <c r="E202" s="0" t="n">
        <v>44498802.986667</v>
      </c>
    </row>
    <row r="203" customFormat="false" ht="15.75" hidden="false" customHeight="false" outlineLevel="0" collapsed="false">
      <c r="A203" s="0" t="s">
        <v>318</v>
      </c>
      <c r="B203" s="0" t="n">
        <v>16120546</v>
      </c>
      <c r="C203" s="0" t="n">
        <v>25191531</v>
      </c>
      <c r="D203" s="0" t="n">
        <v>29484884</v>
      </c>
      <c r="E203" s="0" t="n">
        <v>46211367.68</v>
      </c>
    </row>
    <row r="204" customFormat="false" ht="15.75" hidden="false" customHeight="false" outlineLevel="0" collapsed="false">
      <c r="A204" s="0" t="s">
        <v>319</v>
      </c>
      <c r="B204" s="0" t="n">
        <v>15653286</v>
      </c>
      <c r="C204" s="0" t="n">
        <v>23257856</v>
      </c>
      <c r="D204" s="0" t="n">
        <v>27220223</v>
      </c>
      <c r="E204" s="0" t="n">
        <v>48603184.64</v>
      </c>
    </row>
    <row r="205" customFormat="false" ht="15.75" hidden="false" customHeight="false" outlineLevel="0" collapsed="false">
      <c r="A205" s="0" t="s">
        <v>320</v>
      </c>
      <c r="B205" s="0" t="n">
        <v>16591669</v>
      </c>
      <c r="C205" s="0" t="n">
        <v>27727432</v>
      </c>
      <c r="D205" s="0" t="n">
        <v>32442787</v>
      </c>
      <c r="E205" s="0" t="n">
        <v>43673377.28</v>
      </c>
    </row>
    <row r="206" customFormat="false" ht="15.75" hidden="false" customHeight="false" outlineLevel="0" collapsed="false">
      <c r="A206" s="0" t="s">
        <v>321</v>
      </c>
      <c r="B206" s="0" t="n">
        <v>16330872</v>
      </c>
      <c r="C206" s="0" t="n">
        <v>26125093</v>
      </c>
      <c r="D206" s="0" t="n">
        <v>30554417</v>
      </c>
      <c r="E206" s="0" t="n">
        <v>45493943.04</v>
      </c>
    </row>
    <row r="207" customFormat="false" ht="15.75" hidden="false" customHeight="false" outlineLevel="0" collapsed="false">
      <c r="A207" s="0" t="s">
        <v>322</v>
      </c>
      <c r="B207" s="0" t="n">
        <v>15889892</v>
      </c>
      <c r="C207" s="0" t="n">
        <v>24205512</v>
      </c>
      <c r="D207" s="0" t="n">
        <v>28342835</v>
      </c>
      <c r="E207" s="0" t="n">
        <v>47331686.506667</v>
      </c>
    </row>
    <row r="208" customFormat="false" ht="15.75" hidden="false" customHeight="false" outlineLevel="0" collapsed="false">
      <c r="A208" s="0" t="s">
        <v>323</v>
      </c>
      <c r="B208" s="0" t="n">
        <v>15423061</v>
      </c>
      <c r="C208" s="0" t="n">
        <v>22402145</v>
      </c>
      <c r="D208" s="0" t="n">
        <v>26187423</v>
      </c>
      <c r="E208" s="0" t="n">
        <v>48935981.013333</v>
      </c>
    </row>
    <row r="209" customFormat="false" ht="15.75" hidden="false" customHeight="false" outlineLevel="0" collapsed="false">
      <c r="A209" s="0" t="s">
        <v>324</v>
      </c>
      <c r="B209" s="0" t="n">
        <v>7959223</v>
      </c>
      <c r="C209" s="0" t="n">
        <v>11592738</v>
      </c>
      <c r="D209" s="0" t="n">
        <v>13561438</v>
      </c>
      <c r="E209" s="0" t="n">
        <v>32833360.8</v>
      </c>
    </row>
    <row r="210" customFormat="false" ht="15.75" hidden="false" customHeight="false" outlineLevel="0" collapsed="false">
      <c r="A210" s="0" t="s">
        <v>325</v>
      </c>
      <c r="B210" s="0" t="n">
        <v>7624142</v>
      </c>
      <c r="C210" s="0" t="n">
        <v>10475043</v>
      </c>
      <c r="D210" s="0" t="n">
        <v>12140148</v>
      </c>
      <c r="E210" s="0" t="n">
        <v>32877667.8</v>
      </c>
    </row>
    <row r="211" customFormat="false" ht="15.75" hidden="false" customHeight="false" outlineLevel="0" collapsed="false">
      <c r="A211" s="0" t="s">
        <v>326</v>
      </c>
      <c r="B211" s="0" t="n">
        <v>7403222</v>
      </c>
      <c r="C211" s="0" t="n">
        <v>9800879</v>
      </c>
      <c r="D211" s="0" t="n">
        <v>11259283</v>
      </c>
      <c r="E211" s="0" t="n">
        <v>32533339.866667</v>
      </c>
    </row>
    <row r="212" customFormat="false" ht="15.75" hidden="false" customHeight="false" outlineLevel="0" collapsed="false">
      <c r="A212" s="0" t="s">
        <v>327</v>
      </c>
      <c r="B212" s="0" t="n">
        <v>7199575</v>
      </c>
      <c r="C212" s="0" t="n">
        <v>9213259</v>
      </c>
      <c r="D212" s="0" t="n">
        <v>10481425</v>
      </c>
      <c r="E212" s="0" t="n">
        <v>31478858.066667</v>
      </c>
    </row>
    <row r="213" customFormat="false" ht="15.75" hidden="false" customHeight="false" outlineLevel="0" collapsed="false">
      <c r="A213" s="0" t="s">
        <v>328</v>
      </c>
      <c r="B213" s="0" t="n">
        <v>7772158</v>
      </c>
      <c r="C213" s="0" t="n">
        <v>10958540</v>
      </c>
      <c r="D213" s="0" t="n">
        <v>12757510</v>
      </c>
      <c r="E213" s="0" t="n">
        <v>32966063.133333</v>
      </c>
    </row>
    <row r="214" customFormat="false" ht="15.75" hidden="false" customHeight="false" outlineLevel="0" collapsed="false">
      <c r="A214" s="0" t="s">
        <v>329</v>
      </c>
      <c r="B214" s="0" t="n">
        <v>7520947</v>
      </c>
      <c r="C214" s="0" t="n">
        <v>10144050</v>
      </c>
      <c r="D214" s="0" t="n">
        <v>11706113</v>
      </c>
      <c r="E214" s="0" t="n">
        <v>32791428.8</v>
      </c>
    </row>
    <row r="215" customFormat="false" ht="15.75" hidden="false" customHeight="false" outlineLevel="0" collapsed="false">
      <c r="A215" s="0" t="s">
        <v>330</v>
      </c>
      <c r="B215" s="0" t="n">
        <v>7291525</v>
      </c>
      <c r="C215" s="0" t="n">
        <v>9490414</v>
      </c>
      <c r="D215" s="0" t="n">
        <v>10851273</v>
      </c>
      <c r="E215" s="0" t="n">
        <v>32027855.333333</v>
      </c>
    </row>
    <row r="216" customFormat="false" ht="15.75" hidden="false" customHeight="false" outlineLevel="0" collapsed="false">
      <c r="A216" s="0" t="s">
        <v>331</v>
      </c>
      <c r="B216" s="0" t="n">
        <v>7126404</v>
      </c>
      <c r="C216" s="0" t="n">
        <v>8985594</v>
      </c>
      <c r="D216" s="0" t="n">
        <v>10165171</v>
      </c>
      <c r="E216" s="0" t="n">
        <v>31297500.533333</v>
      </c>
    </row>
    <row r="217" customFormat="false" ht="15.75" hidden="false" customHeight="false" outlineLevel="0" collapsed="false">
      <c r="A217" s="0" t="s">
        <v>332</v>
      </c>
      <c r="B217" s="0" t="n">
        <v>9202401</v>
      </c>
      <c r="C217" s="0" t="n">
        <v>15224472</v>
      </c>
      <c r="D217" s="0" t="n">
        <v>17717849</v>
      </c>
      <c r="E217" s="0" t="n">
        <v>36080348.666667</v>
      </c>
    </row>
    <row r="218" customFormat="false" ht="15.75" hidden="false" customHeight="false" outlineLevel="0" collapsed="false">
      <c r="A218" s="0" t="s">
        <v>333</v>
      </c>
      <c r="B218" s="0" t="n">
        <v>8396975</v>
      </c>
      <c r="C218" s="0" t="n">
        <v>12699268</v>
      </c>
      <c r="D218" s="0" t="n">
        <v>14733066</v>
      </c>
      <c r="E218" s="0" t="n">
        <v>35051427.8</v>
      </c>
    </row>
    <row r="219" customFormat="false" ht="15.75" hidden="false" customHeight="false" outlineLevel="0" collapsed="false">
      <c r="A219" s="0" t="s">
        <v>334</v>
      </c>
      <c r="B219" s="0" t="n">
        <v>7854721</v>
      </c>
      <c r="C219" s="0" t="n">
        <v>11053408</v>
      </c>
      <c r="D219" s="0" t="n">
        <v>12702323</v>
      </c>
      <c r="E219" s="0" t="n">
        <v>33830402.733333</v>
      </c>
    </row>
    <row r="220" customFormat="false" ht="15.75" hidden="false" customHeight="false" outlineLevel="0" collapsed="false">
      <c r="A220" s="0" t="s">
        <v>335</v>
      </c>
      <c r="B220" s="0" t="n">
        <v>7467612</v>
      </c>
      <c r="C220" s="0" t="n">
        <v>9879882</v>
      </c>
      <c r="D220" s="0" t="n">
        <v>11231068</v>
      </c>
      <c r="E220" s="0" t="n">
        <v>32977791.066667</v>
      </c>
    </row>
    <row r="221" customFormat="false" ht="15.75" hidden="false" customHeight="false" outlineLevel="0" collapsed="false">
      <c r="A221" s="0" t="s">
        <v>336</v>
      </c>
      <c r="B221" s="0" t="n">
        <v>8757478</v>
      </c>
      <c r="C221" s="0" t="n">
        <v>13833570</v>
      </c>
      <c r="D221" s="0" t="n">
        <v>16088837</v>
      </c>
      <c r="E221" s="0" t="n">
        <v>35351648.133333</v>
      </c>
    </row>
    <row r="222" customFormat="false" ht="15.75" hidden="false" customHeight="false" outlineLevel="0" collapsed="false">
      <c r="A222" s="0" t="s">
        <v>337</v>
      </c>
      <c r="B222" s="0" t="n">
        <v>8104037</v>
      </c>
      <c r="C222" s="0" t="n">
        <v>11808495</v>
      </c>
      <c r="D222" s="0" t="n">
        <v>13645424</v>
      </c>
      <c r="E222" s="0" t="n">
        <v>34374409.733333</v>
      </c>
    </row>
    <row r="223" customFormat="false" ht="15.75" hidden="false" customHeight="false" outlineLevel="0" collapsed="false">
      <c r="A223" s="0" t="s">
        <v>338</v>
      </c>
      <c r="B223" s="0" t="n">
        <v>7641127</v>
      </c>
      <c r="C223" s="0" t="n">
        <v>10407576</v>
      </c>
      <c r="D223" s="0" t="n">
        <v>11898180</v>
      </c>
      <c r="E223" s="0" t="n">
        <v>33375901.133333</v>
      </c>
    </row>
    <row r="224" customFormat="false" ht="15.75" hidden="false" customHeight="false" outlineLevel="0" collapsed="false">
      <c r="A224" s="0" t="s">
        <v>339</v>
      </c>
      <c r="B224" s="0" t="n">
        <v>7318389</v>
      </c>
      <c r="C224" s="0" t="n">
        <v>9438745</v>
      </c>
      <c r="D224" s="0" t="n">
        <v>10667454</v>
      </c>
      <c r="E224" s="0" t="n">
        <v>32083231.2</v>
      </c>
    </row>
    <row r="225" customFormat="false" ht="15.75" hidden="false" customHeight="false" outlineLevel="0" collapsed="false">
      <c r="A225" s="0" t="s">
        <v>340</v>
      </c>
      <c r="B225" s="0" t="n">
        <v>7803956</v>
      </c>
      <c r="C225" s="0" t="n">
        <v>12004710</v>
      </c>
      <c r="D225" s="0" t="n">
        <v>14093888</v>
      </c>
      <c r="E225" s="0" t="n">
        <v>15959370.976</v>
      </c>
    </row>
    <row r="226" customFormat="false" ht="15.75" hidden="false" customHeight="false" outlineLevel="0" collapsed="false">
      <c r="A226" s="0" t="s">
        <v>341</v>
      </c>
      <c r="B226" s="0" t="n">
        <v>7281147</v>
      </c>
      <c r="C226" s="0" t="n">
        <v>9958398</v>
      </c>
      <c r="D226" s="0" t="n">
        <v>11410564</v>
      </c>
      <c r="E226" s="0" t="n">
        <v>13840341.92</v>
      </c>
    </row>
    <row r="227" customFormat="false" ht="15.75" hidden="false" customHeight="false" outlineLevel="0" collapsed="false">
      <c r="A227" s="0" t="s">
        <v>342</v>
      </c>
      <c r="B227" s="0" t="n">
        <v>7053620</v>
      </c>
      <c r="C227" s="0" t="n">
        <v>9183740</v>
      </c>
      <c r="D227" s="0" t="n">
        <v>10435857</v>
      </c>
      <c r="E227" s="0" t="n">
        <v>13375371.68</v>
      </c>
    </row>
    <row r="228" customFormat="false" ht="15.75" hidden="false" customHeight="false" outlineLevel="0" collapsed="false">
      <c r="A228" s="0" t="s">
        <v>343</v>
      </c>
      <c r="B228" s="0" t="n">
        <v>6874632</v>
      </c>
      <c r="C228" s="0" t="n">
        <v>8609740</v>
      </c>
      <c r="D228" s="0" t="n">
        <v>9708614</v>
      </c>
      <c r="E228" s="0" t="n">
        <v>12817551.136</v>
      </c>
    </row>
    <row r="229" customFormat="false" ht="15.75" hidden="false" customHeight="false" outlineLevel="0" collapsed="false">
      <c r="A229" s="0" t="s">
        <v>344</v>
      </c>
      <c r="B229" s="0" t="n">
        <v>7471331</v>
      </c>
      <c r="C229" s="0" t="n">
        <v>10688704</v>
      </c>
      <c r="D229" s="0" t="n">
        <v>12362772</v>
      </c>
      <c r="E229" s="0" t="n">
        <v>14429461.376</v>
      </c>
    </row>
    <row r="230" customFormat="false" ht="15.75" hidden="false" customHeight="false" outlineLevel="0" collapsed="false">
      <c r="A230" s="0" t="s">
        <v>345</v>
      </c>
      <c r="B230" s="0" t="n">
        <v>7161748</v>
      </c>
      <c r="C230" s="0" t="n">
        <v>9537067</v>
      </c>
      <c r="D230" s="0" t="n">
        <v>10874477</v>
      </c>
      <c r="E230" s="0" t="n">
        <v>13602112.8</v>
      </c>
    </row>
    <row r="231" customFormat="false" ht="15.75" hidden="false" customHeight="false" outlineLevel="0" collapsed="false">
      <c r="A231" s="0" t="s">
        <v>346</v>
      </c>
      <c r="B231" s="0" t="n">
        <v>6961604</v>
      </c>
      <c r="C231" s="0" t="n">
        <v>8882689</v>
      </c>
      <c r="D231" s="0" t="n">
        <v>10055584</v>
      </c>
      <c r="E231" s="0" t="n">
        <v>13131096.512</v>
      </c>
    </row>
    <row r="232" customFormat="false" ht="15.75" hidden="false" customHeight="false" outlineLevel="0" collapsed="false">
      <c r="A232" s="0" t="s">
        <v>347</v>
      </c>
      <c r="B232" s="0" t="n">
        <v>6807899</v>
      </c>
      <c r="C232" s="0" t="n">
        <v>8389993</v>
      </c>
      <c r="D232" s="0" t="n">
        <v>9425280</v>
      </c>
      <c r="E232" s="0" t="n">
        <v>12770103.232</v>
      </c>
    </row>
    <row r="233" customFormat="false" ht="15.75" hidden="false" customHeight="false" outlineLevel="0" collapsed="false">
      <c r="A233" s="0" t="s">
        <v>348</v>
      </c>
      <c r="B233" s="0" t="n">
        <v>7949616</v>
      </c>
      <c r="C233" s="0" t="n">
        <v>12188865</v>
      </c>
      <c r="D233" s="0" t="n">
        <v>14120581</v>
      </c>
      <c r="E233" s="0" t="n">
        <v>31938245.6</v>
      </c>
    </row>
    <row r="234" customFormat="false" ht="15.75" hidden="false" customHeight="false" outlineLevel="0" collapsed="false">
      <c r="A234" s="0" t="s">
        <v>349</v>
      </c>
      <c r="B234" s="0" t="n">
        <v>7492169</v>
      </c>
      <c r="C234" s="0" t="n">
        <v>10591144</v>
      </c>
      <c r="D234" s="0" t="n">
        <v>12185924</v>
      </c>
      <c r="E234" s="0" t="n">
        <v>30938299.552</v>
      </c>
    </row>
    <row r="235" customFormat="false" ht="15.75" hidden="false" customHeight="false" outlineLevel="0" collapsed="false">
      <c r="A235" s="0" t="s">
        <v>350</v>
      </c>
      <c r="B235" s="0" t="n">
        <v>7254786</v>
      </c>
      <c r="C235" s="0" t="n">
        <v>9795709</v>
      </c>
      <c r="D235" s="0" t="n">
        <v>11194903</v>
      </c>
      <c r="E235" s="0" t="n">
        <v>30484564.672</v>
      </c>
    </row>
    <row r="236" customFormat="false" ht="15.75" hidden="false" customHeight="false" outlineLevel="0" collapsed="false">
      <c r="A236" s="0" t="s">
        <v>351</v>
      </c>
      <c r="B236" s="0" t="n">
        <v>7085991</v>
      </c>
      <c r="C236" s="0" t="n">
        <v>9224880</v>
      </c>
      <c r="D236" s="0" t="n">
        <v>10471655</v>
      </c>
      <c r="E236" s="0" t="n">
        <v>30088956.832</v>
      </c>
    </row>
    <row r="237" customFormat="false" ht="15.75" hidden="false" customHeight="false" outlineLevel="0" collapsed="false">
      <c r="A237" s="0" t="s">
        <v>352</v>
      </c>
      <c r="B237" s="0" t="n">
        <v>7667907</v>
      </c>
      <c r="C237" s="0" t="n">
        <v>11191122</v>
      </c>
      <c r="D237" s="0" t="n">
        <v>12917384</v>
      </c>
      <c r="E237" s="0" t="n">
        <v>31289256.448</v>
      </c>
    </row>
    <row r="238" customFormat="false" ht="15.75" hidden="false" customHeight="false" outlineLevel="0" collapsed="false">
      <c r="A238" s="0" t="s">
        <v>353</v>
      </c>
      <c r="B238" s="0" t="n">
        <v>7370421</v>
      </c>
      <c r="C238" s="0" t="n">
        <v>10174661</v>
      </c>
      <c r="D238" s="0" t="n">
        <v>11669705</v>
      </c>
      <c r="E238" s="0" t="n">
        <v>30737100.512</v>
      </c>
    </row>
    <row r="239" customFormat="false" ht="15.75" hidden="false" customHeight="false" outlineLevel="0" collapsed="false">
      <c r="A239" s="0" t="s">
        <v>354</v>
      </c>
      <c r="B239" s="0" t="n">
        <v>7167820</v>
      </c>
      <c r="C239" s="0" t="n">
        <v>9488655</v>
      </c>
      <c r="D239" s="0" t="n">
        <v>10810825</v>
      </c>
      <c r="E239" s="0" t="n">
        <v>30382802.464</v>
      </c>
    </row>
    <row r="240" customFormat="false" ht="15.75" hidden="false" customHeight="false" outlineLevel="0" collapsed="false">
      <c r="A240" s="0" t="s">
        <v>355</v>
      </c>
      <c r="B240" s="0" t="n">
        <v>7032582</v>
      </c>
      <c r="C240" s="0" t="n">
        <v>9021670</v>
      </c>
      <c r="D240" s="0" t="n">
        <v>10207808</v>
      </c>
      <c r="E240" s="0" t="n">
        <v>30182167.808</v>
      </c>
    </row>
    <row r="241" customFormat="false" ht="15.75" hidden="false" customHeight="false" outlineLevel="0" collapsed="false">
      <c r="A241" s="0" t="s">
        <v>356</v>
      </c>
      <c r="B241" s="0" t="n">
        <v>9622637</v>
      </c>
      <c r="C241" s="0" t="n">
        <v>17137171</v>
      </c>
      <c r="D241" s="0" t="n">
        <v>19798674</v>
      </c>
      <c r="E241" s="0" t="n">
        <v>30907406.533333</v>
      </c>
    </row>
    <row r="242" customFormat="false" ht="15.75" hidden="false" customHeight="false" outlineLevel="0" collapsed="false">
      <c r="A242" s="0" t="s">
        <v>357</v>
      </c>
      <c r="B242" s="0" t="n">
        <v>8391069</v>
      </c>
      <c r="C242" s="0" t="n">
        <v>12761542</v>
      </c>
      <c r="D242" s="0" t="n">
        <v>14884060</v>
      </c>
      <c r="E242" s="0" t="n">
        <v>29652603.306667</v>
      </c>
    </row>
    <row r="243" customFormat="false" ht="15.75" hidden="false" customHeight="false" outlineLevel="0" collapsed="false">
      <c r="A243" s="0" t="s">
        <v>358</v>
      </c>
      <c r="B243" s="0" t="n">
        <v>7574508</v>
      </c>
      <c r="C243" s="0" t="n">
        <v>10227036</v>
      </c>
      <c r="D243" s="0" t="n">
        <v>11715664</v>
      </c>
      <c r="E243" s="0" t="n">
        <v>28450266.16</v>
      </c>
    </row>
    <row r="244" customFormat="false" ht="15.75" hidden="false" customHeight="false" outlineLevel="0" collapsed="false">
      <c r="A244" s="0" t="s">
        <v>359</v>
      </c>
      <c r="B244" s="0" t="n">
        <v>7226792</v>
      </c>
      <c r="C244" s="0" t="n">
        <v>9126354</v>
      </c>
      <c r="D244" s="0" t="n">
        <v>10285594</v>
      </c>
      <c r="E244" s="0" t="n">
        <v>28880034.88</v>
      </c>
    </row>
    <row r="245" customFormat="false" ht="15.75" hidden="false" customHeight="false" outlineLevel="0" collapsed="false">
      <c r="A245" s="0" t="s">
        <v>360</v>
      </c>
      <c r="B245" s="0" t="n">
        <v>9129473</v>
      </c>
      <c r="C245" s="0" t="n">
        <v>15056569</v>
      </c>
      <c r="D245" s="0" t="n">
        <v>17566326</v>
      </c>
      <c r="E245" s="0" t="n">
        <v>31490494.986667</v>
      </c>
    </row>
    <row r="246" customFormat="false" ht="15.75" hidden="false" customHeight="false" outlineLevel="0" collapsed="false">
      <c r="A246" s="0" t="s">
        <v>361</v>
      </c>
      <c r="B246" s="0" t="n">
        <v>7894823</v>
      </c>
      <c r="C246" s="0" t="n">
        <v>11217350</v>
      </c>
      <c r="D246" s="0" t="n">
        <v>12975358</v>
      </c>
      <c r="E246" s="0" t="n">
        <v>28811855.44</v>
      </c>
    </row>
    <row r="247" customFormat="false" ht="15.75" hidden="false" customHeight="false" outlineLevel="0" collapsed="false">
      <c r="A247" s="0" t="s">
        <v>362</v>
      </c>
      <c r="B247" s="0" t="n">
        <v>7366574</v>
      </c>
      <c r="C247" s="0" t="n">
        <v>9571975</v>
      </c>
      <c r="D247" s="0" t="n">
        <v>10868315</v>
      </c>
      <c r="E247" s="0" t="n">
        <v>28501711.146667</v>
      </c>
    </row>
    <row r="248" customFormat="false" ht="15.75" hidden="false" customHeight="false" outlineLevel="0" collapsed="false">
      <c r="A248" s="0" t="s">
        <v>363</v>
      </c>
      <c r="B248" s="0" t="n">
        <v>7127101</v>
      </c>
      <c r="C248" s="0" t="n">
        <v>8807861</v>
      </c>
      <c r="D248" s="0" t="n">
        <v>9866408</v>
      </c>
      <c r="E248" s="0" t="n">
        <v>29126649.28</v>
      </c>
    </row>
    <row r="249" customFormat="false" ht="15.75" hidden="false" customHeight="false" outlineLevel="0" collapsed="false">
      <c r="A249" s="0" t="s">
        <v>364</v>
      </c>
      <c r="B249" s="0" t="n">
        <v>22808860</v>
      </c>
      <c r="C249" s="0" t="n">
        <v>32429435</v>
      </c>
      <c r="D249" s="0" t="n">
        <v>37392941</v>
      </c>
      <c r="E249" s="0" t="n">
        <v>95569340.693333</v>
      </c>
    </row>
    <row r="250" customFormat="false" ht="15.75" hidden="false" customHeight="false" outlineLevel="0" collapsed="false">
      <c r="A250" s="0" t="s">
        <v>365</v>
      </c>
      <c r="B250" s="0" t="n">
        <v>21184539</v>
      </c>
      <c r="C250" s="0" t="n">
        <v>28042992</v>
      </c>
      <c r="D250" s="0" t="n">
        <v>31704071</v>
      </c>
      <c r="E250" s="0" t="n">
        <v>92080193.6</v>
      </c>
    </row>
    <row r="251" customFormat="false" ht="15.75" hidden="false" customHeight="false" outlineLevel="0" collapsed="false">
      <c r="A251" s="0" t="s">
        <v>366</v>
      </c>
      <c r="B251" s="0" t="n">
        <v>20061460</v>
      </c>
      <c r="C251" s="0" t="n">
        <v>25262278</v>
      </c>
      <c r="D251" s="0" t="n">
        <v>28164046</v>
      </c>
      <c r="E251" s="0" t="n">
        <v>87198142.08</v>
      </c>
    </row>
    <row r="252" customFormat="false" ht="15.75" hidden="false" customHeight="false" outlineLevel="0" collapsed="false">
      <c r="A252" s="0" t="s">
        <v>367</v>
      </c>
      <c r="B252" s="0" t="n">
        <v>19332151</v>
      </c>
      <c r="C252" s="0" t="n">
        <v>23453800</v>
      </c>
      <c r="D252" s="0" t="n">
        <v>25859255</v>
      </c>
      <c r="E252" s="0" t="n">
        <v>79138859.733333</v>
      </c>
    </row>
    <row r="253" customFormat="false" ht="15.75" hidden="false" customHeight="false" outlineLevel="0" collapsed="false">
      <c r="A253" s="0" t="s">
        <v>368</v>
      </c>
      <c r="B253" s="0" t="n">
        <v>21950117</v>
      </c>
      <c r="C253" s="0" t="n">
        <v>30069267</v>
      </c>
      <c r="D253" s="0" t="n">
        <v>34311481</v>
      </c>
      <c r="E253" s="0" t="n">
        <v>93894421.973333</v>
      </c>
    </row>
    <row r="254" customFormat="false" ht="15.75" hidden="false" customHeight="false" outlineLevel="0" collapsed="false">
      <c r="A254" s="0" t="s">
        <v>369</v>
      </c>
      <c r="B254" s="0" t="n">
        <v>20559687</v>
      </c>
      <c r="C254" s="0" t="n">
        <v>26477676</v>
      </c>
      <c r="D254" s="0" t="n">
        <v>29707799</v>
      </c>
      <c r="E254" s="0" t="n">
        <v>90137968.32</v>
      </c>
    </row>
    <row r="255" customFormat="false" ht="15.75" hidden="false" customHeight="false" outlineLevel="0" collapsed="false">
      <c r="A255" s="0" t="s">
        <v>370</v>
      </c>
      <c r="B255" s="0" t="n">
        <v>19683825</v>
      </c>
      <c r="C255" s="0" t="n">
        <v>24292680</v>
      </c>
      <c r="D255" s="0" t="n">
        <v>26923272</v>
      </c>
      <c r="E255" s="0" t="n">
        <v>82989328.96</v>
      </c>
    </row>
    <row r="256" customFormat="false" ht="15.75" hidden="false" customHeight="false" outlineLevel="0" collapsed="false">
      <c r="A256" s="0" t="s">
        <v>371</v>
      </c>
      <c r="B256" s="0" t="n">
        <v>19044389</v>
      </c>
      <c r="C256" s="0" t="n">
        <v>22769265</v>
      </c>
      <c r="D256" s="0" t="n">
        <v>24978693</v>
      </c>
      <c r="E256" s="0" t="n">
        <v>76198271.04</v>
      </c>
    </row>
    <row r="257" customFormat="false" ht="15.75" hidden="false" customHeight="false" outlineLevel="0" collapsed="false">
      <c r="A257" s="0" t="s">
        <v>372</v>
      </c>
      <c r="B257" s="0" t="n">
        <v>21672765</v>
      </c>
      <c r="C257" s="0" t="n">
        <v>34829835</v>
      </c>
      <c r="D257" s="0" t="n">
        <v>40862279</v>
      </c>
      <c r="E257" s="0" t="n">
        <v>73162996.586667</v>
      </c>
    </row>
    <row r="258" customFormat="false" ht="15.75" hidden="false" customHeight="false" outlineLevel="0" collapsed="false">
      <c r="A258" s="0" t="s">
        <v>373</v>
      </c>
      <c r="B258" s="0" t="n">
        <v>20806074</v>
      </c>
      <c r="C258" s="0" t="n">
        <v>32425423</v>
      </c>
      <c r="D258" s="0" t="n">
        <v>37806863</v>
      </c>
      <c r="E258" s="0" t="n">
        <v>70818511.786667</v>
      </c>
    </row>
    <row r="259" customFormat="false" ht="15.75" hidden="false" customHeight="false" outlineLevel="0" collapsed="false">
      <c r="A259" s="0" t="s">
        <v>374</v>
      </c>
      <c r="B259" s="0" t="n">
        <v>20162367</v>
      </c>
      <c r="C259" s="0" t="n">
        <v>30199411</v>
      </c>
      <c r="D259" s="0" t="n">
        <v>35083702</v>
      </c>
      <c r="E259" s="0" t="n">
        <v>70564710.506667</v>
      </c>
    </row>
    <row r="260" customFormat="false" ht="15.75" hidden="false" customHeight="false" outlineLevel="0" collapsed="false">
      <c r="A260" s="0" t="s">
        <v>375</v>
      </c>
      <c r="B260" s="0" t="n">
        <v>19677813</v>
      </c>
      <c r="C260" s="0" t="n">
        <v>28124991</v>
      </c>
      <c r="D260" s="0" t="n">
        <v>32529641</v>
      </c>
      <c r="E260" s="0" t="n">
        <v>72929752</v>
      </c>
    </row>
    <row r="261" customFormat="false" ht="15.75" hidden="false" customHeight="false" outlineLevel="0" collapsed="false">
      <c r="A261" s="0" t="s">
        <v>376</v>
      </c>
      <c r="B261" s="0" t="n">
        <v>21206503</v>
      </c>
      <c r="C261" s="0" t="n">
        <v>33635195</v>
      </c>
      <c r="D261" s="0" t="n">
        <v>39326105</v>
      </c>
      <c r="E261" s="0" t="n">
        <v>71748586.026667</v>
      </c>
    </row>
    <row r="262" customFormat="false" ht="15.75" hidden="false" customHeight="false" outlineLevel="0" collapsed="false">
      <c r="A262" s="0" t="s">
        <v>377</v>
      </c>
      <c r="B262" s="0" t="n">
        <v>20472195</v>
      </c>
      <c r="C262" s="0" t="n">
        <v>31291671</v>
      </c>
      <c r="D262" s="0" t="n">
        <v>36417125</v>
      </c>
      <c r="E262" s="0" t="n">
        <v>70221432.213333</v>
      </c>
    </row>
    <row r="263" customFormat="false" ht="15.75" hidden="false" customHeight="false" outlineLevel="0" collapsed="false">
      <c r="A263" s="0" t="s">
        <v>378</v>
      </c>
      <c r="B263" s="0" t="n">
        <v>19881541</v>
      </c>
      <c r="C263" s="0" t="n">
        <v>29092208</v>
      </c>
      <c r="D263" s="0" t="n">
        <v>33740359</v>
      </c>
      <c r="E263" s="0" t="n">
        <v>71512716.48</v>
      </c>
    </row>
    <row r="264" customFormat="false" ht="15.75" hidden="false" customHeight="false" outlineLevel="0" collapsed="false">
      <c r="A264" s="0" t="s">
        <v>379</v>
      </c>
      <c r="B264" s="0" t="n">
        <v>19542315</v>
      </c>
      <c r="C264" s="0" t="n">
        <v>27289499</v>
      </c>
      <c r="D264" s="0" t="n">
        <v>31472904</v>
      </c>
      <c r="E264" s="0" t="n">
        <v>75039637.546667</v>
      </c>
    </row>
    <row r="265" customFormat="false" ht="15.75" hidden="false" customHeight="false" outlineLevel="0" collapsed="false">
      <c r="A265" s="0" t="s">
        <v>380</v>
      </c>
      <c r="B265" s="0" t="n">
        <v>11000260</v>
      </c>
      <c r="C265" s="0" t="n">
        <v>15367054</v>
      </c>
      <c r="D265" s="0" t="n">
        <v>17685845</v>
      </c>
      <c r="E265" s="0" t="n">
        <v>58854267.666667</v>
      </c>
    </row>
    <row r="266" customFormat="false" ht="15.75" hidden="false" customHeight="false" outlineLevel="0" collapsed="false">
      <c r="A266" s="0" t="s">
        <v>381</v>
      </c>
      <c r="B266" s="0" t="n">
        <v>10613203</v>
      </c>
      <c r="C266" s="0" t="n">
        <v>14051588</v>
      </c>
      <c r="D266" s="0" t="n">
        <v>16000320</v>
      </c>
      <c r="E266" s="0" t="n">
        <v>59096634.866667</v>
      </c>
    </row>
    <row r="267" customFormat="false" ht="15.75" hidden="false" customHeight="false" outlineLevel="0" collapsed="false">
      <c r="A267" s="0" t="s">
        <v>382</v>
      </c>
      <c r="B267" s="0" t="n">
        <v>10279977</v>
      </c>
      <c r="C267" s="0" t="n">
        <v>13173366</v>
      </c>
      <c r="D267" s="0" t="n">
        <v>14874308</v>
      </c>
      <c r="E267" s="0" t="n">
        <v>57780873.466667</v>
      </c>
    </row>
    <row r="268" customFormat="false" ht="15.75" hidden="false" customHeight="false" outlineLevel="0" collapsed="false">
      <c r="A268" s="0" t="s">
        <v>383</v>
      </c>
      <c r="B268" s="0" t="n">
        <v>10002929</v>
      </c>
      <c r="C268" s="0" t="n">
        <v>12449579</v>
      </c>
      <c r="D268" s="0" t="n">
        <v>13923705</v>
      </c>
      <c r="E268" s="0" t="n">
        <v>55602290.266667</v>
      </c>
    </row>
    <row r="269" customFormat="false" ht="15.75" hidden="false" customHeight="false" outlineLevel="0" collapsed="false">
      <c r="A269" s="0" t="s">
        <v>384</v>
      </c>
      <c r="B269" s="0" t="n">
        <v>10816026</v>
      </c>
      <c r="C269" s="0" t="n">
        <v>14638932</v>
      </c>
      <c r="D269" s="0" t="n">
        <v>16754201</v>
      </c>
      <c r="E269" s="0" t="n">
        <v>59605654.266667</v>
      </c>
    </row>
    <row r="270" customFormat="false" ht="15.75" hidden="false" customHeight="false" outlineLevel="0" collapsed="false">
      <c r="A270" s="0" t="s">
        <v>385</v>
      </c>
      <c r="B270" s="0" t="n">
        <v>10437513</v>
      </c>
      <c r="C270" s="0" t="n">
        <v>13580679</v>
      </c>
      <c r="D270" s="0" t="n">
        <v>15401142</v>
      </c>
      <c r="E270" s="0" t="n">
        <v>58602447</v>
      </c>
    </row>
    <row r="271" customFormat="false" ht="15.75" hidden="false" customHeight="false" outlineLevel="0" collapsed="false">
      <c r="A271" s="0" t="s">
        <v>386</v>
      </c>
      <c r="B271" s="0" t="n">
        <v>10137710</v>
      </c>
      <c r="C271" s="0" t="n">
        <v>12799887</v>
      </c>
      <c r="D271" s="0" t="n">
        <v>14388737</v>
      </c>
      <c r="E271" s="0" t="n">
        <v>57057784.866667</v>
      </c>
    </row>
    <row r="272" customFormat="false" ht="15.75" hidden="false" customHeight="false" outlineLevel="0" collapsed="false">
      <c r="A272" s="0" t="s">
        <v>387</v>
      </c>
      <c r="B272" s="0" t="n">
        <v>9909756</v>
      </c>
      <c r="C272" s="0" t="n">
        <v>12192762</v>
      </c>
      <c r="D272" s="0" t="n">
        <v>13578142</v>
      </c>
      <c r="E272" s="0" t="n">
        <v>54936964.8</v>
      </c>
    </row>
    <row r="273" customFormat="false" ht="15.75" hidden="false" customHeight="false" outlineLevel="0" collapsed="false">
      <c r="A273" s="0" t="s">
        <v>388</v>
      </c>
      <c r="B273" s="0" t="n">
        <v>12261750</v>
      </c>
      <c r="C273" s="0" t="n">
        <v>18743372</v>
      </c>
      <c r="D273" s="0" t="n">
        <v>21608373</v>
      </c>
      <c r="E273" s="0" t="n">
        <v>62498202.666667</v>
      </c>
    </row>
    <row r="274" customFormat="false" ht="15.75" hidden="false" customHeight="false" outlineLevel="0" collapsed="false">
      <c r="A274" s="0" t="s">
        <v>389</v>
      </c>
      <c r="B274" s="0" t="n">
        <v>11366417</v>
      </c>
      <c r="C274" s="0" t="n">
        <v>16119097</v>
      </c>
      <c r="D274" s="0" t="n">
        <v>18364602</v>
      </c>
      <c r="E274" s="0" t="n">
        <v>61262533.733333</v>
      </c>
    </row>
    <row r="275" customFormat="false" ht="15.75" hidden="false" customHeight="false" outlineLevel="0" collapsed="false">
      <c r="A275" s="0" t="s">
        <v>390</v>
      </c>
      <c r="B275" s="0" t="n">
        <v>10718396</v>
      </c>
      <c r="C275" s="0" t="n">
        <v>14383721</v>
      </c>
      <c r="D275" s="0" t="n">
        <v>16213564</v>
      </c>
      <c r="E275" s="0" t="n">
        <v>59195486.466667</v>
      </c>
    </row>
    <row r="276" customFormat="false" ht="15.75" hidden="false" customHeight="false" outlineLevel="0" collapsed="false">
      <c r="A276" s="0" t="s">
        <v>391</v>
      </c>
      <c r="B276" s="0" t="n">
        <v>10280963</v>
      </c>
      <c r="C276" s="0" t="n">
        <v>13199518</v>
      </c>
      <c r="D276" s="0" t="n">
        <v>14746376</v>
      </c>
      <c r="E276" s="0" t="n">
        <v>56816569.2</v>
      </c>
    </row>
    <row r="277" customFormat="false" ht="15.75" hidden="false" customHeight="false" outlineLevel="0" collapsed="false">
      <c r="A277" s="0" t="s">
        <v>392</v>
      </c>
      <c r="B277" s="0" t="n">
        <v>11788473</v>
      </c>
      <c r="C277" s="0" t="n">
        <v>17310132</v>
      </c>
      <c r="D277" s="0" t="n">
        <v>19839701</v>
      </c>
      <c r="E277" s="0" t="n">
        <v>61993400.533333</v>
      </c>
    </row>
    <row r="278" customFormat="false" ht="15.75" hidden="false" customHeight="false" outlineLevel="0" collapsed="false">
      <c r="A278" s="0" t="s">
        <v>393</v>
      </c>
      <c r="B278" s="0" t="n">
        <v>11008852</v>
      </c>
      <c r="C278" s="0" t="n">
        <v>15151100</v>
      </c>
      <c r="D278" s="0" t="n">
        <v>17166165</v>
      </c>
      <c r="E278" s="0" t="n">
        <v>60231528.8</v>
      </c>
    </row>
    <row r="279" customFormat="false" ht="15.75" hidden="false" customHeight="false" outlineLevel="0" collapsed="false">
      <c r="A279" s="0" t="s">
        <v>394</v>
      </c>
      <c r="B279" s="0" t="n">
        <v>10480678</v>
      </c>
      <c r="C279" s="0" t="n">
        <v>13742248</v>
      </c>
      <c r="D279" s="0" t="n">
        <v>15419280</v>
      </c>
      <c r="E279" s="0" t="n">
        <v>58043834.733333</v>
      </c>
    </row>
    <row r="280" customFormat="false" ht="15.75" hidden="false" customHeight="false" outlineLevel="0" collapsed="false">
      <c r="A280" s="0" t="s">
        <v>395</v>
      </c>
      <c r="B280" s="0" t="n">
        <v>10112638</v>
      </c>
      <c r="C280" s="0" t="n">
        <v>12738578</v>
      </c>
      <c r="D280" s="0" t="n">
        <v>14178200</v>
      </c>
      <c r="E280" s="0" t="n">
        <v>55503449.733333</v>
      </c>
    </row>
    <row r="281" customFormat="false" ht="15.75" hidden="false" customHeight="false" outlineLevel="0" collapsed="false">
      <c r="A281" s="0" t="s">
        <v>396</v>
      </c>
      <c r="B281" s="0" t="n">
        <v>10623559</v>
      </c>
      <c r="C281" s="0" t="n">
        <v>15596104</v>
      </c>
      <c r="D281" s="0" t="n">
        <v>18242611</v>
      </c>
      <c r="E281" s="0" t="n">
        <v>35896443.808</v>
      </c>
    </row>
    <row r="282" customFormat="false" ht="15.75" hidden="false" customHeight="false" outlineLevel="0" collapsed="false">
      <c r="A282" s="0" t="s">
        <v>397</v>
      </c>
      <c r="B282" s="0" t="n">
        <v>9760963</v>
      </c>
      <c r="C282" s="0" t="n">
        <v>12797224</v>
      </c>
      <c r="D282" s="0" t="n">
        <v>14495824</v>
      </c>
      <c r="E282" s="0" t="n">
        <v>27523329.696</v>
      </c>
    </row>
    <row r="283" customFormat="false" ht="15.75" hidden="false" customHeight="false" outlineLevel="0" collapsed="false">
      <c r="A283" s="0" t="s">
        <v>398</v>
      </c>
      <c r="B283" s="0" t="n">
        <v>9543931</v>
      </c>
      <c r="C283" s="0" t="n">
        <v>11907071</v>
      </c>
      <c r="D283" s="0" t="n">
        <v>13294253</v>
      </c>
      <c r="E283" s="0" t="n">
        <v>24972257.76</v>
      </c>
    </row>
    <row r="284" customFormat="false" ht="15.75" hidden="false" customHeight="false" outlineLevel="0" collapsed="false">
      <c r="A284" s="0" t="s">
        <v>399</v>
      </c>
      <c r="B284" s="0" t="n">
        <v>9397793</v>
      </c>
      <c r="C284" s="0" t="n">
        <v>11348742</v>
      </c>
      <c r="D284" s="0" t="n">
        <v>12558889</v>
      </c>
      <c r="E284" s="0" t="n">
        <v>23961466.592</v>
      </c>
    </row>
    <row r="285" customFormat="false" ht="15.75" hidden="false" customHeight="false" outlineLevel="0" collapsed="false">
      <c r="A285" s="0" t="s">
        <v>400</v>
      </c>
      <c r="B285" s="0" t="n">
        <v>10001769</v>
      </c>
      <c r="C285" s="0" t="n">
        <v>13811077</v>
      </c>
      <c r="D285" s="0" t="n">
        <v>15884294</v>
      </c>
      <c r="E285" s="0" t="n">
        <v>30854571.904</v>
      </c>
    </row>
    <row r="286" customFormat="false" ht="15.75" hidden="false" customHeight="false" outlineLevel="0" collapsed="false">
      <c r="A286" s="0" t="s">
        <v>401</v>
      </c>
      <c r="B286" s="0" t="n">
        <v>9623527</v>
      </c>
      <c r="C286" s="0" t="n">
        <v>12262053</v>
      </c>
      <c r="D286" s="0" t="n">
        <v>13773200</v>
      </c>
      <c r="E286" s="0" t="n">
        <v>25967732.512</v>
      </c>
    </row>
    <row r="287" customFormat="false" ht="15.75" hidden="false" customHeight="false" outlineLevel="0" collapsed="false">
      <c r="A287" s="0" t="s">
        <v>402</v>
      </c>
      <c r="B287" s="0" t="n">
        <v>9475879</v>
      </c>
      <c r="C287" s="0" t="n">
        <v>11616241</v>
      </c>
      <c r="D287" s="0" t="n">
        <v>12907050</v>
      </c>
      <c r="E287" s="0" t="n">
        <v>24363082.912</v>
      </c>
    </row>
    <row r="288" customFormat="false" ht="15.75" hidden="false" customHeight="false" outlineLevel="0" collapsed="false">
      <c r="A288" s="0" t="s">
        <v>403</v>
      </c>
      <c r="B288" s="0" t="n">
        <v>9337642</v>
      </c>
      <c r="C288" s="0" t="n">
        <v>11131359</v>
      </c>
      <c r="D288" s="0" t="n">
        <v>12268353</v>
      </c>
      <c r="E288" s="0" t="n">
        <v>23501044</v>
      </c>
    </row>
    <row r="289" customFormat="false" ht="15.75" hidden="false" customHeight="false" outlineLevel="0" collapsed="false">
      <c r="A289" s="0" t="s">
        <v>404</v>
      </c>
      <c r="B289" s="0" t="n">
        <v>10807222</v>
      </c>
      <c r="C289" s="0" t="n">
        <v>16118895</v>
      </c>
      <c r="D289" s="0" t="n">
        <v>18482086</v>
      </c>
      <c r="E289" s="0" t="n">
        <v>56257045.12</v>
      </c>
    </row>
    <row r="290" customFormat="false" ht="15.75" hidden="false" customHeight="false" outlineLevel="0" collapsed="false">
      <c r="A290" s="0" t="s">
        <v>405</v>
      </c>
      <c r="B290" s="0" t="n">
        <v>10280615</v>
      </c>
      <c r="C290" s="0" t="n">
        <v>13912334</v>
      </c>
      <c r="D290" s="0" t="n">
        <v>15779763</v>
      </c>
      <c r="E290" s="0" t="n">
        <v>55257440.064</v>
      </c>
    </row>
    <row r="291" customFormat="false" ht="15.75" hidden="false" customHeight="false" outlineLevel="0" collapsed="false">
      <c r="A291" s="0" t="s">
        <v>406</v>
      </c>
      <c r="B291" s="0" t="n">
        <v>9978282</v>
      </c>
      <c r="C291" s="0" t="n">
        <v>12988490</v>
      </c>
      <c r="D291" s="0" t="n">
        <v>14633711</v>
      </c>
      <c r="E291" s="0" t="n">
        <v>54372705.152</v>
      </c>
    </row>
    <row r="292" customFormat="false" ht="15.75" hidden="false" customHeight="false" outlineLevel="0" collapsed="false">
      <c r="A292" s="0" t="s">
        <v>407</v>
      </c>
      <c r="B292" s="0" t="n">
        <v>9750875</v>
      </c>
      <c r="C292" s="0" t="n">
        <v>12327143</v>
      </c>
      <c r="D292" s="0" t="n">
        <v>13802643</v>
      </c>
      <c r="E292" s="0" t="n">
        <v>52984739.904</v>
      </c>
    </row>
    <row r="293" customFormat="false" ht="15.75" hidden="false" customHeight="false" outlineLevel="0" collapsed="false">
      <c r="A293" s="0" t="s">
        <v>408</v>
      </c>
      <c r="B293" s="0" t="n">
        <v>10549134</v>
      </c>
      <c r="C293" s="0" t="n">
        <v>14811007</v>
      </c>
      <c r="D293" s="0" t="n">
        <v>16882531</v>
      </c>
      <c r="E293" s="0" t="n">
        <v>56742632.544</v>
      </c>
    </row>
    <row r="294" customFormat="false" ht="15.75" hidden="false" customHeight="false" outlineLevel="0" collapsed="false">
      <c r="A294" s="0" t="s">
        <v>409</v>
      </c>
      <c r="B294" s="0" t="n">
        <v>10111048</v>
      </c>
      <c r="C294" s="0" t="n">
        <v>13387651</v>
      </c>
      <c r="D294" s="0" t="n">
        <v>15128120</v>
      </c>
      <c r="E294" s="0" t="n">
        <v>54613108.576</v>
      </c>
    </row>
    <row r="295" customFormat="false" ht="15.75" hidden="false" customHeight="false" outlineLevel="0" collapsed="false">
      <c r="A295" s="0" t="s">
        <v>410</v>
      </c>
      <c r="B295" s="0" t="n">
        <v>9854766</v>
      </c>
      <c r="C295" s="0" t="n">
        <v>12629176</v>
      </c>
      <c r="D295" s="0" t="n">
        <v>14184419</v>
      </c>
      <c r="E295" s="0" t="n">
        <v>53638200</v>
      </c>
    </row>
    <row r="296" customFormat="false" ht="15.75" hidden="false" customHeight="false" outlineLevel="0" collapsed="false">
      <c r="A296" s="0" t="s">
        <v>411</v>
      </c>
      <c r="B296" s="0" t="n">
        <v>9697930</v>
      </c>
      <c r="C296" s="0" t="n">
        <v>12123509</v>
      </c>
      <c r="D296" s="0" t="n">
        <v>13536372</v>
      </c>
      <c r="E296" s="0" t="n">
        <v>53570376.096</v>
      </c>
    </row>
    <row r="297" customFormat="false" ht="15.75" hidden="false" customHeight="false" outlineLevel="0" collapsed="false">
      <c r="A297" s="0" t="s">
        <v>412</v>
      </c>
      <c r="B297" s="0" t="n">
        <v>13156683</v>
      </c>
      <c r="C297" s="0" t="n">
        <v>21510213</v>
      </c>
      <c r="D297" s="0" t="n">
        <v>25259992</v>
      </c>
      <c r="E297" s="0" t="n">
        <v>58705159.733333</v>
      </c>
    </row>
    <row r="298" customFormat="false" ht="15.75" hidden="false" customHeight="false" outlineLevel="0" collapsed="false">
      <c r="A298" s="0" t="s">
        <v>413</v>
      </c>
      <c r="B298" s="0" t="n">
        <v>11509559</v>
      </c>
      <c r="C298" s="0" t="n">
        <v>16377604</v>
      </c>
      <c r="D298" s="0" t="n">
        <v>18866332</v>
      </c>
      <c r="E298" s="0" t="n">
        <v>53737687.893333</v>
      </c>
    </row>
    <row r="299" customFormat="false" ht="15.75" hidden="false" customHeight="false" outlineLevel="0" collapsed="false">
      <c r="A299" s="0" t="s">
        <v>414</v>
      </c>
      <c r="B299" s="0" t="n">
        <v>10601204</v>
      </c>
      <c r="C299" s="0" t="n">
        <v>13610316</v>
      </c>
      <c r="D299" s="0" t="n">
        <v>15288507</v>
      </c>
      <c r="E299" s="0" t="n">
        <v>51395743.306667</v>
      </c>
    </row>
    <row r="300" customFormat="false" ht="15.75" hidden="false" customHeight="false" outlineLevel="0" collapsed="false">
      <c r="A300" s="0" t="s">
        <v>415</v>
      </c>
      <c r="B300" s="0" t="n">
        <v>10203866</v>
      </c>
      <c r="C300" s="0" t="n">
        <v>12474887</v>
      </c>
      <c r="D300" s="0" t="n">
        <v>13815133</v>
      </c>
      <c r="E300" s="0" t="n">
        <v>51730652.533333</v>
      </c>
    </row>
    <row r="301" customFormat="false" ht="15.75" hidden="false" customHeight="false" outlineLevel="0" collapsed="false">
      <c r="A301" s="0" t="s">
        <v>416</v>
      </c>
      <c r="B301" s="0" t="n">
        <v>12601848</v>
      </c>
      <c r="C301" s="0" t="n">
        <v>19276664</v>
      </c>
      <c r="D301" s="0" t="n">
        <v>22497766</v>
      </c>
      <c r="E301" s="0" t="n">
        <v>58828352.346667</v>
      </c>
    </row>
    <row r="302" customFormat="false" ht="15.75" hidden="false" customHeight="false" outlineLevel="0" collapsed="false">
      <c r="A302" s="0" t="s">
        <v>417</v>
      </c>
      <c r="B302" s="0" t="n">
        <v>10951732</v>
      </c>
      <c r="C302" s="0" t="n">
        <v>14670765</v>
      </c>
      <c r="D302" s="0" t="n">
        <v>16668213</v>
      </c>
      <c r="E302" s="0" t="n">
        <v>52483486.48</v>
      </c>
    </row>
    <row r="303" customFormat="false" ht="15.75" hidden="false" customHeight="false" outlineLevel="0" collapsed="false">
      <c r="A303" s="0" t="s">
        <v>418</v>
      </c>
      <c r="B303" s="0" t="n">
        <v>10361765</v>
      </c>
      <c r="C303" s="0" t="n">
        <v>12926863</v>
      </c>
      <c r="D303" s="0" t="n">
        <v>14402895</v>
      </c>
      <c r="E303" s="0" t="n">
        <v>51427258</v>
      </c>
    </row>
    <row r="304" customFormat="false" ht="15.75" hidden="false" customHeight="false" outlineLevel="0" collapsed="false">
      <c r="A304" s="0" t="s">
        <v>419</v>
      </c>
      <c r="B304" s="0" t="n">
        <v>10086853</v>
      </c>
      <c r="C304" s="0" t="n">
        <v>12157242</v>
      </c>
      <c r="D304" s="0" t="n">
        <v>13408012</v>
      </c>
      <c r="E304" s="0" t="n">
        <v>52362490.933333</v>
      </c>
    </row>
    <row r="305" customFormat="false" ht="15.75" hidden="false" customHeight="false" outlineLevel="0" collapsed="false">
      <c r="A305" s="0" t="s">
        <v>420</v>
      </c>
      <c r="B305" s="0" t="n">
        <v>10816026</v>
      </c>
      <c r="C305" s="0" t="n">
        <v>14638932</v>
      </c>
      <c r="D305" s="0" t="n">
        <v>16754201</v>
      </c>
      <c r="E305" s="0" t="n">
        <v>59605654.266667</v>
      </c>
    </row>
    <row r="306" customFormat="false" ht="15.75" hidden="false" customHeight="false" outlineLevel="0" collapsed="false">
      <c r="A306" s="0" t="s">
        <v>421</v>
      </c>
      <c r="B306" s="0" t="n">
        <v>10437513</v>
      </c>
      <c r="C306" s="0" t="n">
        <v>13580679</v>
      </c>
      <c r="D306" s="0" t="n">
        <v>15401142</v>
      </c>
      <c r="E306" s="0" t="n">
        <v>58602447</v>
      </c>
    </row>
    <row r="307" customFormat="false" ht="15.75" hidden="false" customHeight="false" outlineLevel="0" collapsed="false">
      <c r="A307" s="0" t="s">
        <v>422</v>
      </c>
      <c r="B307" s="0" t="n">
        <v>10137710</v>
      </c>
      <c r="C307" s="0" t="n">
        <v>12799887</v>
      </c>
      <c r="D307" s="0" t="n">
        <v>14388737</v>
      </c>
      <c r="E307" s="0" t="n">
        <v>57057784.866667</v>
      </c>
    </row>
    <row r="308" customFormat="false" ht="15.75" hidden="false" customHeight="false" outlineLevel="0" collapsed="false">
      <c r="A308" s="0" t="s">
        <v>423</v>
      </c>
      <c r="B308" s="0" t="n">
        <v>9909756</v>
      </c>
      <c r="C308" s="0" t="n">
        <v>12192762</v>
      </c>
      <c r="D308" s="0" t="n">
        <v>13578142</v>
      </c>
      <c r="E308" s="0" t="n">
        <v>54936964.8</v>
      </c>
    </row>
    <row r="309" customFormat="false" ht="15.75" hidden="false" customHeight="false" outlineLevel="0" collapsed="false">
      <c r="A309" s="0" t="s">
        <v>424</v>
      </c>
      <c r="B309" s="0" t="n">
        <v>10613203</v>
      </c>
      <c r="C309" s="0" t="n">
        <v>14051588</v>
      </c>
      <c r="D309" s="0" t="n">
        <v>16000320</v>
      </c>
      <c r="E309" s="0" t="n">
        <v>59096634.866667</v>
      </c>
    </row>
    <row r="310" customFormat="false" ht="15.75" hidden="false" customHeight="false" outlineLevel="0" collapsed="false">
      <c r="A310" s="0" t="s">
        <v>425</v>
      </c>
      <c r="B310" s="0" t="n">
        <v>10279977</v>
      </c>
      <c r="C310" s="0" t="n">
        <v>13173366</v>
      </c>
      <c r="D310" s="0" t="n">
        <v>14874308</v>
      </c>
      <c r="E310" s="0" t="n">
        <v>57780873.466667</v>
      </c>
    </row>
    <row r="311" customFormat="false" ht="15.75" hidden="false" customHeight="false" outlineLevel="0" collapsed="false">
      <c r="A311" s="0" t="s">
        <v>426</v>
      </c>
      <c r="B311" s="0" t="n">
        <v>10002929</v>
      </c>
      <c r="C311" s="0" t="n">
        <v>12449579</v>
      </c>
      <c r="D311" s="0" t="n">
        <v>13923705</v>
      </c>
      <c r="E311" s="0" t="n">
        <v>55602290.266667</v>
      </c>
    </row>
    <row r="312" customFormat="false" ht="15.75" hidden="false" customHeight="false" outlineLevel="0" collapsed="false">
      <c r="A312" s="0" t="s">
        <v>427</v>
      </c>
      <c r="B312" s="0" t="n">
        <v>9843598</v>
      </c>
      <c r="C312" s="0" t="n">
        <v>11996239</v>
      </c>
      <c r="D312" s="0" t="n">
        <v>13313421</v>
      </c>
      <c r="E312" s="0" t="n">
        <v>53906499.6</v>
      </c>
    </row>
    <row r="313" customFormat="false" ht="15.75" hidden="false" customHeight="false" outlineLevel="0" collapsed="false">
      <c r="A313" s="0" t="s">
        <v>428</v>
      </c>
      <c r="B313" s="0" t="n">
        <v>11788473</v>
      </c>
      <c r="C313" s="0" t="n">
        <v>17310132</v>
      </c>
      <c r="D313" s="0" t="n">
        <v>19839701</v>
      </c>
      <c r="E313" s="0" t="n">
        <v>61993400.533333</v>
      </c>
    </row>
    <row r="314" customFormat="false" ht="15.75" hidden="false" customHeight="false" outlineLevel="0" collapsed="false">
      <c r="A314" s="0" t="s">
        <v>429</v>
      </c>
      <c r="B314" s="0" t="n">
        <v>11008852</v>
      </c>
      <c r="C314" s="0" t="n">
        <v>15151100</v>
      </c>
      <c r="D314" s="0" t="n">
        <v>17166165</v>
      </c>
      <c r="E314" s="0" t="n">
        <v>60231528.8</v>
      </c>
    </row>
    <row r="315" customFormat="false" ht="15.75" hidden="false" customHeight="false" outlineLevel="0" collapsed="false">
      <c r="A315" s="0" t="s">
        <v>430</v>
      </c>
      <c r="B315" s="0" t="n">
        <v>10480678</v>
      </c>
      <c r="C315" s="0" t="n">
        <v>13742248</v>
      </c>
      <c r="D315" s="0" t="n">
        <v>15419280</v>
      </c>
      <c r="E315" s="0" t="n">
        <v>58043834.733333</v>
      </c>
    </row>
    <row r="316" customFormat="false" ht="15.75" hidden="false" customHeight="false" outlineLevel="0" collapsed="false">
      <c r="A316" s="0" t="s">
        <v>431</v>
      </c>
      <c r="B316" s="0" t="n">
        <v>10112638</v>
      </c>
      <c r="C316" s="0" t="n">
        <v>12738578</v>
      </c>
      <c r="D316" s="0" t="n">
        <v>14178200</v>
      </c>
      <c r="E316" s="0" t="n">
        <v>55503449.733333</v>
      </c>
    </row>
    <row r="317" customFormat="false" ht="15.75" hidden="false" customHeight="false" outlineLevel="0" collapsed="false">
      <c r="A317" s="0" t="s">
        <v>432</v>
      </c>
      <c r="B317" s="0" t="n">
        <v>11366417</v>
      </c>
      <c r="C317" s="0" t="n">
        <v>16119097</v>
      </c>
      <c r="D317" s="0" t="n">
        <v>18364602</v>
      </c>
      <c r="E317" s="0" t="n">
        <v>61262533.733333</v>
      </c>
    </row>
    <row r="318" customFormat="false" ht="15.75" hidden="false" customHeight="false" outlineLevel="0" collapsed="false">
      <c r="A318" s="0" t="s">
        <v>433</v>
      </c>
      <c r="B318" s="0" t="n">
        <v>10718396</v>
      </c>
      <c r="C318" s="0" t="n">
        <v>14383721</v>
      </c>
      <c r="D318" s="0" t="n">
        <v>16213564</v>
      </c>
      <c r="E318" s="0" t="n">
        <v>59195486.466667</v>
      </c>
    </row>
    <row r="319" customFormat="false" ht="15.75" hidden="false" customHeight="false" outlineLevel="0" collapsed="false">
      <c r="A319" s="0" t="s">
        <v>434</v>
      </c>
      <c r="B319" s="0" t="n">
        <v>10280963</v>
      </c>
      <c r="C319" s="0" t="n">
        <v>13199518</v>
      </c>
      <c r="D319" s="0" t="n">
        <v>14746376</v>
      </c>
      <c r="E319" s="0" t="n">
        <v>56816569.2</v>
      </c>
    </row>
    <row r="320" customFormat="false" ht="15.75" hidden="false" customHeight="false" outlineLevel="0" collapsed="false">
      <c r="A320" s="0" t="s">
        <v>435</v>
      </c>
      <c r="B320" s="0" t="n">
        <v>9973382</v>
      </c>
      <c r="C320" s="0" t="n">
        <v>12370484</v>
      </c>
      <c r="D320" s="0" t="n">
        <v>13722240</v>
      </c>
      <c r="E320" s="0" t="n">
        <v>54018777.466667</v>
      </c>
    </row>
    <row r="321" customFormat="false" ht="15.75" hidden="false" customHeight="false" outlineLevel="0" collapsed="false">
      <c r="A321" s="0" t="s">
        <v>436</v>
      </c>
      <c r="B321" s="0" t="n">
        <v>10001769</v>
      </c>
      <c r="C321" s="0" t="n">
        <v>13811077</v>
      </c>
      <c r="D321" s="0" t="n">
        <v>15884294</v>
      </c>
      <c r="E321" s="0" t="n">
        <v>30854571.904</v>
      </c>
    </row>
    <row r="322" customFormat="false" ht="15.75" hidden="false" customHeight="false" outlineLevel="0" collapsed="false">
      <c r="A322" s="0" t="s">
        <v>437</v>
      </c>
      <c r="B322" s="0" t="n">
        <v>9623527</v>
      </c>
      <c r="C322" s="0" t="n">
        <v>12262053</v>
      </c>
      <c r="D322" s="0" t="n">
        <v>13773200</v>
      </c>
      <c r="E322" s="0" t="n">
        <v>25967732.512</v>
      </c>
    </row>
    <row r="323" customFormat="false" ht="15.75" hidden="false" customHeight="false" outlineLevel="0" collapsed="false">
      <c r="A323" s="0" t="s">
        <v>438</v>
      </c>
      <c r="B323" s="0" t="n">
        <v>9475879</v>
      </c>
      <c r="C323" s="0" t="n">
        <v>11616241</v>
      </c>
      <c r="D323" s="0" t="n">
        <v>12907050</v>
      </c>
      <c r="E323" s="0" t="n">
        <v>24363082.912</v>
      </c>
    </row>
    <row r="324" customFormat="false" ht="15.75" hidden="false" customHeight="false" outlineLevel="0" collapsed="false">
      <c r="A324" s="0" t="s">
        <v>439</v>
      </c>
      <c r="B324" s="0" t="n">
        <v>9337642</v>
      </c>
      <c r="C324" s="0" t="n">
        <v>11131359</v>
      </c>
      <c r="D324" s="0" t="n">
        <v>12268353</v>
      </c>
      <c r="E324" s="0" t="n">
        <v>23501044</v>
      </c>
    </row>
    <row r="325" customFormat="false" ht="15.75" hidden="false" customHeight="false" outlineLevel="0" collapsed="false">
      <c r="A325" s="0" t="s">
        <v>440</v>
      </c>
      <c r="B325" s="0" t="n">
        <v>9760963</v>
      </c>
      <c r="C325" s="0" t="n">
        <v>12797224</v>
      </c>
      <c r="D325" s="0" t="n">
        <v>14495824</v>
      </c>
      <c r="E325" s="0" t="n">
        <v>27523329.696</v>
      </c>
    </row>
    <row r="326" customFormat="false" ht="15.75" hidden="false" customHeight="false" outlineLevel="0" collapsed="false">
      <c r="A326" s="0" t="s">
        <v>441</v>
      </c>
      <c r="B326" s="0" t="n">
        <v>9543931</v>
      </c>
      <c r="C326" s="0" t="n">
        <v>11907071</v>
      </c>
      <c r="D326" s="0" t="n">
        <v>13294253</v>
      </c>
      <c r="E326" s="0" t="n">
        <v>24972257.76</v>
      </c>
    </row>
    <row r="327" customFormat="false" ht="15.75" hidden="false" customHeight="false" outlineLevel="0" collapsed="false">
      <c r="A327" s="0" t="s">
        <v>442</v>
      </c>
      <c r="B327" s="0" t="n">
        <v>9397793</v>
      </c>
      <c r="C327" s="0" t="n">
        <v>11348742</v>
      </c>
      <c r="D327" s="0" t="n">
        <v>12558889</v>
      </c>
      <c r="E327" s="0" t="n">
        <v>23961466.592</v>
      </c>
    </row>
    <row r="328" customFormat="false" ht="15.75" hidden="false" customHeight="false" outlineLevel="0" collapsed="false">
      <c r="A328" s="0" t="s">
        <v>443</v>
      </c>
      <c r="B328" s="0" t="n">
        <v>9294220</v>
      </c>
      <c r="C328" s="0" t="n">
        <v>10954081</v>
      </c>
      <c r="D328" s="0" t="n">
        <v>12028782</v>
      </c>
      <c r="E328" s="0" t="n">
        <v>23176890.272</v>
      </c>
    </row>
    <row r="329" customFormat="false" ht="15.75" hidden="false" customHeight="false" outlineLevel="0" collapsed="false">
      <c r="A329" s="0" t="s">
        <v>444</v>
      </c>
      <c r="B329" s="0" t="n">
        <v>10549134</v>
      </c>
      <c r="C329" s="0" t="n">
        <v>14811007</v>
      </c>
      <c r="D329" s="0" t="n">
        <v>16882531</v>
      </c>
      <c r="E329" s="0" t="n">
        <v>56742632.544</v>
      </c>
    </row>
    <row r="330" customFormat="false" ht="15.75" hidden="false" customHeight="false" outlineLevel="0" collapsed="false">
      <c r="A330" s="0" t="s">
        <v>445</v>
      </c>
      <c r="B330" s="0" t="n">
        <v>10111048</v>
      </c>
      <c r="C330" s="0" t="n">
        <v>13387651</v>
      </c>
      <c r="D330" s="0" t="n">
        <v>15128120</v>
      </c>
      <c r="E330" s="0" t="n">
        <v>54613108.576</v>
      </c>
    </row>
    <row r="331" customFormat="false" ht="15.75" hidden="false" customHeight="false" outlineLevel="0" collapsed="false">
      <c r="A331" s="0" t="s">
        <v>446</v>
      </c>
      <c r="B331" s="0" t="n">
        <v>9854766</v>
      </c>
      <c r="C331" s="0" t="n">
        <v>12629176</v>
      </c>
      <c r="D331" s="0" t="n">
        <v>14184419</v>
      </c>
      <c r="E331" s="0" t="n">
        <v>53638200</v>
      </c>
    </row>
    <row r="332" customFormat="false" ht="15.75" hidden="false" customHeight="false" outlineLevel="0" collapsed="false">
      <c r="A332" s="0" t="s">
        <v>447</v>
      </c>
      <c r="B332" s="0" t="n">
        <v>9697930</v>
      </c>
      <c r="C332" s="0" t="n">
        <v>12123509</v>
      </c>
      <c r="D332" s="0" t="n">
        <v>13536372</v>
      </c>
      <c r="E332" s="0" t="n">
        <v>53570376.096</v>
      </c>
    </row>
    <row r="333" customFormat="false" ht="15.75" hidden="false" customHeight="false" outlineLevel="0" collapsed="false">
      <c r="A333" s="0" t="s">
        <v>448</v>
      </c>
      <c r="B333" s="0" t="n">
        <v>10280615</v>
      </c>
      <c r="C333" s="0" t="n">
        <v>13912334</v>
      </c>
      <c r="D333" s="0" t="n">
        <v>15779763</v>
      </c>
      <c r="E333" s="0" t="n">
        <v>55257440.064</v>
      </c>
    </row>
    <row r="334" customFormat="false" ht="15.75" hidden="false" customHeight="false" outlineLevel="0" collapsed="false">
      <c r="A334" s="0" t="s">
        <v>449</v>
      </c>
      <c r="B334" s="0" t="n">
        <v>9978282</v>
      </c>
      <c r="C334" s="0" t="n">
        <v>12988490</v>
      </c>
      <c r="D334" s="0" t="n">
        <v>14633711</v>
      </c>
      <c r="E334" s="0" t="n">
        <v>54372705.152</v>
      </c>
    </row>
    <row r="335" customFormat="false" ht="15.75" hidden="false" customHeight="false" outlineLevel="0" collapsed="false">
      <c r="A335" s="0" t="s">
        <v>450</v>
      </c>
      <c r="B335" s="0" t="n">
        <v>9750875</v>
      </c>
      <c r="C335" s="0" t="n">
        <v>12327143</v>
      </c>
      <c r="D335" s="0" t="n">
        <v>13802643</v>
      </c>
      <c r="E335" s="0" t="n">
        <v>52984739.904</v>
      </c>
    </row>
    <row r="336" customFormat="false" ht="15.75" hidden="false" customHeight="false" outlineLevel="0" collapsed="false">
      <c r="A336" s="0" t="s">
        <v>451</v>
      </c>
      <c r="B336" s="0" t="n">
        <v>9633652</v>
      </c>
      <c r="C336" s="0" t="n">
        <v>11931486</v>
      </c>
      <c r="D336" s="0" t="n">
        <v>13285222</v>
      </c>
      <c r="E336" s="0" t="n">
        <v>53082656.672</v>
      </c>
    </row>
    <row r="337" customFormat="false" ht="15.75" hidden="false" customHeight="false" outlineLevel="0" collapsed="false">
      <c r="A337" s="0" t="s">
        <v>452</v>
      </c>
      <c r="B337" s="0" t="n">
        <v>12601848</v>
      </c>
      <c r="C337" s="0" t="n">
        <v>19276664</v>
      </c>
      <c r="D337" s="0" t="n">
        <v>22497766</v>
      </c>
      <c r="E337" s="0" t="n">
        <v>58828352.346667</v>
      </c>
    </row>
    <row r="338" customFormat="false" ht="15.75" hidden="false" customHeight="false" outlineLevel="0" collapsed="false">
      <c r="A338" s="0" t="s">
        <v>453</v>
      </c>
      <c r="B338" s="0" t="n">
        <v>10951732</v>
      </c>
      <c r="C338" s="0" t="n">
        <v>14670765</v>
      </c>
      <c r="D338" s="0" t="n">
        <v>16668213</v>
      </c>
      <c r="E338" s="0" t="n">
        <v>52483486.48</v>
      </c>
    </row>
    <row r="339" customFormat="false" ht="15.75" hidden="false" customHeight="false" outlineLevel="0" collapsed="false">
      <c r="A339" s="0" t="s">
        <v>454</v>
      </c>
      <c r="B339" s="0" t="n">
        <v>10361765</v>
      </c>
      <c r="C339" s="0" t="n">
        <v>12926863</v>
      </c>
      <c r="D339" s="0" t="n">
        <v>14402895</v>
      </c>
      <c r="E339" s="0" t="n">
        <v>51427258</v>
      </c>
    </row>
    <row r="340" customFormat="false" ht="15.75" hidden="false" customHeight="false" outlineLevel="0" collapsed="false">
      <c r="A340" s="0" t="s">
        <v>455</v>
      </c>
      <c r="B340" s="0" t="n">
        <v>10086853</v>
      </c>
      <c r="C340" s="0" t="n">
        <v>12157242</v>
      </c>
      <c r="D340" s="0" t="n">
        <v>13408012</v>
      </c>
      <c r="E340" s="0" t="n">
        <v>52362490.933333</v>
      </c>
    </row>
    <row r="341" customFormat="false" ht="15.75" hidden="false" customHeight="false" outlineLevel="0" collapsed="false">
      <c r="A341" s="0" t="s">
        <v>456</v>
      </c>
      <c r="B341" s="0" t="n">
        <v>11509559</v>
      </c>
      <c r="C341" s="0" t="n">
        <v>16377604</v>
      </c>
      <c r="D341" s="0" t="n">
        <v>18866332</v>
      </c>
      <c r="E341" s="0" t="n">
        <v>53737687.893333</v>
      </c>
    </row>
    <row r="342" customFormat="false" ht="15.75" hidden="false" customHeight="false" outlineLevel="0" collapsed="false">
      <c r="A342" s="0" t="s">
        <v>457</v>
      </c>
      <c r="B342" s="0" t="n">
        <v>10601204</v>
      </c>
      <c r="C342" s="0" t="n">
        <v>13610316</v>
      </c>
      <c r="D342" s="0" t="n">
        <v>15288507</v>
      </c>
      <c r="E342" s="0" t="n">
        <v>51395743.306667</v>
      </c>
    </row>
    <row r="343" customFormat="false" ht="15.75" hidden="false" customHeight="false" outlineLevel="0" collapsed="false">
      <c r="A343" s="0" t="s">
        <v>458</v>
      </c>
      <c r="B343" s="0" t="n">
        <v>10203866</v>
      </c>
      <c r="C343" s="0" t="n">
        <v>12474887</v>
      </c>
      <c r="D343" s="0" t="n">
        <v>13815133</v>
      </c>
      <c r="E343" s="0" t="n">
        <v>51730652.533333</v>
      </c>
    </row>
    <row r="344" customFormat="false" ht="15.75" hidden="false" customHeight="false" outlineLevel="0" collapsed="false">
      <c r="A344" s="0" t="s">
        <v>459</v>
      </c>
      <c r="B344" s="0" t="n">
        <v>10042316</v>
      </c>
      <c r="C344" s="0" t="n">
        <v>11984484</v>
      </c>
      <c r="D344" s="0" t="n">
        <v>13184597</v>
      </c>
      <c r="E344" s="0" t="n">
        <v>52831425.013333</v>
      </c>
    </row>
    <row r="345" customFormat="false" ht="15.75" hidden="false" customHeight="false" outlineLevel="0" collapsed="false">
      <c r="A345" s="0" t="s">
        <v>460</v>
      </c>
      <c r="B345" s="0" t="n">
        <v>21950117</v>
      </c>
      <c r="C345" s="0" t="n">
        <v>30069267</v>
      </c>
      <c r="D345" s="0" t="n">
        <v>34311481</v>
      </c>
      <c r="E345" s="0" t="n">
        <v>93894421.973333</v>
      </c>
    </row>
    <row r="346" customFormat="false" ht="15.75" hidden="false" customHeight="false" outlineLevel="0" collapsed="false">
      <c r="A346" s="0" t="s">
        <v>461</v>
      </c>
      <c r="B346" s="0" t="n">
        <v>20559687</v>
      </c>
      <c r="C346" s="0" t="n">
        <v>26477676</v>
      </c>
      <c r="D346" s="0" t="n">
        <v>29707799</v>
      </c>
      <c r="E346" s="0" t="n">
        <v>90137968.32</v>
      </c>
    </row>
    <row r="347" customFormat="false" ht="15.75" hidden="false" customHeight="false" outlineLevel="0" collapsed="false">
      <c r="A347" s="0" t="s">
        <v>462</v>
      </c>
      <c r="B347" s="0" t="n">
        <v>19683825</v>
      </c>
      <c r="C347" s="0" t="n">
        <v>24292680</v>
      </c>
      <c r="D347" s="0" t="n">
        <v>26923272</v>
      </c>
      <c r="E347" s="0" t="n">
        <v>82989328.96</v>
      </c>
    </row>
    <row r="348" customFormat="false" ht="15.75" hidden="false" customHeight="false" outlineLevel="0" collapsed="false">
      <c r="A348" s="0" t="s">
        <v>463</v>
      </c>
      <c r="B348" s="0" t="n">
        <v>19044389</v>
      </c>
      <c r="C348" s="0" t="n">
        <v>22769265</v>
      </c>
      <c r="D348" s="0" t="n">
        <v>24978693</v>
      </c>
      <c r="E348" s="0" t="n">
        <v>76198271.04</v>
      </c>
    </row>
    <row r="349" customFormat="false" ht="15.75" hidden="false" customHeight="false" outlineLevel="0" collapsed="false">
      <c r="A349" s="0" t="s">
        <v>464</v>
      </c>
      <c r="B349" s="0" t="n">
        <v>21184539</v>
      </c>
      <c r="C349" s="0" t="n">
        <v>28042992</v>
      </c>
      <c r="D349" s="0" t="n">
        <v>31704071</v>
      </c>
      <c r="E349" s="0" t="n">
        <v>92080193.6</v>
      </c>
    </row>
    <row r="350" customFormat="false" ht="15.75" hidden="false" customHeight="false" outlineLevel="0" collapsed="false">
      <c r="A350" s="0" t="s">
        <v>465</v>
      </c>
      <c r="B350" s="0" t="n">
        <v>20061460</v>
      </c>
      <c r="C350" s="0" t="n">
        <v>25262278</v>
      </c>
      <c r="D350" s="0" t="n">
        <v>28164046</v>
      </c>
      <c r="E350" s="0" t="n">
        <v>87198142.08</v>
      </c>
    </row>
    <row r="351" customFormat="false" ht="15.75" hidden="false" customHeight="false" outlineLevel="0" collapsed="false">
      <c r="A351" s="0" t="s">
        <v>466</v>
      </c>
      <c r="B351" s="0" t="n">
        <v>19332151</v>
      </c>
      <c r="C351" s="0" t="n">
        <v>23453800</v>
      </c>
      <c r="D351" s="0" t="n">
        <v>25859255</v>
      </c>
      <c r="E351" s="0" t="n">
        <v>79138859.733333</v>
      </c>
    </row>
    <row r="352" customFormat="false" ht="15.75" hidden="false" customHeight="false" outlineLevel="0" collapsed="false">
      <c r="A352" s="0" t="s">
        <v>467</v>
      </c>
      <c r="B352" s="0" t="n">
        <v>18792642</v>
      </c>
      <c r="C352" s="0" t="n">
        <v>22194768</v>
      </c>
      <c r="D352" s="0" t="n">
        <v>24256947</v>
      </c>
      <c r="E352" s="0" t="n">
        <v>71611540.586667</v>
      </c>
    </row>
    <row r="353" customFormat="false" ht="15.75" hidden="false" customHeight="false" outlineLevel="0" collapsed="false">
      <c r="A353" s="0" t="s">
        <v>468</v>
      </c>
      <c r="B353" s="0" t="n">
        <v>21206503</v>
      </c>
      <c r="C353" s="0" t="n">
        <v>33635195</v>
      </c>
      <c r="D353" s="0" t="n">
        <v>39326105</v>
      </c>
      <c r="E353" s="0" t="n">
        <v>71748586.026667</v>
      </c>
    </row>
    <row r="354" customFormat="false" ht="15.75" hidden="false" customHeight="false" outlineLevel="0" collapsed="false">
      <c r="A354" s="0" t="s">
        <v>469</v>
      </c>
      <c r="B354" s="0" t="n">
        <v>20472195</v>
      </c>
      <c r="C354" s="0" t="n">
        <v>31291671</v>
      </c>
      <c r="D354" s="0" t="n">
        <v>36417125</v>
      </c>
      <c r="E354" s="0" t="n">
        <v>70221432.213333</v>
      </c>
    </row>
    <row r="355" customFormat="false" ht="15.75" hidden="false" customHeight="false" outlineLevel="0" collapsed="false">
      <c r="A355" s="0" t="s">
        <v>470</v>
      </c>
      <c r="B355" s="0" t="n">
        <v>19881541</v>
      </c>
      <c r="C355" s="0" t="n">
        <v>29092208</v>
      </c>
      <c r="D355" s="0" t="n">
        <v>33740359</v>
      </c>
      <c r="E355" s="0" t="n">
        <v>71512716.48</v>
      </c>
    </row>
    <row r="356" customFormat="false" ht="15.75" hidden="false" customHeight="false" outlineLevel="0" collapsed="false">
      <c r="A356" s="0" t="s">
        <v>471</v>
      </c>
      <c r="B356" s="0" t="n">
        <v>19542315</v>
      </c>
      <c r="C356" s="0" t="n">
        <v>27289499</v>
      </c>
      <c r="D356" s="0" t="n">
        <v>31472904</v>
      </c>
      <c r="E356" s="0" t="n">
        <v>75039637.546667</v>
      </c>
    </row>
    <row r="357" customFormat="false" ht="15.75" hidden="false" customHeight="false" outlineLevel="0" collapsed="false">
      <c r="A357" s="0" t="s">
        <v>472</v>
      </c>
      <c r="B357" s="0" t="n">
        <v>20806074</v>
      </c>
      <c r="C357" s="0" t="n">
        <v>32425423</v>
      </c>
      <c r="D357" s="0" t="n">
        <v>37806863</v>
      </c>
      <c r="E357" s="0" t="n">
        <v>70818511.786667</v>
      </c>
    </row>
    <row r="358" customFormat="false" ht="15.75" hidden="false" customHeight="false" outlineLevel="0" collapsed="false">
      <c r="A358" s="0" t="s">
        <v>473</v>
      </c>
      <c r="B358" s="0" t="n">
        <v>20162367</v>
      </c>
      <c r="C358" s="0" t="n">
        <v>30199411</v>
      </c>
      <c r="D358" s="0" t="n">
        <v>35083702</v>
      </c>
      <c r="E358" s="0" t="n">
        <v>70564710.506667</v>
      </c>
    </row>
    <row r="359" customFormat="false" ht="15.75" hidden="false" customHeight="false" outlineLevel="0" collapsed="false">
      <c r="A359" s="0" t="s">
        <v>474</v>
      </c>
      <c r="B359" s="0" t="n">
        <v>19677813</v>
      </c>
      <c r="C359" s="0" t="n">
        <v>28124991</v>
      </c>
      <c r="D359" s="0" t="n">
        <v>32529641</v>
      </c>
      <c r="E359" s="0" t="n">
        <v>72929752</v>
      </c>
    </row>
    <row r="360" customFormat="false" ht="15.75" hidden="false" customHeight="false" outlineLevel="0" collapsed="false">
      <c r="A360" s="0" t="s">
        <v>475</v>
      </c>
      <c r="B360" s="0" t="n">
        <v>19423026</v>
      </c>
      <c r="C360" s="0" t="n">
        <v>26553408</v>
      </c>
      <c r="D360" s="0" t="n">
        <v>30512589</v>
      </c>
      <c r="E360" s="0" t="n">
        <v>77180451.2</v>
      </c>
    </row>
    <row r="361" customFormat="false" ht="15.75" hidden="false" customHeight="false" outlineLevel="0" collapsed="false">
      <c r="A361" s="0" t="s">
        <v>476</v>
      </c>
      <c r="B361" s="0" t="n">
        <v>10816026</v>
      </c>
      <c r="C361" s="0" t="n">
        <v>14638932</v>
      </c>
      <c r="D361" s="0" t="n">
        <v>16754201</v>
      </c>
      <c r="E361" s="0" t="n">
        <v>59605654.266667</v>
      </c>
    </row>
    <row r="362" customFormat="false" ht="15.75" hidden="false" customHeight="false" outlineLevel="0" collapsed="false">
      <c r="A362" s="0" t="s">
        <v>477</v>
      </c>
      <c r="B362" s="0" t="n">
        <v>10437513</v>
      </c>
      <c r="C362" s="0" t="n">
        <v>13580679</v>
      </c>
      <c r="D362" s="0" t="n">
        <v>15401142</v>
      </c>
      <c r="E362" s="0" t="n">
        <v>58602447</v>
      </c>
    </row>
    <row r="363" customFormat="false" ht="15.75" hidden="false" customHeight="false" outlineLevel="0" collapsed="false">
      <c r="A363" s="0" t="s">
        <v>478</v>
      </c>
      <c r="B363" s="0" t="n">
        <v>10137710</v>
      </c>
      <c r="C363" s="0" t="n">
        <v>12799887</v>
      </c>
      <c r="D363" s="0" t="n">
        <v>14388737</v>
      </c>
      <c r="E363" s="0" t="n">
        <v>57057784.866667</v>
      </c>
    </row>
    <row r="364" customFormat="false" ht="15.75" hidden="false" customHeight="false" outlineLevel="0" collapsed="false">
      <c r="A364" s="0" t="s">
        <v>479</v>
      </c>
      <c r="B364" s="0" t="n">
        <v>9909756</v>
      </c>
      <c r="C364" s="0" t="n">
        <v>12192762</v>
      </c>
      <c r="D364" s="0" t="n">
        <v>13578142</v>
      </c>
      <c r="E364" s="0" t="n">
        <v>54936964.8</v>
      </c>
    </row>
    <row r="365" customFormat="false" ht="15.75" hidden="false" customHeight="false" outlineLevel="0" collapsed="false">
      <c r="A365" s="0" t="s">
        <v>480</v>
      </c>
      <c r="B365" s="0" t="n">
        <v>10613203</v>
      </c>
      <c r="C365" s="0" t="n">
        <v>14051588</v>
      </c>
      <c r="D365" s="0" t="n">
        <v>16000320</v>
      </c>
      <c r="E365" s="0" t="n">
        <v>59096634.866667</v>
      </c>
    </row>
    <row r="366" customFormat="false" ht="15.75" hidden="false" customHeight="false" outlineLevel="0" collapsed="false">
      <c r="A366" s="0" t="s">
        <v>481</v>
      </c>
      <c r="B366" s="0" t="n">
        <v>10279977</v>
      </c>
      <c r="C366" s="0" t="n">
        <v>13173366</v>
      </c>
      <c r="D366" s="0" t="n">
        <v>14874308</v>
      </c>
      <c r="E366" s="0" t="n">
        <v>57780873.466667</v>
      </c>
    </row>
    <row r="367" customFormat="false" ht="15.75" hidden="false" customHeight="false" outlineLevel="0" collapsed="false">
      <c r="A367" s="0" t="s">
        <v>482</v>
      </c>
      <c r="B367" s="0" t="n">
        <v>10002929</v>
      </c>
      <c r="C367" s="0" t="n">
        <v>12449579</v>
      </c>
      <c r="D367" s="0" t="n">
        <v>13923705</v>
      </c>
      <c r="E367" s="0" t="n">
        <v>55602290.266667</v>
      </c>
    </row>
    <row r="368" customFormat="false" ht="15.75" hidden="false" customHeight="false" outlineLevel="0" collapsed="false">
      <c r="A368" s="0" t="s">
        <v>483</v>
      </c>
      <c r="B368" s="0" t="n">
        <v>9843598</v>
      </c>
      <c r="C368" s="0" t="n">
        <v>11996239</v>
      </c>
      <c r="D368" s="0" t="n">
        <v>13313421</v>
      </c>
      <c r="E368" s="0" t="n">
        <v>53906499.6</v>
      </c>
    </row>
    <row r="369" customFormat="false" ht="15.75" hidden="false" customHeight="false" outlineLevel="0" collapsed="false">
      <c r="A369" s="0" t="s">
        <v>484</v>
      </c>
      <c r="B369" s="0" t="n">
        <v>11788473</v>
      </c>
      <c r="C369" s="0" t="n">
        <v>17310132</v>
      </c>
      <c r="D369" s="0" t="n">
        <v>19839701</v>
      </c>
      <c r="E369" s="0" t="n">
        <v>61993400.533333</v>
      </c>
    </row>
    <row r="370" customFormat="false" ht="15.75" hidden="false" customHeight="false" outlineLevel="0" collapsed="false">
      <c r="A370" s="0" t="s">
        <v>485</v>
      </c>
      <c r="B370" s="0" t="n">
        <v>11008852</v>
      </c>
      <c r="C370" s="0" t="n">
        <v>15151100</v>
      </c>
      <c r="D370" s="0" t="n">
        <v>17166165</v>
      </c>
      <c r="E370" s="0" t="n">
        <v>60231528.8</v>
      </c>
    </row>
    <row r="371" customFormat="false" ht="15.75" hidden="false" customHeight="false" outlineLevel="0" collapsed="false">
      <c r="A371" s="0" t="s">
        <v>486</v>
      </c>
      <c r="B371" s="0" t="n">
        <v>10480678</v>
      </c>
      <c r="C371" s="0" t="n">
        <v>13742248</v>
      </c>
      <c r="D371" s="0" t="n">
        <v>15419280</v>
      </c>
      <c r="E371" s="0" t="n">
        <v>58043834.733333</v>
      </c>
    </row>
    <row r="372" customFormat="false" ht="15.75" hidden="false" customHeight="false" outlineLevel="0" collapsed="false">
      <c r="A372" s="0" t="s">
        <v>487</v>
      </c>
      <c r="B372" s="0" t="n">
        <v>10112638</v>
      </c>
      <c r="C372" s="0" t="n">
        <v>12738578</v>
      </c>
      <c r="D372" s="0" t="n">
        <v>14178200</v>
      </c>
      <c r="E372" s="0" t="n">
        <v>55503449.733333</v>
      </c>
    </row>
    <row r="373" customFormat="false" ht="15.75" hidden="false" customHeight="false" outlineLevel="0" collapsed="false">
      <c r="A373" s="0" t="s">
        <v>488</v>
      </c>
      <c r="B373" s="0" t="n">
        <v>11366417</v>
      </c>
      <c r="C373" s="0" t="n">
        <v>16119097</v>
      </c>
      <c r="D373" s="0" t="n">
        <v>18364602</v>
      </c>
      <c r="E373" s="0" t="n">
        <v>61262533.733333</v>
      </c>
    </row>
    <row r="374" customFormat="false" ht="15.75" hidden="false" customHeight="false" outlineLevel="0" collapsed="false">
      <c r="A374" s="0" t="s">
        <v>489</v>
      </c>
      <c r="B374" s="0" t="n">
        <v>10718396</v>
      </c>
      <c r="C374" s="0" t="n">
        <v>14383721</v>
      </c>
      <c r="D374" s="0" t="n">
        <v>16213564</v>
      </c>
      <c r="E374" s="0" t="n">
        <v>59195486.466667</v>
      </c>
    </row>
    <row r="375" customFormat="false" ht="15.75" hidden="false" customHeight="false" outlineLevel="0" collapsed="false">
      <c r="A375" s="0" t="s">
        <v>490</v>
      </c>
      <c r="B375" s="0" t="n">
        <v>10280963</v>
      </c>
      <c r="C375" s="0" t="n">
        <v>13199518</v>
      </c>
      <c r="D375" s="0" t="n">
        <v>14746376</v>
      </c>
      <c r="E375" s="0" t="n">
        <v>56816569.2</v>
      </c>
    </row>
    <row r="376" customFormat="false" ht="15.75" hidden="false" customHeight="false" outlineLevel="0" collapsed="false">
      <c r="A376" s="0" t="s">
        <v>491</v>
      </c>
      <c r="B376" s="0" t="n">
        <v>9973382</v>
      </c>
      <c r="C376" s="0" t="n">
        <v>12370484</v>
      </c>
      <c r="D376" s="0" t="n">
        <v>13722240</v>
      </c>
      <c r="E376" s="0" t="n">
        <v>54018777.466667</v>
      </c>
    </row>
    <row r="377" customFormat="false" ht="15.75" hidden="false" customHeight="false" outlineLevel="0" collapsed="false">
      <c r="A377" s="0" t="s">
        <v>492</v>
      </c>
      <c r="B377" s="0" t="n">
        <v>10001769</v>
      </c>
      <c r="C377" s="0" t="n">
        <v>13811077</v>
      </c>
      <c r="D377" s="0" t="n">
        <v>15884294</v>
      </c>
      <c r="E377" s="0" t="n">
        <v>30854571.904</v>
      </c>
    </row>
    <row r="378" customFormat="false" ht="15.75" hidden="false" customHeight="false" outlineLevel="0" collapsed="false">
      <c r="A378" s="0" t="s">
        <v>493</v>
      </c>
      <c r="B378" s="0" t="n">
        <v>9623527</v>
      </c>
      <c r="C378" s="0" t="n">
        <v>12262053</v>
      </c>
      <c r="D378" s="0" t="n">
        <v>13773200</v>
      </c>
      <c r="E378" s="0" t="n">
        <v>25967732.512</v>
      </c>
    </row>
    <row r="379" customFormat="false" ht="15.75" hidden="false" customHeight="false" outlineLevel="0" collapsed="false">
      <c r="A379" s="0" t="s">
        <v>494</v>
      </c>
      <c r="B379" s="0" t="n">
        <v>9475879</v>
      </c>
      <c r="C379" s="0" t="n">
        <v>11616241</v>
      </c>
      <c r="D379" s="0" t="n">
        <v>12907050</v>
      </c>
      <c r="E379" s="0" t="n">
        <v>24363082.912</v>
      </c>
    </row>
    <row r="380" customFormat="false" ht="15.75" hidden="false" customHeight="false" outlineLevel="0" collapsed="false">
      <c r="A380" s="0" t="s">
        <v>495</v>
      </c>
      <c r="B380" s="0" t="n">
        <v>9337642</v>
      </c>
      <c r="C380" s="0" t="n">
        <v>11131359</v>
      </c>
      <c r="D380" s="0" t="n">
        <v>12268353</v>
      </c>
      <c r="E380" s="0" t="n">
        <v>23501044</v>
      </c>
    </row>
    <row r="381" customFormat="false" ht="15.75" hidden="false" customHeight="false" outlineLevel="0" collapsed="false">
      <c r="A381" s="0" t="s">
        <v>496</v>
      </c>
      <c r="B381" s="0" t="n">
        <v>9760963</v>
      </c>
      <c r="C381" s="0" t="n">
        <v>12797224</v>
      </c>
      <c r="D381" s="0" t="n">
        <v>14495824</v>
      </c>
      <c r="E381" s="0" t="n">
        <v>27523329.696</v>
      </c>
    </row>
    <row r="382" customFormat="false" ht="15.75" hidden="false" customHeight="false" outlineLevel="0" collapsed="false">
      <c r="A382" s="0" t="s">
        <v>497</v>
      </c>
      <c r="B382" s="0" t="n">
        <v>9543931</v>
      </c>
      <c r="C382" s="0" t="n">
        <v>11907071</v>
      </c>
      <c r="D382" s="0" t="n">
        <v>13294253</v>
      </c>
      <c r="E382" s="0" t="n">
        <v>24972257.76</v>
      </c>
    </row>
    <row r="383" customFormat="false" ht="15.75" hidden="false" customHeight="false" outlineLevel="0" collapsed="false">
      <c r="A383" s="0" t="s">
        <v>498</v>
      </c>
      <c r="B383" s="0" t="n">
        <v>9397793</v>
      </c>
      <c r="C383" s="0" t="n">
        <v>11348742</v>
      </c>
      <c r="D383" s="0" t="n">
        <v>12558889</v>
      </c>
      <c r="E383" s="0" t="n">
        <v>23961466.592</v>
      </c>
    </row>
    <row r="384" customFormat="false" ht="15.75" hidden="false" customHeight="false" outlineLevel="0" collapsed="false">
      <c r="A384" s="0" t="s">
        <v>499</v>
      </c>
      <c r="B384" s="0" t="n">
        <v>9294220</v>
      </c>
      <c r="C384" s="0" t="n">
        <v>10954081</v>
      </c>
      <c r="D384" s="0" t="n">
        <v>12028782</v>
      </c>
      <c r="E384" s="0" t="n">
        <v>23176890.272</v>
      </c>
    </row>
    <row r="385" customFormat="false" ht="15.75" hidden="false" customHeight="false" outlineLevel="0" collapsed="false">
      <c r="A385" s="0" t="s">
        <v>500</v>
      </c>
      <c r="B385" s="0" t="n">
        <v>10549134</v>
      </c>
      <c r="C385" s="0" t="n">
        <v>14811007</v>
      </c>
      <c r="D385" s="0" t="n">
        <v>16882531</v>
      </c>
      <c r="E385" s="0" t="n">
        <v>56742632.544</v>
      </c>
    </row>
    <row r="386" customFormat="false" ht="15.75" hidden="false" customHeight="false" outlineLevel="0" collapsed="false">
      <c r="A386" s="0" t="s">
        <v>501</v>
      </c>
      <c r="B386" s="0" t="n">
        <v>10111048</v>
      </c>
      <c r="C386" s="0" t="n">
        <v>13387651</v>
      </c>
      <c r="D386" s="0" t="n">
        <v>15128120</v>
      </c>
      <c r="E386" s="0" t="n">
        <v>54613108.576</v>
      </c>
    </row>
    <row r="387" customFormat="false" ht="15.75" hidden="false" customHeight="false" outlineLevel="0" collapsed="false">
      <c r="A387" s="0" t="s">
        <v>502</v>
      </c>
      <c r="B387" s="0" t="n">
        <v>9854766</v>
      </c>
      <c r="C387" s="0" t="n">
        <v>12629176</v>
      </c>
      <c r="D387" s="0" t="n">
        <v>14184419</v>
      </c>
      <c r="E387" s="0" t="n">
        <v>53638200</v>
      </c>
    </row>
    <row r="388" customFormat="false" ht="15.75" hidden="false" customHeight="false" outlineLevel="0" collapsed="false">
      <c r="A388" s="0" t="s">
        <v>503</v>
      </c>
      <c r="B388" s="0" t="n">
        <v>9697930</v>
      </c>
      <c r="C388" s="0" t="n">
        <v>12123509</v>
      </c>
      <c r="D388" s="0" t="n">
        <v>13536372</v>
      </c>
      <c r="E388" s="0" t="n">
        <v>53570376.096</v>
      </c>
    </row>
    <row r="389" customFormat="false" ht="15.75" hidden="false" customHeight="false" outlineLevel="0" collapsed="false">
      <c r="A389" s="0" t="s">
        <v>504</v>
      </c>
      <c r="B389" s="0" t="n">
        <v>10280615</v>
      </c>
      <c r="C389" s="0" t="n">
        <v>13912334</v>
      </c>
      <c r="D389" s="0" t="n">
        <v>15779763</v>
      </c>
      <c r="E389" s="0" t="n">
        <v>55257440.064</v>
      </c>
    </row>
    <row r="390" customFormat="false" ht="15.75" hidden="false" customHeight="false" outlineLevel="0" collapsed="false">
      <c r="A390" s="0" t="s">
        <v>505</v>
      </c>
      <c r="B390" s="0" t="n">
        <v>9978282</v>
      </c>
      <c r="C390" s="0" t="n">
        <v>12988490</v>
      </c>
      <c r="D390" s="0" t="n">
        <v>14633711</v>
      </c>
      <c r="E390" s="0" t="n">
        <v>54372705.152</v>
      </c>
    </row>
    <row r="391" customFormat="false" ht="15.75" hidden="false" customHeight="false" outlineLevel="0" collapsed="false">
      <c r="A391" s="0" t="s">
        <v>506</v>
      </c>
      <c r="B391" s="0" t="n">
        <v>9750875</v>
      </c>
      <c r="C391" s="0" t="n">
        <v>12327143</v>
      </c>
      <c r="D391" s="0" t="n">
        <v>13802643</v>
      </c>
      <c r="E391" s="0" t="n">
        <v>52984739.904</v>
      </c>
    </row>
    <row r="392" customFormat="false" ht="15.75" hidden="false" customHeight="false" outlineLevel="0" collapsed="false">
      <c r="A392" s="0" t="s">
        <v>507</v>
      </c>
      <c r="B392" s="0" t="n">
        <v>9633652</v>
      </c>
      <c r="C392" s="0" t="n">
        <v>11931486</v>
      </c>
      <c r="D392" s="0" t="n">
        <v>13285222</v>
      </c>
      <c r="E392" s="0" t="n">
        <v>53082656.672</v>
      </c>
    </row>
    <row r="393" customFormat="false" ht="15.75" hidden="false" customHeight="false" outlineLevel="0" collapsed="false">
      <c r="A393" s="0" t="s">
        <v>508</v>
      </c>
      <c r="B393" s="0" t="n">
        <v>12601848</v>
      </c>
      <c r="C393" s="0" t="n">
        <v>19276664</v>
      </c>
      <c r="D393" s="0" t="n">
        <v>22497766</v>
      </c>
      <c r="E393" s="0" t="n">
        <v>58828352.346667</v>
      </c>
    </row>
    <row r="394" customFormat="false" ht="15.75" hidden="false" customHeight="false" outlineLevel="0" collapsed="false">
      <c r="A394" s="0" t="s">
        <v>509</v>
      </c>
      <c r="B394" s="0" t="n">
        <v>10951732</v>
      </c>
      <c r="C394" s="0" t="n">
        <v>14670765</v>
      </c>
      <c r="D394" s="0" t="n">
        <v>16668213</v>
      </c>
      <c r="E394" s="0" t="n">
        <v>52483486.48</v>
      </c>
    </row>
    <row r="395" customFormat="false" ht="15.75" hidden="false" customHeight="false" outlineLevel="0" collapsed="false">
      <c r="A395" s="0" t="s">
        <v>510</v>
      </c>
      <c r="B395" s="0" t="n">
        <v>10361765</v>
      </c>
      <c r="C395" s="0" t="n">
        <v>12926863</v>
      </c>
      <c r="D395" s="0" t="n">
        <v>14402895</v>
      </c>
      <c r="E395" s="0" t="n">
        <v>51427258</v>
      </c>
    </row>
    <row r="396" customFormat="false" ht="15.75" hidden="false" customHeight="false" outlineLevel="0" collapsed="false">
      <c r="A396" s="0" t="s">
        <v>511</v>
      </c>
      <c r="B396" s="0" t="n">
        <v>10086853</v>
      </c>
      <c r="C396" s="0" t="n">
        <v>12157242</v>
      </c>
      <c r="D396" s="0" t="n">
        <v>13408012</v>
      </c>
      <c r="E396" s="0" t="n">
        <v>52362490.933333</v>
      </c>
    </row>
    <row r="397" customFormat="false" ht="15.75" hidden="false" customHeight="false" outlineLevel="0" collapsed="false">
      <c r="A397" s="0" t="s">
        <v>512</v>
      </c>
      <c r="B397" s="0" t="n">
        <v>11509559</v>
      </c>
      <c r="C397" s="0" t="n">
        <v>16377604</v>
      </c>
      <c r="D397" s="0" t="n">
        <v>18866332</v>
      </c>
      <c r="E397" s="0" t="n">
        <v>53737687.893333</v>
      </c>
    </row>
    <row r="398" customFormat="false" ht="15.75" hidden="false" customHeight="false" outlineLevel="0" collapsed="false">
      <c r="A398" s="0" t="s">
        <v>513</v>
      </c>
      <c r="B398" s="0" t="n">
        <v>10601204</v>
      </c>
      <c r="C398" s="0" t="n">
        <v>13610316</v>
      </c>
      <c r="D398" s="0" t="n">
        <v>15288507</v>
      </c>
      <c r="E398" s="0" t="n">
        <v>51395743.306667</v>
      </c>
    </row>
    <row r="399" customFormat="false" ht="15.75" hidden="false" customHeight="false" outlineLevel="0" collapsed="false">
      <c r="A399" s="0" t="s">
        <v>514</v>
      </c>
      <c r="B399" s="0" t="n">
        <v>10203866</v>
      </c>
      <c r="C399" s="0" t="n">
        <v>12474887</v>
      </c>
      <c r="D399" s="0" t="n">
        <v>13815133</v>
      </c>
      <c r="E399" s="0" t="n">
        <v>51730652.533333</v>
      </c>
    </row>
    <row r="400" customFormat="false" ht="15.75" hidden="false" customHeight="false" outlineLevel="0" collapsed="false">
      <c r="A400" s="0" t="s">
        <v>515</v>
      </c>
      <c r="B400" s="0" t="n">
        <v>10042316</v>
      </c>
      <c r="C400" s="0" t="n">
        <v>11984484</v>
      </c>
      <c r="D400" s="0" t="n">
        <v>13184597</v>
      </c>
      <c r="E400" s="0" t="n">
        <v>52831425.013333</v>
      </c>
    </row>
    <row r="401" customFormat="false" ht="15.75" hidden="false" customHeight="false" outlineLevel="0" collapsed="false">
      <c r="A401" s="0" t="s">
        <v>516</v>
      </c>
      <c r="B401" s="0" t="n">
        <v>23194245</v>
      </c>
      <c r="C401" s="0" t="n">
        <v>34029438</v>
      </c>
      <c r="D401" s="0" t="n">
        <v>39701032</v>
      </c>
      <c r="E401" s="0" t="n">
        <v>92586827.2</v>
      </c>
    </row>
    <row r="402" customFormat="false" ht="15.75" hidden="false" customHeight="false" outlineLevel="0" collapsed="false">
      <c r="A402" s="0" t="s">
        <v>517</v>
      </c>
      <c r="B402" s="0" t="n">
        <v>21228712</v>
      </c>
      <c r="C402" s="0" t="n">
        <v>29189301</v>
      </c>
      <c r="D402" s="0" t="n">
        <v>33455810</v>
      </c>
      <c r="E402" s="0" t="n">
        <v>87700784</v>
      </c>
    </row>
    <row r="403" customFormat="false" ht="15.75" hidden="false" customHeight="false" outlineLevel="0" collapsed="false">
      <c r="A403" s="0" t="s">
        <v>518</v>
      </c>
      <c r="B403" s="0" t="n">
        <v>19425302</v>
      </c>
      <c r="C403" s="0" t="n">
        <v>25339277</v>
      </c>
      <c r="D403" s="0" t="n">
        <v>28650891</v>
      </c>
      <c r="E403" s="0" t="n">
        <v>80293496.106667</v>
      </c>
    </row>
    <row r="404" customFormat="false" ht="15.75" hidden="false" customHeight="false" outlineLevel="0" collapsed="false">
      <c r="A404" s="0" t="s">
        <v>519</v>
      </c>
      <c r="B404" s="0" t="n">
        <v>17786434</v>
      </c>
      <c r="C404" s="0" t="n">
        <v>22277456</v>
      </c>
      <c r="D404" s="0" t="n">
        <v>24917585</v>
      </c>
      <c r="E404" s="0" t="n">
        <v>70260117.013333</v>
      </c>
    </row>
    <row r="405" customFormat="false" ht="15.75" hidden="false" customHeight="false" outlineLevel="0" collapsed="false">
      <c r="A405" s="0" t="s">
        <v>520</v>
      </c>
      <c r="B405" s="0" t="n">
        <v>22226116</v>
      </c>
      <c r="C405" s="0" t="n">
        <v>31590029</v>
      </c>
      <c r="D405" s="0" t="n">
        <v>36532720</v>
      </c>
      <c r="E405" s="0" t="n">
        <v>90297697.92</v>
      </c>
    </row>
    <row r="406" customFormat="false" ht="15.75" hidden="false" customHeight="false" outlineLevel="0" collapsed="false">
      <c r="A406" s="0" t="s">
        <v>521</v>
      </c>
      <c r="B406" s="0" t="n">
        <v>20281958</v>
      </c>
      <c r="C406" s="0" t="n">
        <v>27070132</v>
      </c>
      <c r="D406" s="0" t="n">
        <v>30795437</v>
      </c>
      <c r="E406" s="0" t="n">
        <v>84466298.453333</v>
      </c>
    </row>
    <row r="407" customFormat="false" ht="15.75" hidden="false" customHeight="false" outlineLevel="0" collapsed="false">
      <c r="A407" s="0" t="s">
        <v>522</v>
      </c>
      <c r="B407" s="0" t="n">
        <v>18622434</v>
      </c>
      <c r="C407" s="0" t="n">
        <v>23785063</v>
      </c>
      <c r="D407" s="0" t="n">
        <v>26744000</v>
      </c>
      <c r="E407" s="0" t="n">
        <v>75902612.16</v>
      </c>
    </row>
    <row r="408" customFormat="false" ht="15.75" hidden="false" customHeight="false" outlineLevel="0" collapsed="false">
      <c r="A408" s="0" t="s">
        <v>523</v>
      </c>
      <c r="B408" s="0" t="n">
        <v>17149167</v>
      </c>
      <c r="C408" s="0" t="n">
        <v>21097838</v>
      </c>
      <c r="D408" s="0" t="n">
        <v>23476524</v>
      </c>
      <c r="E408" s="0" t="n">
        <v>66145120.533333</v>
      </c>
    </row>
    <row r="409" customFormat="false" ht="15.75" hidden="false" customHeight="false" outlineLevel="0" collapsed="false">
      <c r="A409" s="0" t="s">
        <v>524</v>
      </c>
      <c r="B409" s="0" t="n">
        <v>22883781</v>
      </c>
      <c r="C409" s="0" t="n">
        <v>37106465</v>
      </c>
      <c r="D409" s="0" t="n">
        <v>43591245</v>
      </c>
      <c r="E409" s="0" t="n">
        <v>81404282.24</v>
      </c>
    </row>
    <row r="410" customFormat="false" ht="15.75" hidden="false" customHeight="false" outlineLevel="0" collapsed="false">
      <c r="A410" s="0" t="s">
        <v>525</v>
      </c>
      <c r="B410" s="0" t="n">
        <v>21457571</v>
      </c>
      <c r="C410" s="0" t="n">
        <v>34186208</v>
      </c>
      <c r="D410" s="0" t="n">
        <v>39935609</v>
      </c>
      <c r="E410" s="0" t="n">
        <v>74547066.346667</v>
      </c>
    </row>
    <row r="411" customFormat="false" ht="15.75" hidden="false" customHeight="false" outlineLevel="0" collapsed="false">
      <c r="A411" s="0" t="s">
        <v>526</v>
      </c>
      <c r="B411" s="0" t="n">
        <v>19954716</v>
      </c>
      <c r="C411" s="0" t="n">
        <v>31084705</v>
      </c>
      <c r="D411" s="0" t="n">
        <v>36293742</v>
      </c>
      <c r="E411" s="0" t="n">
        <v>69151857.173333</v>
      </c>
    </row>
    <row r="412" customFormat="false" ht="15.75" hidden="false" customHeight="false" outlineLevel="0" collapsed="false">
      <c r="A412" s="0" t="s">
        <v>527</v>
      </c>
      <c r="B412" s="0" t="n">
        <v>18864633</v>
      </c>
      <c r="C412" s="0" t="n">
        <v>28290189</v>
      </c>
      <c r="D412" s="0" t="n">
        <v>33023356</v>
      </c>
      <c r="E412" s="0" t="n">
        <v>67807354.986667</v>
      </c>
    </row>
    <row r="413" customFormat="false" ht="15.75" hidden="false" customHeight="false" outlineLevel="0" collapsed="false">
      <c r="A413" s="0" t="s">
        <v>528</v>
      </c>
      <c r="B413" s="0" t="n">
        <v>22277956</v>
      </c>
      <c r="C413" s="0" t="n">
        <v>35787575</v>
      </c>
      <c r="D413" s="0" t="n">
        <v>41900317</v>
      </c>
      <c r="E413" s="0" t="n">
        <v>78537245.013333</v>
      </c>
    </row>
    <row r="414" customFormat="false" ht="15.75" hidden="false" customHeight="false" outlineLevel="0" collapsed="false">
      <c r="A414" s="0" t="s">
        <v>529</v>
      </c>
      <c r="B414" s="0" t="n">
        <v>20619223</v>
      </c>
      <c r="C414" s="0" t="n">
        <v>32490466</v>
      </c>
      <c r="D414" s="0" t="n">
        <v>37929887</v>
      </c>
      <c r="E414" s="0" t="n">
        <v>71024487.68</v>
      </c>
    </row>
    <row r="415" customFormat="false" ht="15.75" hidden="false" customHeight="false" outlineLevel="0" collapsed="false">
      <c r="A415" s="0" t="s">
        <v>530</v>
      </c>
      <c r="B415" s="0" t="n">
        <v>19330186</v>
      </c>
      <c r="C415" s="0" t="n">
        <v>29592072</v>
      </c>
      <c r="D415" s="0" t="n">
        <v>34551081</v>
      </c>
      <c r="E415" s="0" t="n">
        <v>67652848</v>
      </c>
    </row>
    <row r="416" customFormat="false" ht="15.75" hidden="false" customHeight="false" outlineLevel="0" collapsed="false">
      <c r="A416" s="0" t="s">
        <v>531</v>
      </c>
      <c r="B416" s="0" t="n">
        <v>18384565</v>
      </c>
      <c r="C416" s="0" t="n">
        <v>27005251</v>
      </c>
      <c r="D416" s="0" t="n">
        <v>31501931</v>
      </c>
      <c r="E416" s="0" t="n">
        <v>67476670.506667</v>
      </c>
    </row>
    <row r="417" customFormat="false" ht="15.75" hidden="false" customHeight="false" outlineLevel="0" collapsed="false">
      <c r="A417" s="0" t="s">
        <v>532</v>
      </c>
      <c r="B417" s="0" t="n">
        <v>11864597</v>
      </c>
      <c r="C417" s="0" t="n">
        <v>17227030</v>
      </c>
      <c r="D417" s="0" t="n">
        <v>20036844</v>
      </c>
      <c r="E417" s="0" t="n">
        <v>62777696.6</v>
      </c>
    </row>
    <row r="418" customFormat="false" ht="15.75" hidden="false" customHeight="false" outlineLevel="0" collapsed="false">
      <c r="A418" s="0" t="s">
        <v>533</v>
      </c>
      <c r="B418" s="0" t="n">
        <v>10931106</v>
      </c>
      <c r="C418" s="0" t="n">
        <v>15013726</v>
      </c>
      <c r="D418" s="0" t="n">
        <v>17300617</v>
      </c>
      <c r="E418" s="0" t="n">
        <v>59283996.333333</v>
      </c>
    </row>
    <row r="419" customFormat="false" ht="15.75" hidden="false" customHeight="false" outlineLevel="0" collapsed="false">
      <c r="A419" s="0" t="s">
        <v>534</v>
      </c>
      <c r="B419" s="0" t="n">
        <v>10226638</v>
      </c>
      <c r="C419" s="0" t="n">
        <v>13566366</v>
      </c>
      <c r="D419" s="0" t="n">
        <v>15513044</v>
      </c>
      <c r="E419" s="0" t="n">
        <v>55621147.333333</v>
      </c>
    </row>
    <row r="420" customFormat="false" ht="15.75" hidden="false" customHeight="false" outlineLevel="0" collapsed="false">
      <c r="A420" s="0" t="s">
        <v>535</v>
      </c>
      <c r="B420" s="0" t="n">
        <v>9677567</v>
      </c>
      <c r="C420" s="0" t="n">
        <v>12421002</v>
      </c>
      <c r="D420" s="0" t="n">
        <v>14075161</v>
      </c>
      <c r="E420" s="0" t="n">
        <v>51881300.6</v>
      </c>
    </row>
    <row r="421" customFormat="false" ht="15.75" hidden="false" customHeight="false" outlineLevel="0" collapsed="false">
      <c r="A421" s="0" t="s">
        <v>536</v>
      </c>
      <c r="B421" s="0" t="n">
        <v>11354901</v>
      </c>
      <c r="C421" s="0" t="n">
        <v>15991641</v>
      </c>
      <c r="D421" s="0" t="n">
        <v>18506729</v>
      </c>
      <c r="E421" s="0" t="n">
        <v>61288884.4</v>
      </c>
    </row>
    <row r="422" customFormat="false" ht="15.75" hidden="false" customHeight="false" outlineLevel="0" collapsed="false">
      <c r="A422" s="0" t="s">
        <v>537</v>
      </c>
      <c r="B422" s="0" t="n">
        <v>10531720</v>
      </c>
      <c r="C422" s="0" t="n">
        <v>14181839</v>
      </c>
      <c r="D422" s="0" t="n">
        <v>16279090</v>
      </c>
      <c r="E422" s="0" t="n">
        <v>57379100.4</v>
      </c>
    </row>
    <row r="423" customFormat="false" ht="15.75" hidden="false" customHeight="false" outlineLevel="0" collapsed="false">
      <c r="A423" s="0" t="s">
        <v>538</v>
      </c>
      <c r="B423" s="0" t="n">
        <v>9912631</v>
      </c>
      <c r="C423" s="0" t="n">
        <v>12927623</v>
      </c>
      <c r="D423" s="0" t="n">
        <v>14713890</v>
      </c>
      <c r="E423" s="0" t="n">
        <v>53404228.266667</v>
      </c>
    </row>
    <row r="424" customFormat="false" ht="15.75" hidden="false" customHeight="false" outlineLevel="0" collapsed="false">
      <c r="A424" s="0" t="s">
        <v>539</v>
      </c>
      <c r="B424" s="0" t="n">
        <v>9393245</v>
      </c>
      <c r="C424" s="0" t="n">
        <v>11867344</v>
      </c>
      <c r="D424" s="0" t="n">
        <v>13379792</v>
      </c>
      <c r="E424" s="0" t="n">
        <v>49927746.333333</v>
      </c>
    </row>
    <row r="425" customFormat="false" ht="15.75" hidden="false" customHeight="false" outlineLevel="0" collapsed="false">
      <c r="A425" s="0" t="s">
        <v>540</v>
      </c>
      <c r="B425" s="0" t="n">
        <v>13243198</v>
      </c>
      <c r="C425" s="0" t="n">
        <v>21520805</v>
      </c>
      <c r="D425" s="0" t="n">
        <v>25129713</v>
      </c>
      <c r="E425" s="0" t="n">
        <v>63535209.066667</v>
      </c>
    </row>
    <row r="426" customFormat="false" ht="15.75" hidden="false" customHeight="false" outlineLevel="0" collapsed="false">
      <c r="A426" s="0" t="s">
        <v>541</v>
      </c>
      <c r="B426" s="0" t="n">
        <v>11674476</v>
      </c>
      <c r="C426" s="0" t="n">
        <v>17683798</v>
      </c>
      <c r="D426" s="0" t="n">
        <v>20476851</v>
      </c>
      <c r="E426" s="0" t="n">
        <v>58167883.6</v>
      </c>
    </row>
    <row r="427" customFormat="false" ht="15.75" hidden="false" customHeight="false" outlineLevel="0" collapsed="false">
      <c r="A427" s="0" t="s">
        <v>542</v>
      </c>
      <c r="B427" s="0" t="n">
        <v>10573837</v>
      </c>
      <c r="C427" s="0" t="n">
        <v>15015227</v>
      </c>
      <c r="D427" s="0" t="n">
        <v>17223571</v>
      </c>
      <c r="E427" s="0" t="n">
        <v>54360296.266667</v>
      </c>
    </row>
    <row r="428" customFormat="false" ht="15.75" hidden="false" customHeight="false" outlineLevel="0" collapsed="false">
      <c r="A428" s="0" t="s">
        <v>543</v>
      </c>
      <c r="B428" s="0" t="n">
        <v>9756445</v>
      </c>
      <c r="C428" s="0" t="n">
        <v>13055043</v>
      </c>
      <c r="D428" s="0" t="n">
        <v>14815684</v>
      </c>
      <c r="E428" s="0" t="n">
        <v>50773137.266667</v>
      </c>
    </row>
    <row r="429" customFormat="false" ht="15.75" hidden="false" customHeight="false" outlineLevel="0" collapsed="false">
      <c r="A429" s="0" t="s">
        <v>544</v>
      </c>
      <c r="B429" s="0" t="n">
        <v>12442796</v>
      </c>
      <c r="C429" s="0" t="n">
        <v>19545251</v>
      </c>
      <c r="D429" s="0" t="n">
        <v>22733552</v>
      </c>
      <c r="E429" s="0" t="n">
        <v>60884718.733333</v>
      </c>
    </row>
    <row r="430" customFormat="false" ht="15.75" hidden="false" customHeight="false" outlineLevel="0" collapsed="false">
      <c r="A430" s="0" t="s">
        <v>545</v>
      </c>
      <c r="B430" s="0" t="n">
        <v>11045316</v>
      </c>
      <c r="C430" s="0" t="n">
        <v>16166747</v>
      </c>
      <c r="D430" s="0" t="n">
        <v>18630175</v>
      </c>
      <c r="E430" s="0" t="n">
        <v>55769416.266667</v>
      </c>
    </row>
    <row r="431" customFormat="false" ht="15.75" hidden="false" customHeight="false" outlineLevel="0" collapsed="false">
      <c r="A431" s="0" t="s">
        <v>546</v>
      </c>
      <c r="B431" s="0" t="n">
        <v>10142291</v>
      </c>
      <c r="C431" s="0" t="n">
        <v>13981348</v>
      </c>
      <c r="D431" s="0" t="n">
        <v>15953487</v>
      </c>
      <c r="E431" s="0" t="n">
        <v>52637019.733333</v>
      </c>
    </row>
    <row r="432" customFormat="false" ht="15.75" hidden="false" customHeight="false" outlineLevel="0" collapsed="false">
      <c r="A432" s="0" t="s">
        <v>547</v>
      </c>
      <c r="B432" s="0" t="n">
        <v>9377731</v>
      </c>
      <c r="C432" s="0" t="n">
        <v>12232989</v>
      </c>
      <c r="D432" s="0" t="n">
        <v>13813418</v>
      </c>
      <c r="E432" s="0" t="n">
        <v>48657976.4</v>
      </c>
    </row>
    <row r="433" customFormat="false" ht="15.75" hidden="false" customHeight="false" outlineLevel="0" collapsed="false">
      <c r="A433" s="0" t="s">
        <v>548</v>
      </c>
      <c r="B433" s="0" t="n">
        <v>11832164</v>
      </c>
      <c r="C433" s="0" t="n">
        <v>17892089</v>
      </c>
      <c r="D433" s="0" t="n">
        <v>21197401</v>
      </c>
      <c r="E433" s="0" t="n">
        <v>44504546.656</v>
      </c>
    </row>
    <row r="434" customFormat="false" ht="15.75" hidden="false" customHeight="false" outlineLevel="0" collapsed="false">
      <c r="A434" s="0" t="s">
        <v>549</v>
      </c>
      <c r="B434" s="0" t="n">
        <v>9452931</v>
      </c>
      <c r="C434" s="0" t="n">
        <v>12994417</v>
      </c>
      <c r="D434" s="0" t="n">
        <v>14934325</v>
      </c>
      <c r="E434" s="0" t="n">
        <v>25682570.912</v>
      </c>
    </row>
    <row r="435" customFormat="false" ht="15.75" hidden="false" customHeight="false" outlineLevel="0" collapsed="false">
      <c r="A435" s="0" t="s">
        <v>550</v>
      </c>
      <c r="B435" s="0" t="n">
        <v>8683778</v>
      </c>
      <c r="C435" s="0" t="n">
        <v>11421539</v>
      </c>
      <c r="D435" s="0" t="n">
        <v>12993752</v>
      </c>
      <c r="E435" s="0" t="n">
        <v>22676165.408</v>
      </c>
    </row>
    <row r="436" customFormat="false" ht="15.75" hidden="false" customHeight="false" outlineLevel="0" collapsed="false">
      <c r="A436" s="0" t="s">
        <v>551</v>
      </c>
      <c r="B436" s="0" t="n">
        <v>8207839</v>
      </c>
      <c r="C436" s="0" t="n">
        <v>10390859</v>
      </c>
      <c r="D436" s="0" t="n">
        <v>11734654</v>
      </c>
      <c r="E436" s="0" t="n">
        <v>20868684.928</v>
      </c>
    </row>
    <row r="437" customFormat="false" ht="15.75" hidden="false" customHeight="false" outlineLevel="0" collapsed="false">
      <c r="A437" s="0" t="s">
        <v>552</v>
      </c>
      <c r="B437" s="0" t="n">
        <v>10216208</v>
      </c>
      <c r="C437" s="0" t="n">
        <v>14634601</v>
      </c>
      <c r="D437" s="0" t="n">
        <v>17033175</v>
      </c>
      <c r="E437" s="0" t="n">
        <v>30545971.68</v>
      </c>
    </row>
    <row r="438" customFormat="false" ht="15.75" hidden="false" customHeight="false" outlineLevel="0" collapsed="false">
      <c r="A438" s="0" t="s">
        <v>553</v>
      </c>
      <c r="B438" s="0" t="n">
        <v>8992319</v>
      </c>
      <c r="C438" s="0" t="n">
        <v>12051997</v>
      </c>
      <c r="D438" s="0" t="n">
        <v>13764126</v>
      </c>
      <c r="E438" s="0" t="n">
        <v>23854529.344</v>
      </c>
    </row>
    <row r="439" customFormat="false" ht="15.75" hidden="false" customHeight="false" outlineLevel="0" collapsed="false">
      <c r="A439" s="0" t="s">
        <v>554</v>
      </c>
      <c r="B439" s="0" t="n">
        <v>8415970</v>
      </c>
      <c r="C439" s="0" t="n">
        <v>10859583</v>
      </c>
      <c r="D439" s="0" t="n">
        <v>12309517</v>
      </c>
      <c r="E439" s="0" t="n">
        <v>21564084</v>
      </c>
    </row>
    <row r="440" customFormat="false" ht="15.75" hidden="false" customHeight="false" outlineLevel="0" collapsed="false">
      <c r="A440" s="0" t="s">
        <v>555</v>
      </c>
      <c r="B440" s="0" t="n">
        <v>8013309</v>
      </c>
      <c r="C440" s="0" t="n">
        <v>9969965</v>
      </c>
      <c r="D440" s="0" t="n">
        <v>11214816</v>
      </c>
      <c r="E440" s="0" t="n">
        <v>19997565.28</v>
      </c>
    </row>
    <row r="441" customFormat="false" ht="15.75" hidden="false" customHeight="false" outlineLevel="0" collapsed="false">
      <c r="A441" s="0" t="s">
        <v>556</v>
      </c>
      <c r="B441" s="0" t="n">
        <v>12323901</v>
      </c>
      <c r="C441" s="0" t="n">
        <v>19078217</v>
      </c>
      <c r="D441" s="0" t="n">
        <v>22097495</v>
      </c>
      <c r="E441" s="0" t="n">
        <v>64251042.272</v>
      </c>
    </row>
    <row r="442" customFormat="false" ht="15.75" hidden="false" customHeight="false" outlineLevel="0" collapsed="false">
      <c r="A442" s="0" t="s">
        <v>557</v>
      </c>
      <c r="B442" s="0" t="n">
        <v>10719661</v>
      </c>
      <c r="C442" s="0" t="n">
        <v>15072808</v>
      </c>
      <c r="D442" s="0" t="n">
        <v>17275197</v>
      </c>
      <c r="E442" s="0" t="n">
        <v>55214245.472</v>
      </c>
    </row>
    <row r="443" customFormat="false" ht="15.75" hidden="false" customHeight="false" outlineLevel="0" collapsed="false">
      <c r="A443" s="0" t="s">
        <v>558</v>
      </c>
      <c r="B443" s="0" t="n">
        <v>10004069</v>
      </c>
      <c r="C443" s="0" t="n">
        <v>13451750</v>
      </c>
      <c r="D443" s="0" t="n">
        <v>15292958</v>
      </c>
      <c r="E443" s="0" t="n">
        <v>51708619.456</v>
      </c>
    </row>
    <row r="444" customFormat="false" ht="15.75" hidden="false" customHeight="false" outlineLevel="0" collapsed="false">
      <c r="A444" s="0" t="s">
        <v>559</v>
      </c>
      <c r="B444" s="0" t="n">
        <v>9396522</v>
      </c>
      <c r="C444" s="0" t="n">
        <v>12228188</v>
      </c>
      <c r="D444" s="0" t="n">
        <v>13818832</v>
      </c>
      <c r="E444" s="0" t="n">
        <v>48319535.968</v>
      </c>
    </row>
    <row r="445" customFormat="false" ht="15.75" hidden="false" customHeight="false" outlineLevel="0" collapsed="false">
      <c r="A445" s="0" t="s">
        <v>560</v>
      </c>
      <c r="B445" s="0" t="n">
        <v>11288627</v>
      </c>
      <c r="C445" s="0" t="n">
        <v>16456484</v>
      </c>
      <c r="D445" s="0" t="n">
        <v>18959447</v>
      </c>
      <c r="E445" s="0" t="n">
        <v>58488282.144</v>
      </c>
    </row>
    <row r="446" customFormat="false" ht="15.75" hidden="false" customHeight="false" outlineLevel="0" collapsed="false">
      <c r="A446" s="0" t="s">
        <v>561</v>
      </c>
      <c r="B446" s="0" t="n">
        <v>10307411</v>
      </c>
      <c r="C446" s="0" t="n">
        <v>14125153</v>
      </c>
      <c r="D446" s="0" t="n">
        <v>16116353</v>
      </c>
      <c r="E446" s="0" t="n">
        <v>53184693.568</v>
      </c>
    </row>
    <row r="447" customFormat="false" ht="15.75" hidden="false" customHeight="false" outlineLevel="0" collapsed="false">
      <c r="A447" s="0" t="s">
        <v>562</v>
      </c>
      <c r="B447" s="0" t="n">
        <v>9676464</v>
      </c>
      <c r="C447" s="0" t="n">
        <v>12792847</v>
      </c>
      <c r="D447" s="0" t="n">
        <v>14498028</v>
      </c>
      <c r="E447" s="0" t="n">
        <v>49622013.632</v>
      </c>
    </row>
    <row r="448" customFormat="false" ht="15.75" hidden="false" customHeight="false" outlineLevel="0" collapsed="false">
      <c r="A448" s="0" t="s">
        <v>563</v>
      </c>
      <c r="B448" s="0" t="n">
        <v>9186453</v>
      </c>
      <c r="C448" s="0" t="n">
        <v>11797110</v>
      </c>
      <c r="D448" s="0" t="n">
        <v>13287301</v>
      </c>
      <c r="E448" s="0" t="n">
        <v>47213291.456</v>
      </c>
    </row>
    <row r="449" customFormat="false" ht="15.75" hidden="false" customHeight="false" outlineLevel="0" collapsed="false">
      <c r="A449" s="0" t="s">
        <v>564</v>
      </c>
      <c r="B449" s="0" t="n">
        <v>14030953</v>
      </c>
      <c r="C449" s="0" t="n">
        <v>23433017</v>
      </c>
      <c r="D449" s="0" t="n">
        <v>27549135</v>
      </c>
      <c r="E449" s="0" t="n">
        <v>61923543.093333</v>
      </c>
    </row>
    <row r="450" customFormat="false" ht="15.75" hidden="false" customHeight="false" outlineLevel="0" collapsed="false">
      <c r="A450" s="0" t="s">
        <v>565</v>
      </c>
      <c r="B450" s="0" t="n">
        <v>12316927</v>
      </c>
      <c r="C450" s="0" t="n">
        <v>18123687</v>
      </c>
      <c r="D450" s="0" t="n">
        <v>21184792</v>
      </c>
      <c r="E450" s="0" t="n">
        <v>57035021.546667</v>
      </c>
    </row>
    <row r="451" customFormat="false" ht="15.75" hidden="false" customHeight="false" outlineLevel="0" collapsed="false">
      <c r="A451" s="0" t="s">
        <v>566</v>
      </c>
      <c r="B451" s="0" t="n">
        <v>10738877</v>
      </c>
      <c r="C451" s="0" t="n">
        <v>14205762</v>
      </c>
      <c r="D451" s="0" t="n">
        <v>16172825</v>
      </c>
      <c r="E451" s="0" t="n">
        <v>50606073.36</v>
      </c>
    </row>
    <row r="452" customFormat="false" ht="15.75" hidden="false" customHeight="false" outlineLevel="0" collapsed="false">
      <c r="A452" s="0" t="s">
        <v>567</v>
      </c>
      <c r="B452" s="0" t="n">
        <v>9906917</v>
      </c>
      <c r="C452" s="0" t="n">
        <v>12368952</v>
      </c>
      <c r="D452" s="0" t="n">
        <v>13853006</v>
      </c>
      <c r="E452" s="0" t="n">
        <v>48947270.96</v>
      </c>
    </row>
    <row r="453" customFormat="false" ht="15.75" hidden="false" customHeight="false" outlineLevel="0" collapsed="false">
      <c r="A453" s="0" t="s">
        <v>568</v>
      </c>
      <c r="B453" s="0" t="n">
        <v>13785719</v>
      </c>
      <c r="C453" s="0" t="n">
        <v>21735524</v>
      </c>
      <c r="D453" s="0" t="n">
        <v>25645238</v>
      </c>
      <c r="E453" s="0" t="n">
        <v>63349835.626667</v>
      </c>
    </row>
    <row r="454" customFormat="false" ht="15.75" hidden="false" customHeight="false" outlineLevel="0" collapsed="false">
      <c r="A454" s="0" t="s">
        <v>569</v>
      </c>
      <c r="B454" s="0" t="n">
        <v>11360559</v>
      </c>
      <c r="C454" s="0" t="n">
        <v>15706650</v>
      </c>
      <c r="D454" s="0" t="n">
        <v>18110130</v>
      </c>
      <c r="E454" s="0" t="n">
        <v>52697517.84</v>
      </c>
    </row>
    <row r="455" customFormat="false" ht="15.75" hidden="false" customHeight="false" outlineLevel="0" collapsed="false">
      <c r="A455" s="0" t="s">
        <v>570</v>
      </c>
      <c r="B455" s="0" t="n">
        <v>10255736</v>
      </c>
      <c r="C455" s="0" t="n">
        <v>13130574</v>
      </c>
      <c r="D455" s="0" t="n">
        <v>14805739</v>
      </c>
      <c r="E455" s="0" t="n">
        <v>49391967.84</v>
      </c>
    </row>
    <row r="456" customFormat="false" ht="15.75" hidden="false" customHeight="false" outlineLevel="0" collapsed="false">
      <c r="A456" s="0" t="s">
        <v>571</v>
      </c>
      <c r="B456" s="0" t="n">
        <v>9590700</v>
      </c>
      <c r="C456" s="0" t="n">
        <v>11769017</v>
      </c>
      <c r="D456" s="0" t="n">
        <v>13106225</v>
      </c>
      <c r="E456" s="0" t="n">
        <v>48192832.16</v>
      </c>
    </row>
    <row r="457" customFormat="false" ht="15.75" hidden="false" customHeight="false" outlineLevel="0" collapsed="false">
      <c r="A457" s="0" t="s">
        <v>572</v>
      </c>
      <c r="B457" s="0" t="n">
        <v>11354901</v>
      </c>
      <c r="C457" s="0" t="n">
        <v>15991641</v>
      </c>
      <c r="D457" s="0" t="n">
        <v>18506729</v>
      </c>
      <c r="E457" s="0" t="n">
        <v>61288884.4</v>
      </c>
    </row>
    <row r="458" customFormat="false" ht="15.75" hidden="false" customHeight="false" outlineLevel="0" collapsed="false">
      <c r="A458" s="0" t="s">
        <v>573</v>
      </c>
      <c r="B458" s="0" t="n">
        <v>10531720</v>
      </c>
      <c r="C458" s="0" t="n">
        <v>14181839</v>
      </c>
      <c r="D458" s="0" t="n">
        <v>16279090</v>
      </c>
      <c r="E458" s="0" t="n">
        <v>57379100.4</v>
      </c>
    </row>
    <row r="459" customFormat="false" ht="15.75" hidden="false" customHeight="false" outlineLevel="0" collapsed="false">
      <c r="A459" s="0" t="s">
        <v>574</v>
      </c>
      <c r="B459" s="0" t="n">
        <v>9912631</v>
      </c>
      <c r="C459" s="0" t="n">
        <v>12927623</v>
      </c>
      <c r="D459" s="0" t="n">
        <v>14713890</v>
      </c>
      <c r="E459" s="0" t="n">
        <v>53404228.266667</v>
      </c>
    </row>
    <row r="460" customFormat="false" ht="15.75" hidden="false" customHeight="false" outlineLevel="0" collapsed="false">
      <c r="A460" s="0" t="s">
        <v>575</v>
      </c>
      <c r="B460" s="0" t="n">
        <v>9393245</v>
      </c>
      <c r="C460" s="0" t="n">
        <v>11867344</v>
      </c>
      <c r="D460" s="0" t="n">
        <v>13379792</v>
      </c>
      <c r="E460" s="0" t="n">
        <v>49927746.333333</v>
      </c>
    </row>
    <row r="461" customFormat="false" ht="15.75" hidden="false" customHeight="false" outlineLevel="0" collapsed="false">
      <c r="A461" s="0" t="s">
        <v>576</v>
      </c>
      <c r="B461" s="0" t="n">
        <v>10931106</v>
      </c>
      <c r="C461" s="0" t="n">
        <v>15013726</v>
      </c>
      <c r="D461" s="0" t="n">
        <v>17300617</v>
      </c>
      <c r="E461" s="0" t="n">
        <v>59283996.333333</v>
      </c>
    </row>
    <row r="462" customFormat="false" ht="15.75" hidden="false" customHeight="false" outlineLevel="0" collapsed="false">
      <c r="A462" s="0" t="s">
        <v>577</v>
      </c>
      <c r="B462" s="0" t="n">
        <v>10226638</v>
      </c>
      <c r="C462" s="0" t="n">
        <v>13566366</v>
      </c>
      <c r="D462" s="0" t="n">
        <v>15513044</v>
      </c>
      <c r="E462" s="0" t="n">
        <v>55621147.333333</v>
      </c>
    </row>
    <row r="463" customFormat="false" ht="15.75" hidden="false" customHeight="false" outlineLevel="0" collapsed="false">
      <c r="A463" s="0" t="s">
        <v>578</v>
      </c>
      <c r="B463" s="0" t="n">
        <v>9677567</v>
      </c>
      <c r="C463" s="0" t="n">
        <v>12421002</v>
      </c>
      <c r="D463" s="0" t="n">
        <v>14075161</v>
      </c>
      <c r="E463" s="0" t="n">
        <v>51881300.6</v>
      </c>
    </row>
    <row r="464" customFormat="false" ht="15.75" hidden="false" customHeight="false" outlineLevel="0" collapsed="false">
      <c r="A464" s="0" t="s">
        <v>579</v>
      </c>
      <c r="B464" s="0" t="n">
        <v>9182320</v>
      </c>
      <c r="C464" s="0" t="n">
        <v>11429514</v>
      </c>
      <c r="D464" s="0" t="n">
        <v>12822964</v>
      </c>
      <c r="E464" s="0" t="n">
        <v>48073757.733333</v>
      </c>
    </row>
    <row r="465" customFormat="false" ht="15.75" hidden="false" customHeight="false" outlineLevel="0" collapsed="false">
      <c r="A465" s="0" t="s">
        <v>580</v>
      </c>
      <c r="B465" s="0" t="n">
        <v>12442796</v>
      </c>
      <c r="C465" s="0" t="n">
        <v>19545251</v>
      </c>
      <c r="D465" s="0" t="n">
        <v>22733552</v>
      </c>
      <c r="E465" s="0" t="n">
        <v>60884718.733333</v>
      </c>
    </row>
    <row r="466" customFormat="false" ht="15.75" hidden="false" customHeight="false" outlineLevel="0" collapsed="false">
      <c r="A466" s="0" t="s">
        <v>581</v>
      </c>
      <c r="B466" s="0" t="n">
        <v>11045316</v>
      </c>
      <c r="C466" s="0" t="n">
        <v>16166747</v>
      </c>
      <c r="D466" s="0" t="n">
        <v>18630175</v>
      </c>
      <c r="E466" s="0" t="n">
        <v>55769416.266667</v>
      </c>
    </row>
    <row r="467" customFormat="false" ht="15.75" hidden="false" customHeight="false" outlineLevel="0" collapsed="false">
      <c r="A467" s="0" t="s">
        <v>582</v>
      </c>
      <c r="B467" s="0" t="n">
        <v>10142291</v>
      </c>
      <c r="C467" s="0" t="n">
        <v>13981348</v>
      </c>
      <c r="D467" s="0" t="n">
        <v>15953487</v>
      </c>
      <c r="E467" s="0" t="n">
        <v>52637019.733333</v>
      </c>
    </row>
    <row r="468" customFormat="false" ht="15.75" hidden="false" customHeight="false" outlineLevel="0" collapsed="false">
      <c r="A468" s="0" t="s">
        <v>583</v>
      </c>
      <c r="B468" s="0" t="n">
        <v>9377731</v>
      </c>
      <c r="C468" s="0" t="n">
        <v>12232989</v>
      </c>
      <c r="D468" s="0" t="n">
        <v>13813418</v>
      </c>
      <c r="E468" s="0" t="n">
        <v>48657976.4</v>
      </c>
    </row>
    <row r="469" customFormat="false" ht="15.75" hidden="false" customHeight="false" outlineLevel="0" collapsed="false">
      <c r="A469" s="0" t="s">
        <v>584</v>
      </c>
      <c r="B469" s="0" t="n">
        <v>11674476</v>
      </c>
      <c r="C469" s="0" t="n">
        <v>17683798</v>
      </c>
      <c r="D469" s="0" t="n">
        <v>20476851</v>
      </c>
      <c r="E469" s="0" t="n">
        <v>58167883.6</v>
      </c>
    </row>
    <row r="470" customFormat="false" ht="15.75" hidden="false" customHeight="false" outlineLevel="0" collapsed="false">
      <c r="A470" s="0" t="s">
        <v>585</v>
      </c>
      <c r="B470" s="0" t="n">
        <v>10573837</v>
      </c>
      <c r="C470" s="0" t="n">
        <v>15015227</v>
      </c>
      <c r="D470" s="0" t="n">
        <v>17223571</v>
      </c>
      <c r="E470" s="0" t="n">
        <v>54360296.266667</v>
      </c>
    </row>
    <row r="471" customFormat="false" ht="15.75" hidden="false" customHeight="false" outlineLevel="0" collapsed="false">
      <c r="A471" s="0" t="s">
        <v>586</v>
      </c>
      <c r="B471" s="0" t="n">
        <v>9756445</v>
      </c>
      <c r="C471" s="0" t="n">
        <v>13055043</v>
      </c>
      <c r="D471" s="0" t="n">
        <v>14815684</v>
      </c>
      <c r="E471" s="0" t="n">
        <v>50773137.266667</v>
      </c>
    </row>
    <row r="472" customFormat="false" ht="15.75" hidden="false" customHeight="false" outlineLevel="0" collapsed="false">
      <c r="A472" s="0" t="s">
        <v>587</v>
      </c>
      <c r="B472" s="0" t="n">
        <v>9054938</v>
      </c>
      <c r="C472" s="0" t="n">
        <v>11550002</v>
      </c>
      <c r="D472" s="0" t="n">
        <v>12969301</v>
      </c>
      <c r="E472" s="0" t="n">
        <v>46442631.066667</v>
      </c>
    </row>
    <row r="473" customFormat="false" ht="15.75" hidden="false" customHeight="false" outlineLevel="0" collapsed="false">
      <c r="A473" s="0" t="s">
        <v>588</v>
      </c>
      <c r="B473" s="0" t="n">
        <v>10216208</v>
      </c>
      <c r="C473" s="0" t="n">
        <v>14634601</v>
      </c>
      <c r="D473" s="0" t="n">
        <v>17033175</v>
      </c>
      <c r="E473" s="0" t="n">
        <v>30545971.68</v>
      </c>
    </row>
    <row r="474" customFormat="false" ht="15.75" hidden="false" customHeight="false" outlineLevel="0" collapsed="false">
      <c r="A474" s="0" t="s">
        <v>589</v>
      </c>
      <c r="B474" s="0" t="n">
        <v>8992319</v>
      </c>
      <c r="C474" s="0" t="n">
        <v>12051997</v>
      </c>
      <c r="D474" s="0" t="n">
        <v>13764126</v>
      </c>
      <c r="E474" s="0" t="n">
        <v>23854529.344</v>
      </c>
    </row>
    <row r="475" customFormat="false" ht="15.75" hidden="false" customHeight="false" outlineLevel="0" collapsed="false">
      <c r="A475" s="0" t="s">
        <v>590</v>
      </c>
      <c r="B475" s="0" t="n">
        <v>8415970</v>
      </c>
      <c r="C475" s="0" t="n">
        <v>10859583</v>
      </c>
      <c r="D475" s="0" t="n">
        <v>12309517</v>
      </c>
      <c r="E475" s="0" t="n">
        <v>21564084</v>
      </c>
    </row>
    <row r="476" customFormat="false" ht="15.75" hidden="false" customHeight="false" outlineLevel="0" collapsed="false">
      <c r="A476" s="0" t="s">
        <v>591</v>
      </c>
      <c r="B476" s="0" t="n">
        <v>8013309</v>
      </c>
      <c r="C476" s="0" t="n">
        <v>9969965</v>
      </c>
      <c r="D476" s="0" t="n">
        <v>11214816</v>
      </c>
      <c r="E476" s="0" t="n">
        <v>19997565.28</v>
      </c>
    </row>
    <row r="477" customFormat="false" ht="15.75" hidden="false" customHeight="false" outlineLevel="0" collapsed="false">
      <c r="A477" s="0" t="s">
        <v>592</v>
      </c>
      <c r="B477" s="0" t="n">
        <v>9452931</v>
      </c>
      <c r="C477" s="0" t="n">
        <v>12994417</v>
      </c>
      <c r="D477" s="0" t="n">
        <v>14934325</v>
      </c>
      <c r="E477" s="0" t="n">
        <v>25682570.912</v>
      </c>
    </row>
    <row r="478" customFormat="false" ht="15.75" hidden="false" customHeight="false" outlineLevel="0" collapsed="false">
      <c r="A478" s="0" t="s">
        <v>593</v>
      </c>
      <c r="B478" s="0" t="n">
        <v>8683778</v>
      </c>
      <c r="C478" s="0" t="n">
        <v>11421539</v>
      </c>
      <c r="D478" s="0" t="n">
        <v>12993752</v>
      </c>
      <c r="E478" s="0" t="n">
        <v>22676165.408</v>
      </c>
    </row>
    <row r="479" customFormat="false" ht="15.75" hidden="false" customHeight="false" outlineLevel="0" collapsed="false">
      <c r="A479" s="0" t="s">
        <v>594</v>
      </c>
      <c r="B479" s="0" t="n">
        <v>8207839</v>
      </c>
      <c r="C479" s="0" t="n">
        <v>10390859</v>
      </c>
      <c r="D479" s="0" t="n">
        <v>11734654</v>
      </c>
      <c r="E479" s="0" t="n">
        <v>20868684.928</v>
      </c>
    </row>
    <row r="480" customFormat="false" ht="15.75" hidden="false" customHeight="false" outlineLevel="0" collapsed="false">
      <c r="A480" s="0" t="s">
        <v>595</v>
      </c>
      <c r="B480" s="0" t="n">
        <v>7862239</v>
      </c>
      <c r="C480" s="0" t="n">
        <v>9629512</v>
      </c>
      <c r="D480" s="0" t="n">
        <v>10784248</v>
      </c>
      <c r="E480" s="0" t="n">
        <v>19351991.264</v>
      </c>
    </row>
    <row r="481" customFormat="false" ht="15.75" hidden="false" customHeight="false" outlineLevel="0" collapsed="false">
      <c r="A481" s="0" t="s">
        <v>596</v>
      </c>
      <c r="B481" s="0" t="n">
        <v>11288627</v>
      </c>
      <c r="C481" s="0" t="n">
        <v>16456484</v>
      </c>
      <c r="D481" s="0" t="n">
        <v>18959447</v>
      </c>
      <c r="E481" s="0" t="n">
        <v>58488282.144</v>
      </c>
    </row>
    <row r="482" customFormat="false" ht="15.75" hidden="false" customHeight="false" outlineLevel="0" collapsed="false">
      <c r="A482" s="0" t="s">
        <v>597</v>
      </c>
      <c r="B482" s="0" t="n">
        <v>10307411</v>
      </c>
      <c r="C482" s="0" t="n">
        <v>14125153</v>
      </c>
      <c r="D482" s="0" t="n">
        <v>16116353</v>
      </c>
      <c r="E482" s="0" t="n">
        <v>53184693.568</v>
      </c>
    </row>
    <row r="483" customFormat="false" ht="15.75" hidden="false" customHeight="false" outlineLevel="0" collapsed="false">
      <c r="A483" s="0" t="s">
        <v>598</v>
      </c>
      <c r="B483" s="0" t="n">
        <v>9676464</v>
      </c>
      <c r="C483" s="0" t="n">
        <v>12792847</v>
      </c>
      <c r="D483" s="0" t="n">
        <v>14498028</v>
      </c>
      <c r="E483" s="0" t="n">
        <v>49622013.632</v>
      </c>
    </row>
    <row r="484" customFormat="false" ht="15.75" hidden="false" customHeight="false" outlineLevel="0" collapsed="false">
      <c r="A484" s="0" t="s">
        <v>599</v>
      </c>
      <c r="B484" s="0" t="n">
        <v>9186453</v>
      </c>
      <c r="C484" s="0" t="n">
        <v>11797110</v>
      </c>
      <c r="D484" s="0" t="n">
        <v>13287301</v>
      </c>
      <c r="E484" s="0" t="n">
        <v>47213291.456</v>
      </c>
    </row>
    <row r="485" customFormat="false" ht="15.75" hidden="false" customHeight="false" outlineLevel="0" collapsed="false">
      <c r="A485" s="0" t="s">
        <v>600</v>
      </c>
      <c r="B485" s="0" t="n">
        <v>10719661</v>
      </c>
      <c r="C485" s="0" t="n">
        <v>15072808</v>
      </c>
      <c r="D485" s="0" t="n">
        <v>17275197</v>
      </c>
      <c r="E485" s="0" t="n">
        <v>55214245.472</v>
      </c>
    </row>
    <row r="486" customFormat="false" ht="15.75" hidden="false" customHeight="false" outlineLevel="0" collapsed="false">
      <c r="A486" s="0" t="s">
        <v>601</v>
      </c>
      <c r="B486" s="0" t="n">
        <v>10004069</v>
      </c>
      <c r="C486" s="0" t="n">
        <v>13451750</v>
      </c>
      <c r="D486" s="0" t="n">
        <v>15292958</v>
      </c>
      <c r="E486" s="0" t="n">
        <v>51708619.456</v>
      </c>
    </row>
    <row r="487" customFormat="false" ht="15.75" hidden="false" customHeight="false" outlineLevel="0" collapsed="false">
      <c r="A487" s="0" t="s">
        <v>602</v>
      </c>
      <c r="B487" s="0" t="n">
        <v>9396522</v>
      </c>
      <c r="C487" s="0" t="n">
        <v>12228188</v>
      </c>
      <c r="D487" s="0" t="n">
        <v>13818832</v>
      </c>
      <c r="E487" s="0" t="n">
        <v>48319535.968</v>
      </c>
    </row>
    <row r="488" customFormat="false" ht="15.75" hidden="false" customHeight="false" outlineLevel="0" collapsed="false">
      <c r="A488" s="0" t="s">
        <v>603</v>
      </c>
      <c r="B488" s="0" t="n">
        <v>8956992</v>
      </c>
      <c r="C488" s="0" t="n">
        <v>11365690</v>
      </c>
      <c r="D488" s="0" t="n">
        <v>12766208</v>
      </c>
      <c r="E488" s="0" t="n">
        <v>45900258.432</v>
      </c>
    </row>
    <row r="489" customFormat="false" ht="15.75" hidden="false" customHeight="false" outlineLevel="0" collapsed="false">
      <c r="A489" s="0" t="s">
        <v>604</v>
      </c>
      <c r="B489" s="0" t="n">
        <v>13785719</v>
      </c>
      <c r="C489" s="0" t="n">
        <v>21735524</v>
      </c>
      <c r="D489" s="0" t="n">
        <v>25645238</v>
      </c>
      <c r="E489" s="0" t="n">
        <v>63349835.626667</v>
      </c>
    </row>
    <row r="490" customFormat="false" ht="15.75" hidden="false" customHeight="false" outlineLevel="0" collapsed="false">
      <c r="A490" s="0" t="s">
        <v>605</v>
      </c>
      <c r="B490" s="0" t="n">
        <v>11360559</v>
      </c>
      <c r="C490" s="0" t="n">
        <v>15706650</v>
      </c>
      <c r="D490" s="0" t="n">
        <v>18110130</v>
      </c>
      <c r="E490" s="0" t="n">
        <v>52697517.84</v>
      </c>
    </row>
    <row r="491" customFormat="false" ht="15.75" hidden="false" customHeight="false" outlineLevel="0" collapsed="false">
      <c r="A491" s="0" t="s">
        <v>606</v>
      </c>
      <c r="B491" s="0" t="n">
        <v>10255736</v>
      </c>
      <c r="C491" s="0" t="n">
        <v>13130574</v>
      </c>
      <c r="D491" s="0" t="n">
        <v>14805739</v>
      </c>
      <c r="E491" s="0" t="n">
        <v>49391967.84</v>
      </c>
    </row>
    <row r="492" customFormat="false" ht="15.75" hidden="false" customHeight="false" outlineLevel="0" collapsed="false">
      <c r="A492" s="0" t="s">
        <v>607</v>
      </c>
      <c r="B492" s="0" t="n">
        <v>9590700</v>
      </c>
      <c r="C492" s="0" t="n">
        <v>11769017</v>
      </c>
      <c r="D492" s="0" t="n">
        <v>13106225</v>
      </c>
      <c r="E492" s="0" t="n">
        <v>48192832.16</v>
      </c>
    </row>
    <row r="493" customFormat="false" ht="15.75" hidden="false" customHeight="false" outlineLevel="0" collapsed="false">
      <c r="A493" s="0" t="s">
        <v>608</v>
      </c>
      <c r="B493" s="0" t="n">
        <v>12316927</v>
      </c>
      <c r="C493" s="0" t="n">
        <v>18123687</v>
      </c>
      <c r="D493" s="0" t="n">
        <v>21184792</v>
      </c>
      <c r="E493" s="0" t="n">
        <v>57035021.546667</v>
      </c>
    </row>
    <row r="494" customFormat="false" ht="15.75" hidden="false" customHeight="false" outlineLevel="0" collapsed="false">
      <c r="A494" s="0" t="s">
        <v>609</v>
      </c>
      <c r="B494" s="0" t="n">
        <v>10738877</v>
      </c>
      <c r="C494" s="0" t="n">
        <v>14205762</v>
      </c>
      <c r="D494" s="0" t="n">
        <v>16172825</v>
      </c>
      <c r="E494" s="0" t="n">
        <v>50606073.36</v>
      </c>
    </row>
    <row r="495" customFormat="false" ht="15.75" hidden="false" customHeight="false" outlineLevel="0" collapsed="false">
      <c r="A495" s="0" t="s">
        <v>610</v>
      </c>
      <c r="B495" s="0" t="n">
        <v>9906917</v>
      </c>
      <c r="C495" s="0" t="n">
        <v>12368952</v>
      </c>
      <c r="D495" s="0" t="n">
        <v>13853006</v>
      </c>
      <c r="E495" s="0" t="n">
        <v>48947270.96</v>
      </c>
    </row>
    <row r="496" customFormat="false" ht="15.75" hidden="false" customHeight="false" outlineLevel="0" collapsed="false">
      <c r="A496" s="0" t="s">
        <v>611</v>
      </c>
      <c r="B496" s="0" t="n">
        <v>9302816</v>
      </c>
      <c r="C496" s="0" t="n">
        <v>11259695</v>
      </c>
      <c r="D496" s="0" t="n">
        <v>12482042</v>
      </c>
      <c r="E496" s="0" t="n">
        <v>47005007.226667</v>
      </c>
    </row>
    <row r="497" customFormat="false" ht="15.75" hidden="false" customHeight="false" outlineLevel="0" collapsed="false">
      <c r="A497" s="0" t="s">
        <v>612</v>
      </c>
      <c r="B497" s="0" t="n">
        <v>22226116</v>
      </c>
      <c r="C497" s="0" t="n">
        <v>31590029</v>
      </c>
      <c r="D497" s="0" t="n">
        <v>36532720</v>
      </c>
      <c r="E497" s="0" t="n">
        <v>90297697.92</v>
      </c>
    </row>
    <row r="498" customFormat="false" ht="15.75" hidden="false" customHeight="false" outlineLevel="0" collapsed="false">
      <c r="A498" s="0" t="s">
        <v>613</v>
      </c>
      <c r="B498" s="0" t="n">
        <v>20281958</v>
      </c>
      <c r="C498" s="0" t="n">
        <v>27070132</v>
      </c>
      <c r="D498" s="0" t="n">
        <v>30795437</v>
      </c>
      <c r="E498" s="0" t="n">
        <v>84466298.453333</v>
      </c>
    </row>
    <row r="499" customFormat="false" ht="15.75" hidden="false" customHeight="false" outlineLevel="0" collapsed="false">
      <c r="A499" s="0" t="s">
        <v>614</v>
      </c>
      <c r="B499" s="0" t="n">
        <v>18622434</v>
      </c>
      <c r="C499" s="0" t="n">
        <v>23785063</v>
      </c>
      <c r="D499" s="0" t="n">
        <v>26744000</v>
      </c>
      <c r="E499" s="0" t="n">
        <v>75902612.16</v>
      </c>
    </row>
    <row r="500" customFormat="false" ht="15.75" hidden="false" customHeight="false" outlineLevel="0" collapsed="false">
      <c r="A500" s="0" t="s">
        <v>615</v>
      </c>
      <c r="B500" s="0" t="n">
        <v>17149167</v>
      </c>
      <c r="C500" s="0" t="n">
        <v>21097838</v>
      </c>
      <c r="D500" s="0" t="n">
        <v>23476524</v>
      </c>
      <c r="E500" s="0" t="n">
        <v>66145120.533333</v>
      </c>
    </row>
    <row r="501" customFormat="false" ht="15.75" hidden="false" customHeight="false" outlineLevel="0" collapsed="false">
      <c r="A501" s="0" t="s">
        <v>616</v>
      </c>
      <c r="B501" s="0" t="n">
        <v>21228712</v>
      </c>
      <c r="C501" s="0" t="n">
        <v>29189301</v>
      </c>
      <c r="D501" s="0" t="n">
        <v>33455810</v>
      </c>
      <c r="E501" s="0" t="n">
        <v>87700784</v>
      </c>
    </row>
    <row r="502" customFormat="false" ht="15.75" hidden="false" customHeight="false" outlineLevel="0" collapsed="false">
      <c r="A502" s="0" t="s">
        <v>617</v>
      </c>
      <c r="B502" s="0" t="n">
        <v>19425302</v>
      </c>
      <c r="C502" s="0" t="n">
        <v>25339277</v>
      </c>
      <c r="D502" s="0" t="n">
        <v>28650891</v>
      </c>
      <c r="E502" s="0" t="n">
        <v>80293496.106667</v>
      </c>
    </row>
    <row r="503" customFormat="false" ht="15.75" hidden="false" customHeight="false" outlineLevel="0" collapsed="false">
      <c r="A503" s="0" t="s">
        <v>618</v>
      </c>
      <c r="B503" s="0" t="n">
        <v>17786434</v>
      </c>
      <c r="C503" s="0" t="n">
        <v>22277456</v>
      </c>
      <c r="D503" s="0" t="n">
        <v>24917585</v>
      </c>
      <c r="E503" s="0" t="n">
        <v>70260117.013333</v>
      </c>
    </row>
    <row r="504" customFormat="false" ht="15.75" hidden="false" customHeight="false" outlineLevel="0" collapsed="false">
      <c r="A504" s="0" t="s">
        <v>619</v>
      </c>
      <c r="B504" s="0" t="n">
        <v>16551117</v>
      </c>
      <c r="C504" s="0" t="n">
        <v>20056634</v>
      </c>
      <c r="D504" s="0" t="n">
        <v>22223853</v>
      </c>
      <c r="E504" s="0" t="n">
        <v>60609039.36</v>
      </c>
    </row>
    <row r="505" customFormat="false" ht="15.75" hidden="false" customHeight="false" outlineLevel="0" collapsed="false">
      <c r="A505" s="0" t="s">
        <v>620</v>
      </c>
      <c r="B505" s="0" t="n">
        <v>22277956</v>
      </c>
      <c r="C505" s="0" t="n">
        <v>35787575</v>
      </c>
      <c r="D505" s="0" t="n">
        <v>41900317</v>
      </c>
      <c r="E505" s="0" t="n">
        <v>78537245.013333</v>
      </c>
    </row>
    <row r="506" customFormat="false" ht="15.75" hidden="false" customHeight="false" outlineLevel="0" collapsed="false">
      <c r="A506" s="0" t="s">
        <v>621</v>
      </c>
      <c r="B506" s="0" t="n">
        <v>20619223</v>
      </c>
      <c r="C506" s="0" t="n">
        <v>32490466</v>
      </c>
      <c r="D506" s="0" t="n">
        <v>37929887</v>
      </c>
      <c r="E506" s="0" t="n">
        <v>71024487.68</v>
      </c>
    </row>
    <row r="507" customFormat="false" ht="15.75" hidden="false" customHeight="false" outlineLevel="0" collapsed="false">
      <c r="A507" s="0" t="s">
        <v>622</v>
      </c>
      <c r="B507" s="0" t="n">
        <v>19330186</v>
      </c>
      <c r="C507" s="0" t="n">
        <v>29592072</v>
      </c>
      <c r="D507" s="0" t="n">
        <v>34551081</v>
      </c>
      <c r="E507" s="0" t="n">
        <v>67652848</v>
      </c>
    </row>
    <row r="508" customFormat="false" ht="15.75" hidden="false" customHeight="false" outlineLevel="0" collapsed="false">
      <c r="A508" s="0" t="s">
        <v>623</v>
      </c>
      <c r="B508" s="0" t="n">
        <v>18384565</v>
      </c>
      <c r="C508" s="0" t="n">
        <v>27005251</v>
      </c>
      <c r="D508" s="0" t="n">
        <v>31501931</v>
      </c>
      <c r="E508" s="0" t="n">
        <v>67476670.506667</v>
      </c>
    </row>
    <row r="509" customFormat="false" ht="15.75" hidden="false" customHeight="false" outlineLevel="0" collapsed="false">
      <c r="A509" s="0" t="s">
        <v>624</v>
      </c>
      <c r="B509" s="0" t="n">
        <v>21457571</v>
      </c>
      <c r="C509" s="0" t="n">
        <v>34186208</v>
      </c>
      <c r="D509" s="0" t="n">
        <v>39935609</v>
      </c>
      <c r="E509" s="0" t="n">
        <v>74547066.346667</v>
      </c>
    </row>
    <row r="510" customFormat="false" ht="15.75" hidden="false" customHeight="false" outlineLevel="0" collapsed="false">
      <c r="A510" s="0" t="s">
        <v>625</v>
      </c>
      <c r="B510" s="0" t="n">
        <v>19954716</v>
      </c>
      <c r="C510" s="0" t="n">
        <v>31084705</v>
      </c>
      <c r="D510" s="0" t="n">
        <v>36293742</v>
      </c>
      <c r="E510" s="0" t="n">
        <v>69151857.173333</v>
      </c>
    </row>
    <row r="511" customFormat="false" ht="15.75" hidden="false" customHeight="false" outlineLevel="0" collapsed="false">
      <c r="A511" s="0" t="s">
        <v>626</v>
      </c>
      <c r="B511" s="0" t="n">
        <v>18864633</v>
      </c>
      <c r="C511" s="0" t="n">
        <v>28290189</v>
      </c>
      <c r="D511" s="0" t="n">
        <v>33023356</v>
      </c>
      <c r="E511" s="0" t="n">
        <v>67807354.986667</v>
      </c>
    </row>
    <row r="512" customFormat="false" ht="15.75" hidden="false" customHeight="false" outlineLevel="0" collapsed="false">
      <c r="A512" s="0" t="s">
        <v>627</v>
      </c>
      <c r="B512" s="0" t="n">
        <v>18037299</v>
      </c>
      <c r="C512" s="0" t="n">
        <v>25937508</v>
      </c>
      <c r="D512" s="0" t="n">
        <v>30208404</v>
      </c>
      <c r="E512" s="0" t="n">
        <v>67790820.586667</v>
      </c>
    </row>
    <row r="513" customFormat="false" ht="15.75" hidden="false" customHeight="false" outlineLevel="0" collapsed="false">
      <c r="A513" s="0" t="s">
        <v>628</v>
      </c>
      <c r="B513" s="0" t="n">
        <v>11354901</v>
      </c>
      <c r="C513" s="0" t="n">
        <v>15991641</v>
      </c>
      <c r="D513" s="0" t="n">
        <v>18506729</v>
      </c>
      <c r="E513" s="0" t="n">
        <v>61288884.4</v>
      </c>
    </row>
    <row r="514" customFormat="false" ht="15.75" hidden="false" customHeight="false" outlineLevel="0" collapsed="false">
      <c r="A514" s="0" t="s">
        <v>629</v>
      </c>
      <c r="B514" s="0" t="n">
        <v>10531720</v>
      </c>
      <c r="C514" s="0" t="n">
        <v>14181839</v>
      </c>
      <c r="D514" s="0" t="n">
        <v>16279090</v>
      </c>
      <c r="E514" s="0" t="n">
        <v>57379100.4</v>
      </c>
    </row>
    <row r="515" customFormat="false" ht="15.75" hidden="false" customHeight="false" outlineLevel="0" collapsed="false">
      <c r="A515" s="0" t="s">
        <v>630</v>
      </c>
      <c r="B515" s="0" t="n">
        <v>9912631</v>
      </c>
      <c r="C515" s="0" t="n">
        <v>12927623</v>
      </c>
      <c r="D515" s="0" t="n">
        <v>14713890</v>
      </c>
      <c r="E515" s="0" t="n">
        <v>53404228.266667</v>
      </c>
    </row>
    <row r="516" customFormat="false" ht="15.75" hidden="false" customHeight="false" outlineLevel="0" collapsed="false">
      <c r="A516" s="0" t="s">
        <v>631</v>
      </c>
      <c r="B516" s="0" t="n">
        <v>9393245</v>
      </c>
      <c r="C516" s="0" t="n">
        <v>11867344</v>
      </c>
      <c r="D516" s="0" t="n">
        <v>13379792</v>
      </c>
      <c r="E516" s="0" t="n">
        <v>49927746.333333</v>
      </c>
    </row>
    <row r="517" customFormat="false" ht="15.75" hidden="false" customHeight="false" outlineLevel="0" collapsed="false">
      <c r="A517" s="0" t="s">
        <v>632</v>
      </c>
      <c r="B517" s="0" t="n">
        <v>10931106</v>
      </c>
      <c r="C517" s="0" t="n">
        <v>15013726</v>
      </c>
      <c r="D517" s="0" t="n">
        <v>17300617</v>
      </c>
      <c r="E517" s="0" t="n">
        <v>59283996.333333</v>
      </c>
    </row>
    <row r="518" customFormat="false" ht="15.75" hidden="false" customHeight="false" outlineLevel="0" collapsed="false">
      <c r="A518" s="0" t="s">
        <v>633</v>
      </c>
      <c r="B518" s="0" t="n">
        <v>10226638</v>
      </c>
      <c r="C518" s="0" t="n">
        <v>13566366</v>
      </c>
      <c r="D518" s="0" t="n">
        <v>15513044</v>
      </c>
      <c r="E518" s="0" t="n">
        <v>55621147.333333</v>
      </c>
    </row>
    <row r="519" customFormat="false" ht="15.75" hidden="false" customHeight="false" outlineLevel="0" collapsed="false">
      <c r="A519" s="0" t="s">
        <v>634</v>
      </c>
      <c r="B519" s="0" t="n">
        <v>9677567</v>
      </c>
      <c r="C519" s="0" t="n">
        <v>12421002</v>
      </c>
      <c r="D519" s="0" t="n">
        <v>14075161</v>
      </c>
      <c r="E519" s="0" t="n">
        <v>51881300.6</v>
      </c>
    </row>
    <row r="520" customFormat="false" ht="15.75" hidden="false" customHeight="false" outlineLevel="0" collapsed="false">
      <c r="A520" s="0" t="s">
        <v>635</v>
      </c>
      <c r="B520" s="0" t="n">
        <v>9182320</v>
      </c>
      <c r="C520" s="0" t="n">
        <v>11429514</v>
      </c>
      <c r="D520" s="0" t="n">
        <v>12822964</v>
      </c>
      <c r="E520" s="0" t="n">
        <v>48073757.733333</v>
      </c>
    </row>
    <row r="521" customFormat="false" ht="15.75" hidden="false" customHeight="false" outlineLevel="0" collapsed="false">
      <c r="A521" s="0" t="s">
        <v>636</v>
      </c>
      <c r="B521" s="0" t="n">
        <v>12442796</v>
      </c>
      <c r="C521" s="0" t="n">
        <v>19545251</v>
      </c>
      <c r="D521" s="0" t="n">
        <v>22733552</v>
      </c>
      <c r="E521" s="0" t="n">
        <v>60884718.733333</v>
      </c>
    </row>
    <row r="522" customFormat="false" ht="15.75" hidden="false" customHeight="false" outlineLevel="0" collapsed="false">
      <c r="A522" s="0" t="s">
        <v>637</v>
      </c>
      <c r="B522" s="0" t="n">
        <v>11045316</v>
      </c>
      <c r="C522" s="0" t="n">
        <v>16166747</v>
      </c>
      <c r="D522" s="0" t="n">
        <v>18630175</v>
      </c>
      <c r="E522" s="0" t="n">
        <v>55769416.266667</v>
      </c>
    </row>
    <row r="523" customFormat="false" ht="15.75" hidden="false" customHeight="false" outlineLevel="0" collapsed="false">
      <c r="A523" s="0" t="s">
        <v>638</v>
      </c>
      <c r="B523" s="0" t="n">
        <v>10142291</v>
      </c>
      <c r="C523" s="0" t="n">
        <v>13981348</v>
      </c>
      <c r="D523" s="0" t="n">
        <v>15953487</v>
      </c>
      <c r="E523" s="0" t="n">
        <v>52637019.733333</v>
      </c>
    </row>
    <row r="524" customFormat="false" ht="15.75" hidden="false" customHeight="false" outlineLevel="0" collapsed="false">
      <c r="A524" s="0" t="s">
        <v>639</v>
      </c>
      <c r="B524" s="0" t="n">
        <v>9377731</v>
      </c>
      <c r="C524" s="0" t="n">
        <v>12232989</v>
      </c>
      <c r="D524" s="0" t="n">
        <v>13813418</v>
      </c>
      <c r="E524" s="0" t="n">
        <v>48657976.4</v>
      </c>
    </row>
    <row r="525" customFormat="false" ht="15.75" hidden="false" customHeight="false" outlineLevel="0" collapsed="false">
      <c r="A525" s="0" t="s">
        <v>640</v>
      </c>
      <c r="B525" s="0" t="n">
        <v>11674476</v>
      </c>
      <c r="C525" s="0" t="n">
        <v>17683798</v>
      </c>
      <c r="D525" s="0" t="n">
        <v>20476851</v>
      </c>
      <c r="E525" s="0" t="n">
        <v>58167883.6</v>
      </c>
    </row>
    <row r="526" customFormat="false" ht="15.75" hidden="false" customHeight="false" outlineLevel="0" collapsed="false">
      <c r="A526" s="0" t="s">
        <v>641</v>
      </c>
      <c r="B526" s="0" t="n">
        <v>10573837</v>
      </c>
      <c r="C526" s="0" t="n">
        <v>15015227</v>
      </c>
      <c r="D526" s="0" t="n">
        <v>17223571</v>
      </c>
      <c r="E526" s="0" t="n">
        <v>54360296.266667</v>
      </c>
    </row>
    <row r="527" customFormat="false" ht="15.75" hidden="false" customHeight="false" outlineLevel="0" collapsed="false">
      <c r="A527" s="0" t="s">
        <v>642</v>
      </c>
      <c r="B527" s="0" t="n">
        <v>9756445</v>
      </c>
      <c r="C527" s="0" t="n">
        <v>13055043</v>
      </c>
      <c r="D527" s="0" t="n">
        <v>14815684</v>
      </c>
      <c r="E527" s="0" t="n">
        <v>50773137.266667</v>
      </c>
    </row>
    <row r="528" customFormat="false" ht="15.75" hidden="false" customHeight="false" outlineLevel="0" collapsed="false">
      <c r="A528" s="0" t="s">
        <v>643</v>
      </c>
      <c r="B528" s="0" t="n">
        <v>9054938</v>
      </c>
      <c r="C528" s="0" t="n">
        <v>11550002</v>
      </c>
      <c r="D528" s="0" t="n">
        <v>12969301</v>
      </c>
      <c r="E528" s="0" t="n">
        <v>46442631.066667</v>
      </c>
    </row>
    <row r="529" customFormat="false" ht="15.75" hidden="false" customHeight="false" outlineLevel="0" collapsed="false">
      <c r="A529" s="0" t="s">
        <v>644</v>
      </c>
      <c r="B529" s="0" t="n">
        <v>10216208</v>
      </c>
      <c r="C529" s="0" t="n">
        <v>14634601</v>
      </c>
      <c r="D529" s="0" t="n">
        <v>17033175</v>
      </c>
      <c r="E529" s="0" t="n">
        <v>30545971.68</v>
      </c>
    </row>
    <row r="530" customFormat="false" ht="15.75" hidden="false" customHeight="false" outlineLevel="0" collapsed="false">
      <c r="A530" s="0" t="s">
        <v>645</v>
      </c>
      <c r="B530" s="0" t="n">
        <v>8992319</v>
      </c>
      <c r="C530" s="0" t="n">
        <v>12051997</v>
      </c>
      <c r="D530" s="0" t="n">
        <v>13764126</v>
      </c>
      <c r="E530" s="0" t="n">
        <v>23854529.344</v>
      </c>
    </row>
    <row r="531" customFormat="false" ht="15.75" hidden="false" customHeight="false" outlineLevel="0" collapsed="false">
      <c r="A531" s="0" t="s">
        <v>646</v>
      </c>
      <c r="B531" s="0" t="n">
        <v>8415970</v>
      </c>
      <c r="C531" s="0" t="n">
        <v>10859583</v>
      </c>
      <c r="D531" s="0" t="n">
        <v>12309517</v>
      </c>
      <c r="E531" s="0" t="n">
        <v>21564084</v>
      </c>
    </row>
    <row r="532" customFormat="false" ht="15.75" hidden="false" customHeight="false" outlineLevel="0" collapsed="false">
      <c r="A532" s="0" t="s">
        <v>647</v>
      </c>
      <c r="B532" s="0" t="n">
        <v>8013309</v>
      </c>
      <c r="C532" s="0" t="n">
        <v>9969965</v>
      </c>
      <c r="D532" s="0" t="n">
        <v>11214816</v>
      </c>
      <c r="E532" s="0" t="n">
        <v>19997565.28</v>
      </c>
    </row>
    <row r="533" customFormat="false" ht="15.75" hidden="false" customHeight="false" outlineLevel="0" collapsed="false">
      <c r="A533" s="0" t="s">
        <v>648</v>
      </c>
      <c r="B533" s="0" t="n">
        <v>9452931</v>
      </c>
      <c r="C533" s="0" t="n">
        <v>12994417</v>
      </c>
      <c r="D533" s="0" t="n">
        <v>14934325</v>
      </c>
      <c r="E533" s="0" t="n">
        <v>25682570.912</v>
      </c>
    </row>
    <row r="534" customFormat="false" ht="15.75" hidden="false" customHeight="false" outlineLevel="0" collapsed="false">
      <c r="A534" s="0" t="s">
        <v>649</v>
      </c>
      <c r="B534" s="0" t="n">
        <v>8683778</v>
      </c>
      <c r="C534" s="0" t="n">
        <v>11421539</v>
      </c>
      <c r="D534" s="0" t="n">
        <v>12993752</v>
      </c>
      <c r="E534" s="0" t="n">
        <v>22676165.408</v>
      </c>
    </row>
    <row r="535" customFormat="false" ht="15.75" hidden="false" customHeight="false" outlineLevel="0" collapsed="false">
      <c r="A535" s="0" t="s">
        <v>650</v>
      </c>
      <c r="B535" s="0" t="n">
        <v>8207839</v>
      </c>
      <c r="C535" s="0" t="n">
        <v>10390859</v>
      </c>
      <c r="D535" s="0" t="n">
        <v>11734654</v>
      </c>
      <c r="E535" s="0" t="n">
        <v>20868684.928</v>
      </c>
    </row>
    <row r="536" customFormat="false" ht="15.75" hidden="false" customHeight="false" outlineLevel="0" collapsed="false">
      <c r="A536" s="0" t="s">
        <v>651</v>
      </c>
      <c r="B536" s="0" t="n">
        <v>7862239</v>
      </c>
      <c r="C536" s="0" t="n">
        <v>9629512</v>
      </c>
      <c r="D536" s="0" t="n">
        <v>10784248</v>
      </c>
      <c r="E536" s="0" t="n">
        <v>19351991.264</v>
      </c>
    </row>
    <row r="537" customFormat="false" ht="15.75" hidden="false" customHeight="false" outlineLevel="0" collapsed="false">
      <c r="A537" s="0" t="s">
        <v>652</v>
      </c>
      <c r="B537" s="0" t="n">
        <v>11288627</v>
      </c>
      <c r="C537" s="0" t="n">
        <v>16456484</v>
      </c>
      <c r="D537" s="0" t="n">
        <v>18959447</v>
      </c>
      <c r="E537" s="0" t="n">
        <v>58488282.144</v>
      </c>
    </row>
    <row r="538" customFormat="false" ht="15.75" hidden="false" customHeight="false" outlineLevel="0" collapsed="false">
      <c r="A538" s="0" t="s">
        <v>653</v>
      </c>
      <c r="B538" s="0" t="n">
        <v>10307411</v>
      </c>
      <c r="C538" s="0" t="n">
        <v>14125153</v>
      </c>
      <c r="D538" s="0" t="n">
        <v>16116353</v>
      </c>
      <c r="E538" s="0" t="n">
        <v>53184693.568</v>
      </c>
    </row>
    <row r="539" customFormat="false" ht="15.75" hidden="false" customHeight="false" outlineLevel="0" collapsed="false">
      <c r="A539" s="0" t="s">
        <v>654</v>
      </c>
      <c r="B539" s="0" t="n">
        <v>9676464</v>
      </c>
      <c r="C539" s="0" t="n">
        <v>12792847</v>
      </c>
      <c r="D539" s="0" t="n">
        <v>14498028</v>
      </c>
      <c r="E539" s="0" t="n">
        <v>49622013.632</v>
      </c>
    </row>
    <row r="540" customFormat="false" ht="15.75" hidden="false" customHeight="false" outlineLevel="0" collapsed="false">
      <c r="A540" s="0" t="s">
        <v>655</v>
      </c>
      <c r="B540" s="0" t="n">
        <v>9186453</v>
      </c>
      <c r="C540" s="0" t="n">
        <v>11797110</v>
      </c>
      <c r="D540" s="0" t="n">
        <v>13287301</v>
      </c>
      <c r="E540" s="0" t="n">
        <v>47213291.456</v>
      </c>
    </row>
    <row r="541" customFormat="false" ht="15.75" hidden="false" customHeight="false" outlineLevel="0" collapsed="false">
      <c r="A541" s="0" t="s">
        <v>656</v>
      </c>
      <c r="B541" s="0" t="n">
        <v>10719661</v>
      </c>
      <c r="C541" s="0" t="n">
        <v>15072808</v>
      </c>
      <c r="D541" s="0" t="n">
        <v>17275197</v>
      </c>
      <c r="E541" s="0" t="n">
        <v>55214245.472</v>
      </c>
    </row>
    <row r="542" customFormat="false" ht="15.75" hidden="false" customHeight="false" outlineLevel="0" collapsed="false">
      <c r="A542" s="0" t="s">
        <v>657</v>
      </c>
      <c r="B542" s="0" t="n">
        <v>10004069</v>
      </c>
      <c r="C542" s="0" t="n">
        <v>13451750</v>
      </c>
      <c r="D542" s="0" t="n">
        <v>15292958</v>
      </c>
      <c r="E542" s="0" t="n">
        <v>51708619.456</v>
      </c>
    </row>
    <row r="543" customFormat="false" ht="15.75" hidden="false" customHeight="false" outlineLevel="0" collapsed="false">
      <c r="A543" s="0" t="s">
        <v>658</v>
      </c>
      <c r="B543" s="0" t="n">
        <v>9396522</v>
      </c>
      <c r="C543" s="0" t="n">
        <v>12228188</v>
      </c>
      <c r="D543" s="0" t="n">
        <v>13818832</v>
      </c>
      <c r="E543" s="0" t="n">
        <v>48319535.968</v>
      </c>
    </row>
    <row r="544" customFormat="false" ht="15.75" hidden="false" customHeight="false" outlineLevel="0" collapsed="false">
      <c r="A544" s="0" t="s">
        <v>659</v>
      </c>
      <c r="B544" s="0" t="n">
        <v>8956992</v>
      </c>
      <c r="C544" s="0" t="n">
        <v>11365690</v>
      </c>
      <c r="D544" s="0" t="n">
        <v>12766208</v>
      </c>
      <c r="E544" s="0" t="n">
        <v>45900258.432</v>
      </c>
    </row>
    <row r="545" customFormat="false" ht="15.75" hidden="false" customHeight="false" outlineLevel="0" collapsed="false">
      <c r="A545" s="0" t="s">
        <v>660</v>
      </c>
      <c r="B545" s="0" t="n">
        <v>13785719</v>
      </c>
      <c r="C545" s="0" t="n">
        <v>21735524</v>
      </c>
      <c r="D545" s="0" t="n">
        <v>25645238</v>
      </c>
      <c r="E545" s="0" t="n">
        <v>63349835.626667</v>
      </c>
    </row>
    <row r="546" customFormat="false" ht="15.75" hidden="false" customHeight="false" outlineLevel="0" collapsed="false">
      <c r="A546" s="0" t="s">
        <v>661</v>
      </c>
      <c r="B546" s="0" t="n">
        <v>11360559</v>
      </c>
      <c r="C546" s="0" t="n">
        <v>15706650</v>
      </c>
      <c r="D546" s="0" t="n">
        <v>18110130</v>
      </c>
      <c r="E546" s="0" t="n">
        <v>52697517.84</v>
      </c>
    </row>
    <row r="547" customFormat="false" ht="15.75" hidden="false" customHeight="false" outlineLevel="0" collapsed="false">
      <c r="A547" s="0" t="s">
        <v>662</v>
      </c>
      <c r="B547" s="0" t="n">
        <v>10255736</v>
      </c>
      <c r="C547" s="0" t="n">
        <v>13130574</v>
      </c>
      <c r="D547" s="0" t="n">
        <v>14805739</v>
      </c>
      <c r="E547" s="0" t="n">
        <v>49391967.84</v>
      </c>
    </row>
    <row r="548" customFormat="false" ht="15.75" hidden="false" customHeight="false" outlineLevel="0" collapsed="false">
      <c r="A548" s="0" t="s">
        <v>663</v>
      </c>
      <c r="B548" s="0" t="n">
        <v>9590700</v>
      </c>
      <c r="C548" s="0" t="n">
        <v>11769017</v>
      </c>
      <c r="D548" s="0" t="n">
        <v>13106225</v>
      </c>
      <c r="E548" s="0" t="n">
        <v>48192832.16</v>
      </c>
    </row>
    <row r="549" customFormat="false" ht="15.75" hidden="false" customHeight="false" outlineLevel="0" collapsed="false">
      <c r="A549" s="0" t="s">
        <v>664</v>
      </c>
      <c r="B549" s="0" t="n">
        <v>12316927</v>
      </c>
      <c r="C549" s="0" t="n">
        <v>18123687</v>
      </c>
      <c r="D549" s="0" t="n">
        <v>21184792</v>
      </c>
      <c r="E549" s="0" t="n">
        <v>57035021.546667</v>
      </c>
    </row>
    <row r="550" customFormat="false" ht="15.75" hidden="false" customHeight="false" outlineLevel="0" collapsed="false">
      <c r="A550" s="0" t="s">
        <v>665</v>
      </c>
      <c r="B550" s="0" t="n">
        <v>10738877</v>
      </c>
      <c r="C550" s="0" t="n">
        <v>14205762</v>
      </c>
      <c r="D550" s="0" t="n">
        <v>16172825</v>
      </c>
      <c r="E550" s="0" t="n">
        <v>50606073.36</v>
      </c>
    </row>
    <row r="551" customFormat="false" ht="15.75" hidden="false" customHeight="false" outlineLevel="0" collapsed="false">
      <c r="A551" s="0" t="s">
        <v>666</v>
      </c>
      <c r="B551" s="0" t="n">
        <v>9906917</v>
      </c>
      <c r="C551" s="0" t="n">
        <v>12368952</v>
      </c>
      <c r="D551" s="0" t="n">
        <v>13853006</v>
      </c>
      <c r="E551" s="0" t="n">
        <v>48947270.96</v>
      </c>
    </row>
    <row r="552" customFormat="false" ht="15.75" hidden="false" customHeight="false" outlineLevel="0" collapsed="false">
      <c r="A552" s="0" t="s">
        <v>667</v>
      </c>
      <c r="B552" s="0" t="n">
        <v>9302816</v>
      </c>
      <c r="C552" s="0" t="n">
        <v>11259695</v>
      </c>
      <c r="D552" s="0" t="n">
        <v>12482042</v>
      </c>
      <c r="E552" s="0" t="n">
        <v>47005007.22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2" style="41" width="10.87"/>
  </cols>
  <sheetData>
    <row r="1" customFormat="false" ht="15.75" hidden="false" customHeight="false" outlineLevel="0" collapsed="false">
      <c r="A1" s="0" t="s">
        <v>36</v>
      </c>
      <c r="G1" s="42" t="s">
        <v>37</v>
      </c>
      <c r="H1" s="42"/>
      <c r="L1" s="43"/>
      <c r="M1" s="44" t="s">
        <v>38</v>
      </c>
    </row>
    <row r="2" customFormat="false" ht="15.75" hidden="false" customHeight="false" outlineLevel="0" collapsed="false">
      <c r="E2" s="45" t="s">
        <v>39</v>
      </c>
      <c r="F2" s="46"/>
      <c r="G2" s="47"/>
      <c r="H2" s="45" t="s">
        <v>40</v>
      </c>
      <c r="I2" s="47"/>
      <c r="J2" s="48" t="s">
        <v>41</v>
      </c>
      <c r="L2" s="44" t="s">
        <v>42</v>
      </c>
      <c r="M2" s="44" t="s">
        <v>43</v>
      </c>
    </row>
    <row r="3" customFormat="false" ht="15.75" hidden="false" customHeight="false" outlineLevel="0" collapsed="false">
      <c r="A3" s="0" t="s">
        <v>44</v>
      </c>
      <c r="E3" s="48" t="s">
        <v>45</v>
      </c>
      <c r="F3" s="48" t="s">
        <v>46</v>
      </c>
      <c r="G3" s="48" t="s">
        <v>47</v>
      </c>
      <c r="H3" s="48" t="s">
        <v>45</v>
      </c>
      <c r="I3" s="48" t="s">
        <v>46</v>
      </c>
      <c r="J3" s="48" t="s">
        <v>48</v>
      </c>
      <c r="L3" s="44" t="s">
        <v>49</v>
      </c>
      <c r="M3" s="44" t="n">
        <v>1920</v>
      </c>
    </row>
    <row r="4" customFormat="false" ht="12" hidden="false" customHeight="true" outlineLevel="0" collapsed="false">
      <c r="A4" s="49" t="s">
        <v>50</v>
      </c>
      <c r="B4" s="50" t="s">
        <v>51</v>
      </c>
      <c r="C4" s="51" t="n">
        <v>8</v>
      </c>
      <c r="E4" s="52" t="n">
        <f aca="false">2*(CEILING($C$30-1+B6+C4-1,$C$30))*(CEILING($E$30-1+C6+C4-1,$E$30))/B6/C6</f>
        <v>12</v>
      </c>
      <c r="F4" s="52" t="n">
        <v>1</v>
      </c>
      <c r="G4" s="52" t="s">
        <v>52</v>
      </c>
      <c r="H4" s="52" t="s">
        <v>52</v>
      </c>
      <c r="I4" s="52" t="s">
        <v>52</v>
      </c>
      <c r="J4" s="52" t="s">
        <v>52</v>
      </c>
      <c r="L4" s="44" t="s">
        <v>53</v>
      </c>
      <c r="M4" s="44" t="n">
        <v>1080</v>
      </c>
    </row>
    <row r="5" customFormat="false" ht="15.75" hidden="false" customHeight="false" outlineLevel="0" collapsed="false">
      <c r="A5" s="49" t="s">
        <v>54</v>
      </c>
      <c r="B5" s="50" t="s">
        <v>55</v>
      </c>
      <c r="C5" s="51" t="n">
        <v>4</v>
      </c>
      <c r="E5" s="52" t="n">
        <f aca="false">2*(CEILING($C$30-1+$B$6+2*$C$5-2,$C$30))*(CEILING($E$30-1+$C$6/2+$C$5-1,$E$30))/B6/C6</f>
        <v>6</v>
      </c>
      <c r="F5" s="52" t="n">
        <v>0.5</v>
      </c>
      <c r="G5" s="53"/>
      <c r="H5" s="52" t="s">
        <v>52</v>
      </c>
      <c r="I5" s="52" t="s">
        <v>52</v>
      </c>
      <c r="J5" s="52" t="s">
        <v>52</v>
      </c>
      <c r="L5" s="44" t="s">
        <v>56</v>
      </c>
      <c r="M5" s="44" t="n">
        <v>60</v>
      </c>
      <c r="O5" s="44"/>
    </row>
    <row r="6" customFormat="false" ht="15.75" hidden="false" customHeight="false" outlineLevel="0" collapsed="false">
      <c r="A6" s="49" t="s">
        <v>57</v>
      </c>
      <c r="B6" s="54" t="n">
        <v>8</v>
      </c>
      <c r="C6" s="54" t="n">
        <v>8</v>
      </c>
      <c r="E6" s="55"/>
      <c r="F6" s="55"/>
      <c r="G6" s="55"/>
      <c r="H6" s="55"/>
      <c r="J6" s="0" t="s">
        <v>58</v>
      </c>
      <c r="L6" s="0"/>
      <c r="M6" s="56"/>
    </row>
    <row r="7" s="58" customFormat="true" ht="15.75" hidden="false" customHeight="false" outlineLevel="0" collapsed="false">
      <c r="A7" s="0"/>
      <c r="B7" s="0"/>
      <c r="C7" s="0"/>
      <c r="D7" s="0"/>
      <c r="E7" s="55"/>
      <c r="F7" s="55"/>
      <c r="G7" s="55"/>
      <c r="H7" s="55"/>
      <c r="I7" s="0"/>
      <c r="J7" s="57" t="n">
        <f aca="false">(E4+E5)+(F4+F5)</f>
        <v>19.5</v>
      </c>
      <c r="L7" s="59" t="n">
        <f aca="false">J7/$J$7</f>
        <v>1</v>
      </c>
      <c r="M7" s="60" t="n">
        <f aca="false">J7*$M$3*$M$4*$M$5/1024000</f>
        <v>2369.25</v>
      </c>
    </row>
    <row r="8" s="58" customFormat="true" ht="15.75" hidden="false" customHeight="false" outlineLevel="0" collapsed="false">
      <c r="A8" s="0" t="s">
        <v>59</v>
      </c>
      <c r="B8" s="0"/>
      <c r="C8" s="0"/>
      <c r="D8" s="0"/>
      <c r="E8" s="0"/>
      <c r="F8" s="0"/>
      <c r="G8" s="0"/>
      <c r="H8" s="0"/>
      <c r="I8" s="0"/>
      <c r="J8" s="0"/>
      <c r="L8" s="61"/>
      <c r="M8" s="53"/>
    </row>
    <row r="9" s="58" customFormat="true" ht="15.75" hidden="false" customHeight="false" outlineLevel="0" collapsed="false">
      <c r="A9" s="62" t="s">
        <v>50</v>
      </c>
      <c r="B9" s="63" t="s">
        <v>51</v>
      </c>
      <c r="C9" s="64" t="n">
        <v>8</v>
      </c>
      <c r="D9" s="0"/>
      <c r="E9" s="52" t="n">
        <f aca="false">2*(CEILING($C$30-1+B11+C9-1,$C$30))*(CEILING($E$30-1+C11+C9-1,$E$30))/B11/C11</f>
        <v>12</v>
      </c>
      <c r="F9" s="52" t="n">
        <v>1</v>
      </c>
      <c r="G9" s="65" t="n">
        <f aca="false">C17</f>
        <v>0.0390625</v>
      </c>
      <c r="H9" s="52" t="n">
        <f aca="false">2*(CEILING($C$30-1+B11+C9-1,$C$30))*(CEILING($E$30-1+C11+C9-1,$E$30))/B11/C11</f>
        <v>12</v>
      </c>
      <c r="I9" s="52" t="n">
        <v>1</v>
      </c>
      <c r="J9" s="52" t="n">
        <f aca="false">(CEILING($C$30-1+$C$32/$B$32*B16+C12-1,$C$30))*(CEILING($E$30-1+$C$32/$B$32*C16+C12-1,$E$30))/B16/C16</f>
        <v>10.5</v>
      </c>
      <c r="L9" s="61"/>
      <c r="M9" s="53"/>
    </row>
    <row r="10" customFormat="false" ht="15.75" hidden="false" customHeight="false" outlineLevel="0" collapsed="false">
      <c r="A10" s="62" t="s">
        <v>54</v>
      </c>
      <c r="B10" s="63" t="s">
        <v>55</v>
      </c>
      <c r="C10" s="64" t="n">
        <v>4</v>
      </c>
      <c r="E10" s="52" t="n">
        <f aca="false">2*(CEILING($C$30-1+B11+2*C10-2,$C$30))*(CEILING($E$30-1+C11/2+C10-1,$E$30))/B11/C11</f>
        <v>6</v>
      </c>
      <c r="F10" s="52" t="n">
        <v>0.5</v>
      </c>
      <c r="G10" s="53"/>
      <c r="H10" s="52" t="n">
        <f aca="false">2*(CEILING($C$30-1+B11+2*C10-2,$C$30))*(CEILING($E$30-1+C11/2+C10-1,$E$30))/B11/C11</f>
        <v>6</v>
      </c>
      <c r="I10" s="52" t="n">
        <v>0.5</v>
      </c>
      <c r="J10" s="52" t="n">
        <f aca="false">(CEILING($C$30-1+$C$32/$B$32*B16+2*C13-2,$C$30))*(CEILING($E$30-1+$C$32/$B$32*C16/2+C13-1,$E$30))/B16/C16</f>
        <v>4</v>
      </c>
      <c r="L10" s="61"/>
      <c r="M10" s="53"/>
    </row>
    <row r="11" s="67" customFormat="true" ht="15.75" hidden="false" customHeight="false" outlineLevel="0" collapsed="false">
      <c r="A11" s="62" t="s">
        <v>57</v>
      </c>
      <c r="B11" s="66" t="n">
        <v>8</v>
      </c>
      <c r="C11" s="66" t="n">
        <v>8</v>
      </c>
      <c r="D11" s="0"/>
      <c r="E11" s="0"/>
      <c r="F11" s="0"/>
      <c r="G11" s="0"/>
      <c r="H11" s="0"/>
      <c r="I11" s="0"/>
      <c r="J11" s="0" t="s">
        <v>60</v>
      </c>
      <c r="L11" s="61"/>
      <c r="M11" s="53"/>
    </row>
    <row r="12" s="67" customFormat="true" ht="15.75" hidden="false" customHeight="false" outlineLevel="0" collapsed="false">
      <c r="A12" s="62" t="s">
        <v>61</v>
      </c>
      <c r="B12" s="63" t="s">
        <v>51</v>
      </c>
      <c r="C12" s="64" t="n">
        <v>8</v>
      </c>
      <c r="D12" s="0"/>
      <c r="E12" s="0"/>
      <c r="F12" s="0" t="s">
        <v>62</v>
      </c>
      <c r="G12" s="0"/>
      <c r="H12" s="0"/>
      <c r="I12" s="0"/>
      <c r="J12" s="57" t="n">
        <f aca="false">MAX((E9+E10)+G9,(J9+J10))+(F9+F10)+$C$32*$C$32/$B$32/$B$32*((H9+H10)+(I9+I10))</f>
        <v>28.2057291666667</v>
      </c>
      <c r="L12" s="59" t="n">
        <f aca="false">J12/$J$7</f>
        <v>1.44644764957265</v>
      </c>
      <c r="M12" s="60" t="n">
        <f aca="false">J12*$M$3*$M$4*$M$5/1024000</f>
        <v>3426.99609375</v>
      </c>
      <c r="N12" s="58"/>
    </row>
    <row r="13" s="68" customFormat="true" ht="15.75" hidden="false" customHeight="false" outlineLevel="0" collapsed="false">
      <c r="A13" s="62" t="s">
        <v>54</v>
      </c>
      <c r="B13" s="63" t="s">
        <v>55</v>
      </c>
      <c r="C13" s="64" t="n">
        <v>4</v>
      </c>
      <c r="D13" s="0"/>
    </row>
    <row r="14" s="68" customFormat="true" ht="15.75" hidden="false" customHeight="false" outlineLevel="0" collapsed="false">
      <c r="A14" s="62" t="s">
        <v>63</v>
      </c>
      <c r="B14" s="63" t="s">
        <v>51</v>
      </c>
      <c r="C14" s="64" t="n">
        <v>1</v>
      </c>
      <c r="D14" s="0"/>
      <c r="E14" s="69" t="n">
        <f aca="false">E9</f>
        <v>12</v>
      </c>
      <c r="F14" s="69" t="n">
        <f aca="false">F9</f>
        <v>1</v>
      </c>
      <c r="G14" s="70" t="n">
        <f aca="false">G9</f>
        <v>0.0390625</v>
      </c>
      <c r="H14" s="69" t="n">
        <f aca="false">H9</f>
        <v>12</v>
      </c>
      <c r="I14" s="69" t="n">
        <f aca="false">I9</f>
        <v>1</v>
      </c>
      <c r="J14" s="52" t="n">
        <f aca="false">(CEILING($C$30-1+B16+C14-1,$C$30))*(CEILING($E$30-1+C$5+C14-1,$E$30))/B16/C16</f>
        <v>3</v>
      </c>
      <c r="L14" s="61"/>
      <c r="M14" s="53"/>
    </row>
    <row r="15" s="71" customFormat="true" ht="15.75" hidden="false" customHeight="false" outlineLevel="0" collapsed="false">
      <c r="A15" s="62" t="s">
        <v>54</v>
      </c>
      <c r="B15" s="63" t="s">
        <v>55</v>
      </c>
      <c r="C15" s="64" t="n">
        <v>1</v>
      </c>
      <c r="D15" s="0"/>
      <c r="E15" s="69" t="n">
        <f aca="false">E10</f>
        <v>6</v>
      </c>
      <c r="F15" s="69" t="n">
        <f aca="false">F10</f>
        <v>0.5</v>
      </c>
      <c r="G15" s="53"/>
      <c r="H15" s="69" t="n">
        <f aca="false">H10</f>
        <v>6</v>
      </c>
      <c r="I15" s="69" t="n">
        <f aca="false">I10</f>
        <v>0.5</v>
      </c>
      <c r="J15" s="52" t="n">
        <f aca="false">(CEILING($C$30-1+$B$16+2*$C$15-2,$C$30))*(CEILING($E$30-1+$C$16/2+$C$15-1,$E$30))/B16/C16</f>
        <v>3</v>
      </c>
      <c r="L15" s="61"/>
      <c r="M15" s="53"/>
    </row>
    <row r="16" s="71" customFormat="true" ht="15.75" hidden="false" customHeight="false" outlineLevel="0" collapsed="false">
      <c r="A16" s="62" t="s">
        <v>64</v>
      </c>
      <c r="B16" s="66" t="n">
        <v>4</v>
      </c>
      <c r="C16" s="66" t="n">
        <v>8</v>
      </c>
      <c r="D16" s="0"/>
      <c r="E16" s="0"/>
      <c r="F16" s="0"/>
      <c r="G16" s="0"/>
      <c r="H16" s="0"/>
      <c r="I16" s="0"/>
      <c r="J16" s="0" t="s">
        <v>58</v>
      </c>
      <c r="L16" s="61"/>
      <c r="M16" s="53"/>
    </row>
    <row r="17" customFormat="false" ht="15.75" hidden="false" customHeight="false" outlineLevel="0" collapsed="false">
      <c r="A17" s="62" t="s">
        <v>65</v>
      </c>
      <c r="B17" s="63" t="s">
        <v>66</v>
      </c>
      <c r="C17" s="72" t="n">
        <f aca="false">10/16/16</f>
        <v>0.0390625</v>
      </c>
      <c r="F17" s="0" t="s">
        <v>27</v>
      </c>
      <c r="J17" s="57" t="n">
        <f aca="false">MAX((E14+E15)+G14,(J14+J15))+(F14+F15)+((H14+H15)+(I14+I15))</f>
        <v>39.0390625</v>
      </c>
      <c r="L17" s="59" t="n">
        <f aca="false">J17/$J$7</f>
        <v>2.00200320512821</v>
      </c>
      <c r="M17" s="60" t="n">
        <f aca="false">J17*$M$3*$M$4*$M$5/1024000</f>
        <v>4743.24609375</v>
      </c>
      <c r="N17" s="58"/>
    </row>
    <row r="18" s="73" customFormat="true" ht="15.75" hidden="false" customHeight="false" outlineLevel="0" collapsed="false">
      <c r="A18" s="0"/>
      <c r="B18" s="0"/>
      <c r="C18" s="0"/>
      <c r="D18" s="0"/>
      <c r="E18" s="0"/>
    </row>
    <row r="19" s="73" customFormat="true" ht="15.75" hidden="false" customHeight="false" outlineLevel="0" collapsed="false">
      <c r="A19" s="74" t="s">
        <v>33</v>
      </c>
      <c r="B19" s="0"/>
      <c r="C19" s="0"/>
      <c r="D19" s="0"/>
      <c r="E19" s="0"/>
    </row>
    <row r="20" customFormat="false" ht="15.75" hidden="false" customHeight="false" outlineLevel="0" collapsed="false">
      <c r="A20" s="62" t="s">
        <v>50</v>
      </c>
      <c r="B20" s="63" t="s">
        <v>51</v>
      </c>
      <c r="C20" s="64" t="n">
        <v>8</v>
      </c>
      <c r="E20" s="52" t="n">
        <f aca="false">2*(CEILING($C$30-1+B22+C20-1,$C$30))*(CEILING($E$30-1+C22+C20-1,$E$30))/B22/C22</f>
        <v>12</v>
      </c>
      <c r="F20" s="52" t="n">
        <v>1</v>
      </c>
      <c r="G20" s="65" t="n">
        <f aca="false">C28</f>
        <v>0.0390625</v>
      </c>
      <c r="H20" s="52" t="n">
        <f aca="false">2*(CEILING($C$30-1+B22+C20-1,$C$30))*(CEILING($E$30-1+C22+C20-1,$E$30))/B22/C22</f>
        <v>12</v>
      </c>
      <c r="I20" s="52" t="n">
        <v>1</v>
      </c>
      <c r="J20" s="52" t="n">
        <f aca="false">(CEILING($C$30-1+$C$32/$B$32*B27+C23-1,$C$30))*(CEILING($E$30-1+$C$32/$B$32*C27+C23-1,$E$30))/B27/C27</f>
        <v>16.5</v>
      </c>
      <c r="K20" s="75"/>
      <c r="L20" s="61"/>
      <c r="M20" s="53"/>
    </row>
    <row r="21" customFormat="false" ht="15.75" hidden="false" customHeight="false" outlineLevel="0" collapsed="false">
      <c r="A21" s="62" t="s">
        <v>54</v>
      </c>
      <c r="B21" s="63" t="s">
        <v>55</v>
      </c>
      <c r="C21" s="64" t="n">
        <v>4</v>
      </c>
      <c r="E21" s="52" t="n">
        <f aca="false">2*(CEILING($C$30-1+B22+2*C21-2,$C$30))*(CEILING($E$30-1+C22/2+C21-1,$E$30))/B22/C22</f>
        <v>6</v>
      </c>
      <c r="F21" s="52" t="n">
        <v>0.5</v>
      </c>
      <c r="G21" s="53"/>
      <c r="H21" s="52" t="n">
        <f aca="false">2*(CEILING($C$30-1+B22+2*C21-2,$C$30))*(CEILING($E$30-1+C22/2+C21-1,$E$30))/B22/C22</f>
        <v>6</v>
      </c>
      <c r="I21" s="52" t="n">
        <v>0.5</v>
      </c>
      <c r="J21" s="52" t="n">
        <f aca="false">(CEILING($C$30-1+$C$32/$B$32*B27+2*C24-2,$C$30))*(CEILING($E$30-1+$C$32/$B$32*C27/2+C24-1,$E$30))/B27/C27</f>
        <v>6</v>
      </c>
      <c r="K21" s="75"/>
      <c r="L21" s="61"/>
      <c r="M21" s="53"/>
    </row>
    <row r="22" customFormat="false" ht="15.75" hidden="false" customHeight="false" outlineLevel="0" collapsed="false">
      <c r="A22" s="62" t="s">
        <v>57</v>
      </c>
      <c r="B22" s="66" t="n">
        <v>8</v>
      </c>
      <c r="C22" s="66" t="n">
        <v>8</v>
      </c>
      <c r="J22" s="0" t="s">
        <v>58</v>
      </c>
      <c r="L22" s="61"/>
      <c r="M22" s="53"/>
    </row>
    <row r="23" s="76" customFormat="true" ht="15.75" hidden="false" customHeight="false" outlineLevel="0" collapsed="false">
      <c r="A23" s="62" t="s">
        <v>61</v>
      </c>
      <c r="B23" s="63" t="s">
        <v>51</v>
      </c>
      <c r="C23" s="64" t="n">
        <v>15</v>
      </c>
      <c r="E23" s="0"/>
      <c r="F23" s="0" t="s">
        <v>62</v>
      </c>
      <c r="G23" s="0"/>
      <c r="H23" s="0"/>
      <c r="I23" s="0"/>
      <c r="J23" s="57" t="n">
        <f aca="false">MAX((E20+E21)+G20,(J20+J21))+(F20+F21)+$C$32*$C$32/$B$32/$B$32*((H20+H21)+(I20+I21))</f>
        <v>32.6666666666667</v>
      </c>
      <c r="L23" s="59" t="n">
        <f aca="false">J23/$J$7</f>
        <v>1.67521367521368</v>
      </c>
      <c r="M23" s="60" t="n">
        <f aca="false">J23*$M$3*$M$4*$M$5/1024000</f>
        <v>3969</v>
      </c>
      <c r="N23" s="58"/>
    </row>
    <row r="24" s="77" customFormat="true" ht="15.75" hidden="false" customHeight="true" outlineLevel="0" collapsed="false">
      <c r="A24" s="62" t="s">
        <v>54</v>
      </c>
      <c r="B24" s="63" t="s">
        <v>55</v>
      </c>
      <c r="C24" s="64" t="n">
        <v>5</v>
      </c>
      <c r="E24" s="0"/>
      <c r="F24" s="78"/>
      <c r="G24" s="78"/>
      <c r="H24" s="78"/>
      <c r="I24" s="78"/>
      <c r="J24" s="78"/>
      <c r="K24" s="78"/>
      <c r="L24" s="78"/>
      <c r="M24" s="78"/>
    </row>
    <row r="25" s="78" customFormat="true" ht="15.75" hidden="false" customHeight="true" outlineLevel="0" collapsed="false">
      <c r="A25" s="62" t="s">
        <v>63</v>
      </c>
      <c r="B25" s="63" t="s">
        <v>51</v>
      </c>
      <c r="C25" s="64" t="n">
        <v>15</v>
      </c>
      <c r="E25" s="69" t="n">
        <f aca="false">E20</f>
        <v>12</v>
      </c>
      <c r="F25" s="69" t="n">
        <f aca="false">F20</f>
        <v>1</v>
      </c>
      <c r="G25" s="70" t="n">
        <f aca="false">G20</f>
        <v>0.0390625</v>
      </c>
      <c r="H25" s="69" t="n">
        <f aca="false">H20</f>
        <v>12</v>
      </c>
      <c r="I25" s="69" t="n">
        <f aca="false">I20</f>
        <v>1</v>
      </c>
      <c r="J25" s="52" t="n">
        <f aca="false">(CEILING($C$30-1+$B$16+$C$25-1,$C$30))*(CEILING($E$30-1+$C$16+$C$25-1,$E$30))/B27/C27</f>
        <v>24</v>
      </c>
      <c r="K25" s="75"/>
      <c r="L25" s="61"/>
      <c r="M25" s="53"/>
    </row>
    <row r="26" s="78" customFormat="true" ht="15.75" hidden="false" customHeight="true" outlineLevel="0" collapsed="false">
      <c r="A26" s="62" t="s">
        <v>54</v>
      </c>
      <c r="B26" s="63" t="s">
        <v>55</v>
      </c>
      <c r="C26" s="64" t="n">
        <v>5</v>
      </c>
      <c r="E26" s="69" t="n">
        <f aca="false">E21</f>
        <v>6</v>
      </c>
      <c r="F26" s="69" t="n">
        <f aca="false">F21</f>
        <v>0.5</v>
      </c>
      <c r="G26" s="53"/>
      <c r="H26" s="69" t="n">
        <f aca="false">H21</f>
        <v>6</v>
      </c>
      <c r="I26" s="69" t="n">
        <f aca="false">I21</f>
        <v>0.5</v>
      </c>
      <c r="J26" s="52" t="n">
        <f aca="false">(CEILING($C$30-1+$B$16+2*$C$15-2,$C$30))*(CEILING($E$30-1+$C$16/2+$C$15-1,$E$30))/B27/C27</f>
        <v>3</v>
      </c>
      <c r="K26" s="75"/>
      <c r="L26" s="61"/>
      <c r="M26" s="53"/>
    </row>
    <row r="27" s="79" customFormat="true" ht="15.75" hidden="false" customHeight="true" outlineLevel="0" collapsed="false">
      <c r="A27" s="62" t="s">
        <v>64</v>
      </c>
      <c r="B27" s="66" t="n">
        <v>4</v>
      </c>
      <c r="C27" s="66" t="n">
        <v>8</v>
      </c>
      <c r="D27" s="0"/>
      <c r="E27" s="0"/>
      <c r="F27" s="0"/>
      <c r="G27" s="0"/>
      <c r="H27" s="0"/>
      <c r="I27" s="0"/>
      <c r="J27" s="0" t="s">
        <v>58</v>
      </c>
      <c r="L27" s="61"/>
      <c r="M27" s="53"/>
    </row>
    <row r="28" s="79" customFormat="true" ht="15.75" hidden="false" customHeight="true" outlineLevel="0" collapsed="false">
      <c r="A28" s="62" t="s">
        <v>65</v>
      </c>
      <c r="B28" s="63" t="s">
        <v>66</v>
      </c>
      <c r="C28" s="72" t="n">
        <f aca="false">10/16/16</f>
        <v>0.0390625</v>
      </c>
      <c r="D28" s="0"/>
      <c r="E28" s="0"/>
      <c r="F28" s="0" t="s">
        <v>27</v>
      </c>
      <c r="G28" s="0"/>
      <c r="H28" s="0"/>
      <c r="I28" s="0"/>
      <c r="J28" s="57" t="n">
        <f aca="false">MAX((E25+E26)+G25,(J25+J26))+(F25+F26)+((H25+H26)+(I25+I26))</f>
        <v>48</v>
      </c>
      <c r="L28" s="59" t="n">
        <f aca="false">J28/$J$7</f>
        <v>2.46153846153846</v>
      </c>
      <c r="M28" s="60" t="n">
        <f aca="false">J28*$M$3*$M$4*$M$5/1024000</f>
        <v>5832</v>
      </c>
      <c r="N28" s="58"/>
    </row>
    <row r="29" s="79" customFormat="true" ht="15.75" hidden="false" customHeight="true" outlineLevel="0" collapsed="false">
      <c r="A29" s="0"/>
      <c r="B29" s="0"/>
      <c r="C29" s="0"/>
      <c r="D29" s="0"/>
      <c r="E29" s="0"/>
      <c r="F29" s="78"/>
      <c r="G29" s="78"/>
      <c r="H29" s="78"/>
      <c r="I29" s="78"/>
      <c r="J29" s="78"/>
      <c r="K29" s="78"/>
      <c r="L29" s="78"/>
      <c r="M29" s="78"/>
    </row>
    <row r="30" s="79" customFormat="true" ht="15.75" hidden="false" customHeight="true" outlineLevel="0" collapsed="false">
      <c r="A30" s="49" t="s">
        <v>67</v>
      </c>
      <c r="B30" s="49" t="s">
        <v>68</v>
      </c>
      <c r="C30" s="80" t="n">
        <v>8</v>
      </c>
      <c r="D30" s="49" t="s">
        <v>69</v>
      </c>
      <c r="E30" s="80" t="n">
        <v>2</v>
      </c>
      <c r="F30" s="78"/>
      <c r="G30" s="78"/>
      <c r="H30" s="78"/>
      <c r="I30" s="78"/>
      <c r="J30" s="78"/>
      <c r="K30" s="78"/>
      <c r="L30" s="78"/>
      <c r="M30" s="78"/>
    </row>
    <row r="31" s="79" customFormat="true" ht="15.75" hidden="false" customHeight="true" outlineLevel="0" collapsed="false">
      <c r="A31" s="49" t="s">
        <v>70</v>
      </c>
      <c r="B31" s="49" t="s">
        <v>71</v>
      </c>
      <c r="C31" s="80" t="n">
        <v>32</v>
      </c>
      <c r="D31" s="0"/>
      <c r="E31" s="0"/>
      <c r="F31" s="0"/>
      <c r="G31" s="0"/>
      <c r="H31" s="0"/>
      <c r="I31" s="0"/>
      <c r="J31" s="0"/>
      <c r="K31" s="0"/>
    </row>
    <row r="32" s="79" customFormat="true" ht="15.75" hidden="false" customHeight="false" outlineLevel="0" collapsed="false">
      <c r="A32" s="49" t="s">
        <v>72</v>
      </c>
      <c r="B32" s="80" t="n">
        <v>3</v>
      </c>
      <c r="C32" s="80" t="n">
        <v>2</v>
      </c>
      <c r="D32" s="0"/>
      <c r="E32" s="0"/>
      <c r="F32" s="0"/>
      <c r="G32" s="0"/>
      <c r="H32" s="0"/>
      <c r="I32" s="0"/>
      <c r="J32" s="0"/>
      <c r="K32" s="0"/>
    </row>
    <row r="33" customFormat="false" ht="15.75" hidden="false" customHeight="false" outlineLevel="0" collapsed="false">
      <c r="A33" s="81"/>
      <c r="B33" s="81"/>
      <c r="C33" s="81"/>
    </row>
    <row r="34" customFormat="false" ht="12" hidden="false" customHeight="true" outlineLevel="0" collapsed="false">
      <c r="A34" s="55"/>
      <c r="B34" s="81"/>
      <c r="C34" s="81"/>
      <c r="D34" s="82"/>
    </row>
    <row r="35" customFormat="false" ht="12" hidden="false" customHeight="true" outlineLevel="0" collapsed="false">
      <c r="A35" s="81"/>
      <c r="B35" s="81"/>
      <c r="C35" s="81"/>
      <c r="D35" s="82"/>
    </row>
    <row r="36" customFormat="false" ht="15.75" hidden="false" customHeight="false" outlineLevel="0" collapsed="false">
      <c r="A36" s="81"/>
      <c r="B36" s="81"/>
      <c r="C36" s="81"/>
      <c r="D36" s="82"/>
    </row>
    <row r="37" customFormat="false" ht="12" hidden="false" customHeight="true" outlineLevel="0" collapsed="false">
      <c r="A37" s="81"/>
      <c r="B37" s="81"/>
      <c r="C37" s="81"/>
      <c r="D37" s="82"/>
    </row>
    <row r="38" customFormat="false" ht="12" hidden="false" customHeight="true" outlineLevel="0" collapsed="false"/>
    <row r="39" customFormat="false" ht="12" hidden="false" customHeight="true" outlineLevel="0" collapsed="false"/>
    <row r="40" s="58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s="58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s="58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3"/>
      <c r="C1" s="46"/>
      <c r="D1" s="84" t="s">
        <v>73</v>
      </c>
      <c r="E1" s="46"/>
      <c r="F1" s="46"/>
      <c r="G1" s="46"/>
      <c r="H1" s="46"/>
      <c r="I1" s="46"/>
      <c r="J1" s="85"/>
      <c r="K1" s="83"/>
      <c r="L1" s="46"/>
      <c r="M1" s="84" t="s">
        <v>74</v>
      </c>
      <c r="N1" s="46"/>
      <c r="O1" s="46"/>
      <c r="P1" s="46"/>
      <c r="Q1" s="46"/>
      <c r="R1" s="46"/>
      <c r="S1" s="46"/>
      <c r="T1" s="85"/>
    </row>
    <row r="2" customFormat="false" ht="15.75" hidden="false" customHeight="false" outlineLevel="0" collapsed="false">
      <c r="B2" s="86" t="s">
        <v>75</v>
      </c>
      <c r="C2" s="86" t="s">
        <v>76</v>
      </c>
      <c r="D2" s="86" t="s">
        <v>77</v>
      </c>
      <c r="E2" s="86" t="s">
        <v>78</v>
      </c>
      <c r="F2" s="87" t="s">
        <v>79</v>
      </c>
      <c r="G2" s="87" t="s">
        <v>80</v>
      </c>
      <c r="H2" s="87" t="s">
        <v>81</v>
      </c>
      <c r="I2" s="86" t="s">
        <v>82</v>
      </c>
      <c r="J2" s="87" t="s">
        <v>83</v>
      </c>
      <c r="K2" s="86" t="s">
        <v>75</v>
      </c>
      <c r="L2" s="86" t="s">
        <v>76</v>
      </c>
      <c r="M2" s="87" t="s">
        <v>77</v>
      </c>
      <c r="N2" s="87" t="s">
        <v>78</v>
      </c>
      <c r="O2" s="87" t="s">
        <v>79</v>
      </c>
      <c r="P2" s="87" t="s">
        <v>80</v>
      </c>
      <c r="Q2" s="87" t="s">
        <v>81</v>
      </c>
      <c r="R2" s="86" t="s">
        <v>82</v>
      </c>
      <c r="S2" s="86" t="s">
        <v>84</v>
      </c>
      <c r="T2" s="87" t="s">
        <v>85</v>
      </c>
    </row>
    <row r="3" customFormat="false" ht="15.75" hidden="false" customHeight="false" outlineLevel="0" collapsed="false">
      <c r="A3" s="0" t="s">
        <v>86</v>
      </c>
      <c r="B3" s="86" t="n">
        <v>-24</v>
      </c>
      <c r="C3" s="86" t="n">
        <v>88</v>
      </c>
      <c r="D3" s="86" t="n">
        <v>0</v>
      </c>
      <c r="E3" s="86" t="n">
        <v>255</v>
      </c>
      <c r="F3" s="87" t="n">
        <f aca="false">E3*B3+D3*C3</f>
        <v>-6120</v>
      </c>
      <c r="G3" s="87" t="n">
        <f aca="false">E3*C3+D3*B3</f>
        <v>22440</v>
      </c>
      <c r="H3" s="88" t="n">
        <f aca="false">CEILING(LOG(ABS(G3-F3)+1)/LOG(2),1)</f>
        <v>15</v>
      </c>
      <c r="I3" s="89" t="n">
        <v>0</v>
      </c>
      <c r="J3" s="90" t="n">
        <f aca="false">H3-I3</f>
        <v>15</v>
      </c>
      <c r="K3" s="86" t="n">
        <f aca="false">B3</f>
        <v>-24</v>
      </c>
      <c r="L3" s="86" t="n">
        <f aca="false">C3</f>
        <v>88</v>
      </c>
      <c r="M3" s="87" t="n">
        <f aca="false">INT(F3/2^I3)</f>
        <v>-6120</v>
      </c>
      <c r="N3" s="87" t="n">
        <f aca="false">INT(G3/2^I3)</f>
        <v>22440</v>
      </c>
      <c r="O3" s="87" t="n">
        <f aca="false">N3*K3+M3*L3</f>
        <v>-1077120</v>
      </c>
      <c r="P3" s="87" t="n">
        <f aca="false">N3*L3+M3*K3</f>
        <v>2121600</v>
      </c>
      <c r="Q3" s="88" t="n">
        <f aca="false">CEILING(LOG(ABS(P3-O3)+1)/LOG(2),1)</f>
        <v>22</v>
      </c>
      <c r="R3" s="91" t="n">
        <v>12</v>
      </c>
      <c r="S3" s="91" t="n">
        <v>8</v>
      </c>
      <c r="T3" s="90" t="n">
        <f aca="false">MIN(Q3-R3,S3)</f>
        <v>8</v>
      </c>
    </row>
    <row r="4" customFormat="false" ht="15.75" hidden="false" customHeight="false" outlineLevel="0" collapsed="false">
      <c r="A4" s="0" t="s">
        <v>87</v>
      </c>
      <c r="B4" s="86"/>
      <c r="C4" s="86"/>
      <c r="D4" s="86"/>
      <c r="E4" s="86"/>
      <c r="F4" s="87" t="n">
        <f aca="false">E4*B4+D4*C4</f>
        <v>0</v>
      </c>
      <c r="G4" s="87" t="n">
        <f aca="false">E4*C4+D4*B4</f>
        <v>0</v>
      </c>
      <c r="H4" s="88" t="n">
        <f aca="false">CEILING(LOG(ABS(G4-F4)+1)/LOG(2),1)</f>
        <v>0</v>
      </c>
      <c r="I4" s="89"/>
      <c r="J4" s="90" t="n">
        <f aca="false">H4-I4</f>
        <v>0</v>
      </c>
      <c r="K4" s="86"/>
      <c r="L4" s="86"/>
      <c r="M4" s="87" t="n">
        <f aca="false">INT(F4/2^I4)</f>
        <v>0</v>
      </c>
      <c r="N4" s="87" t="n">
        <f aca="false">INT(G4/2^I4)</f>
        <v>0</v>
      </c>
      <c r="O4" s="87" t="n">
        <f aca="false">N4*K4+M4*L4</f>
        <v>0</v>
      </c>
      <c r="P4" s="87" t="n">
        <f aca="false">N4*L4+M4*K4</f>
        <v>0</v>
      </c>
      <c r="Q4" s="88" t="n">
        <f aca="false">CEILING(LOG(ABS(P4-O4)+1)/LOG(2),1)</f>
        <v>0</v>
      </c>
      <c r="R4" s="91"/>
      <c r="S4" s="91"/>
      <c r="T4" s="90" t="n">
        <f aca="false">MIN(Q4-R4,S4)</f>
        <v>0</v>
      </c>
    </row>
    <row r="5" customFormat="false" ht="15.75" hidden="false" customHeight="false" outlineLevel="0" collapsed="false">
      <c r="A5" s="0" t="s">
        <v>88</v>
      </c>
      <c r="B5" s="86" t="n">
        <v>-24</v>
      </c>
      <c r="C5" s="86" t="n">
        <v>88</v>
      </c>
      <c r="D5" s="86" t="n">
        <v>0</v>
      </c>
      <c r="E5" s="86" t="n">
        <v>255</v>
      </c>
      <c r="F5" s="87" t="n">
        <f aca="false">E5*B5+D5*C5</f>
        <v>-6120</v>
      </c>
      <c r="G5" s="87" t="n">
        <f aca="false">E5*C5+D5*B5</f>
        <v>22440</v>
      </c>
      <c r="H5" s="88" t="n">
        <f aca="false">CEILING(LOG(ABS(G5-F5)+1)/LOG(2),1)</f>
        <v>15</v>
      </c>
      <c r="I5" s="89" t="n">
        <v>0</v>
      </c>
      <c r="J5" s="90" t="n">
        <f aca="false">H5-I5</f>
        <v>15</v>
      </c>
      <c r="K5" s="86" t="n">
        <f aca="false">B5</f>
        <v>-24</v>
      </c>
      <c r="L5" s="86" t="n">
        <f aca="false">C5</f>
        <v>88</v>
      </c>
      <c r="M5" s="87" t="n">
        <f aca="false">INT(F5/2^I5)</f>
        <v>-6120</v>
      </c>
      <c r="N5" s="87" t="n">
        <f aca="false">INT(G5/2^I5)</f>
        <v>22440</v>
      </c>
      <c r="O5" s="87" t="n">
        <f aca="false">N5*K5+M5*L5</f>
        <v>-1077120</v>
      </c>
      <c r="P5" s="87" t="n">
        <f aca="false">N5*L5+M5*K5</f>
        <v>2121600</v>
      </c>
      <c r="Q5" s="88" t="n">
        <f aca="false">CEILING(LOG(ABS(P5-O5)+1)/LOG(2),1)</f>
        <v>22</v>
      </c>
      <c r="R5" s="91" t="n">
        <v>12</v>
      </c>
      <c r="S5" s="91" t="n">
        <v>8</v>
      </c>
      <c r="T5" s="90" t="n">
        <f aca="false">MIN(Q5-R5,S5)</f>
        <v>8</v>
      </c>
    </row>
    <row r="6" customFormat="false" ht="15.75" hidden="false" customHeight="false" outlineLevel="0" collapsed="false">
      <c r="A6" s="0" t="s">
        <v>89</v>
      </c>
      <c r="B6" s="86" t="n">
        <v>-4</v>
      </c>
      <c r="C6" s="86" t="n">
        <v>12</v>
      </c>
      <c r="D6" s="86" t="n">
        <v>0</v>
      </c>
      <c r="E6" s="86" t="n">
        <v>255</v>
      </c>
      <c r="F6" s="87" t="n">
        <f aca="false">E6*B6+D6*C6</f>
        <v>-1020</v>
      </c>
      <c r="G6" s="87" t="n">
        <f aca="false">E6*C6+D6*B6</f>
        <v>3060</v>
      </c>
      <c r="H6" s="88" t="n">
        <f aca="false">CEILING(LOG(ABS(G6-F6)+1)/LOG(2),1)</f>
        <v>12</v>
      </c>
      <c r="I6" s="89" t="n">
        <v>3</v>
      </c>
      <c r="J6" s="90" t="n">
        <f aca="false">H6-I6</f>
        <v>9</v>
      </c>
      <c r="K6" s="86" t="n">
        <v>0</v>
      </c>
      <c r="L6" s="86" t="n">
        <v>1</v>
      </c>
      <c r="M6" s="87" t="n">
        <f aca="false">INT(F6/2^I6)</f>
        <v>-128</v>
      </c>
      <c r="N6" s="87" t="n">
        <f aca="false">INT(G6/2^I6)</f>
        <v>382</v>
      </c>
      <c r="O6" s="87" t="n">
        <f aca="false">N6*K6+M6*L6</f>
        <v>-128</v>
      </c>
      <c r="P6" s="87" t="n">
        <f aca="false">N6*L6+M6*K6</f>
        <v>382</v>
      </c>
      <c r="Q6" s="88" t="n">
        <f aca="false">CEILING(LOG(ABS(P6-O6)+1)/LOG(2),1)</f>
        <v>9</v>
      </c>
      <c r="R6" s="91" t="n">
        <v>0</v>
      </c>
      <c r="S6" s="91" t="n">
        <v>8</v>
      </c>
      <c r="T6" s="90" t="n">
        <f aca="false">MIN(Q6-R6,S6)</f>
        <v>8</v>
      </c>
    </row>
    <row r="11" customFormat="false" ht="15.75" hidden="false" customHeight="false" outlineLevel="0" collapsed="false">
      <c r="A11" s="0" t="s">
        <v>90</v>
      </c>
      <c r="C11" s="92" t="s">
        <v>91</v>
      </c>
      <c r="I11" s="0" t="s">
        <v>92</v>
      </c>
    </row>
    <row r="13" customFormat="false" ht="15.75" hidden="false" customHeight="false" outlineLevel="0" collapsed="false">
      <c r="A13" s="0" t="s">
        <v>88</v>
      </c>
      <c r="C13" s="92" t="s">
        <v>91</v>
      </c>
      <c r="I13" s="0" t="s">
        <v>92</v>
      </c>
    </row>
    <row r="14" customFormat="false" ht="15.75" hidden="false" customHeight="false" outlineLevel="0" collapsed="false">
      <c r="A14" s="0" t="s">
        <v>89</v>
      </c>
      <c r="C14" s="0" t="s">
        <v>93</v>
      </c>
      <c r="I14" s="0" t="s">
        <v>94</v>
      </c>
    </row>
    <row r="17" customFormat="false" ht="15.75" hidden="false" customHeight="false" outlineLevel="0" collapsed="false">
      <c r="H17" s="93"/>
      <c r="J17" s="0" t="s">
        <v>95</v>
      </c>
    </row>
    <row r="18" customFormat="false" ht="15.75" hidden="false" customHeight="false" outlineLevel="0" collapsed="false">
      <c r="H18" s="94"/>
      <c r="J18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0234375" defaultRowHeight="15.75" zeroHeight="false" outlineLevelRow="0" outlineLevelCol="0"/>
  <cols>
    <col collapsed="false" customWidth="true" hidden="false" outlineLevel="0" max="3" min="1" style="0" width="10.87"/>
    <col collapsed="false" customWidth="true" hidden="false" outlineLevel="0" max="4" min="4" style="0" width="10.74"/>
    <col collapsed="false" customWidth="true" hidden="false" outlineLevel="0" max="11" min="5" style="0" width="10.87"/>
    <col collapsed="false" customWidth="true" hidden="false" outlineLevel="0" max="13" min="12" style="41" width="10.87"/>
  </cols>
  <sheetData>
    <row r="1" customFormat="false" ht="15.75" hidden="false" customHeight="false" outlineLevel="0" collapsed="false">
      <c r="A1" s="0" t="s">
        <v>36</v>
      </c>
      <c r="G1" s="42" t="s">
        <v>97</v>
      </c>
      <c r="H1" s="42"/>
      <c r="L1" s="43"/>
      <c r="M1" s="44"/>
    </row>
    <row r="2" customFormat="false" ht="15.75" hidden="false" customHeight="false" outlineLevel="0" collapsed="false">
      <c r="E2" s="45" t="s">
        <v>39</v>
      </c>
      <c r="F2" s="46"/>
      <c r="G2" s="47"/>
      <c r="H2" s="45" t="s">
        <v>40</v>
      </c>
      <c r="I2" s="47"/>
      <c r="J2" s="48" t="s">
        <v>41</v>
      </c>
      <c r="L2" s="44" t="s">
        <v>42</v>
      </c>
      <c r="M2" s="44"/>
    </row>
    <row r="3" customFormat="false" ht="15.75" hidden="false" customHeight="false" outlineLevel="0" collapsed="false">
      <c r="A3" s="0" t="s">
        <v>44</v>
      </c>
      <c r="E3" s="48" t="s">
        <v>45</v>
      </c>
      <c r="F3" s="48" t="s">
        <v>46</v>
      </c>
      <c r="G3" s="48" t="s">
        <v>47</v>
      </c>
      <c r="H3" s="48" t="s">
        <v>45</v>
      </c>
      <c r="I3" s="48" t="s">
        <v>46</v>
      </c>
      <c r="J3" s="48" t="s">
        <v>48</v>
      </c>
      <c r="L3" s="44" t="s">
        <v>49</v>
      </c>
      <c r="M3" s="44"/>
    </row>
    <row r="4" customFormat="false" ht="15.75" hidden="false" customHeight="false" outlineLevel="0" collapsed="false">
      <c r="A4" s="49" t="s">
        <v>50</v>
      </c>
      <c r="B4" s="50" t="s">
        <v>51</v>
      </c>
      <c r="C4" s="51" t="n">
        <v>8</v>
      </c>
      <c r="E4" s="52" t="n">
        <f aca="false">2*((B6+C4-1)*C6*C4+B6*C6*C4)/B6/C6</f>
        <v>46</v>
      </c>
      <c r="F4" s="52"/>
      <c r="G4" s="52" t="s">
        <v>52</v>
      </c>
      <c r="H4" s="52" t="s">
        <v>52</v>
      </c>
      <c r="I4" s="52" t="s">
        <v>52</v>
      </c>
      <c r="J4" s="52" t="s">
        <v>52</v>
      </c>
      <c r="L4" s="44" t="s">
        <v>53</v>
      </c>
      <c r="M4" s="44"/>
    </row>
    <row r="5" customFormat="false" ht="15.75" hidden="false" customHeight="false" outlineLevel="0" collapsed="false">
      <c r="A5" s="49" t="s">
        <v>54</v>
      </c>
      <c r="B5" s="50" t="s">
        <v>55</v>
      </c>
      <c r="C5" s="51" t="n">
        <v>4</v>
      </c>
      <c r="E5" s="52" t="n">
        <f aca="false">4*((B6/2+C5-1)*C6/2*C5+B6/2*C6/2*C5)/B6/C6</f>
        <v>11</v>
      </c>
      <c r="F5" s="52"/>
      <c r="G5" s="53"/>
      <c r="H5" s="52" t="s">
        <v>52</v>
      </c>
      <c r="I5" s="52" t="s">
        <v>52</v>
      </c>
      <c r="J5" s="52" t="s">
        <v>52</v>
      </c>
      <c r="L5" s="44" t="s">
        <v>56</v>
      </c>
      <c r="M5" s="44"/>
    </row>
    <row r="6" customFormat="false" ht="15.75" hidden="false" customHeight="false" outlineLevel="0" collapsed="false">
      <c r="A6" s="49" t="s">
        <v>57</v>
      </c>
      <c r="B6" s="54" t="n">
        <v>8</v>
      </c>
      <c r="C6" s="54" t="n">
        <v>8</v>
      </c>
      <c r="E6" s="55"/>
      <c r="F6" s="55"/>
      <c r="G6" s="55"/>
      <c r="H6" s="55"/>
      <c r="J6" s="0" t="s">
        <v>58</v>
      </c>
      <c r="L6" s="0"/>
      <c r="M6" s="56"/>
    </row>
    <row r="7" customFormat="false" ht="15.75" hidden="false" customHeight="false" outlineLevel="0" collapsed="false">
      <c r="E7" s="55"/>
      <c r="F7" s="55"/>
      <c r="G7" s="55"/>
      <c r="H7" s="55"/>
      <c r="J7" s="57" t="n">
        <f aca="false">(E4+E5)+(F4+F5)</f>
        <v>57</v>
      </c>
      <c r="K7" s="58"/>
      <c r="L7" s="59" t="n">
        <f aca="false">J7/$J$7</f>
        <v>1</v>
      </c>
      <c r="M7" s="60"/>
    </row>
    <row r="8" customFormat="false" ht="15.75" hidden="false" customHeight="false" outlineLevel="0" collapsed="false">
      <c r="A8" s="0" t="s">
        <v>98</v>
      </c>
      <c r="K8" s="58"/>
      <c r="L8" s="61"/>
      <c r="M8" s="53"/>
    </row>
    <row r="9" customFormat="false" ht="15.75" hidden="false" customHeight="false" outlineLevel="0" collapsed="false">
      <c r="A9" s="62" t="s">
        <v>50</v>
      </c>
      <c r="B9" s="63" t="s">
        <v>51</v>
      </c>
      <c r="C9" s="64" t="n">
        <v>8</v>
      </c>
      <c r="E9" s="52" t="n">
        <f aca="false">2*((B11+C9-1)*C11*C9+B11*C11*C9)/B11/C11</f>
        <v>46</v>
      </c>
      <c r="F9" s="52"/>
      <c r="G9" s="65"/>
      <c r="H9" s="52" t="n">
        <f aca="false">2*((B11+C9-1)*C11*C9+B11*C11*C9)/B11/C11</f>
        <v>46</v>
      </c>
      <c r="I9" s="52"/>
      <c r="J9" s="52" t="n">
        <f aca="false">(($B$16+C12-1)*($C$16)*C12+($B$16)*($C$16)*C12)/$B$16/$C$16</f>
        <v>30</v>
      </c>
      <c r="K9" s="58"/>
      <c r="L9" s="61"/>
      <c r="M9" s="53"/>
    </row>
    <row r="10" customFormat="false" ht="15.75" hidden="false" customHeight="false" outlineLevel="0" collapsed="false">
      <c r="A10" s="62" t="s">
        <v>54</v>
      </c>
      <c r="B10" s="63" t="s">
        <v>55</v>
      </c>
      <c r="C10" s="64" t="n">
        <v>4</v>
      </c>
      <c r="E10" s="52" t="n">
        <f aca="false">4*((B11/2+C10-1)*C11/2*C10+B11/2*C11/2*C10)/B11/C11</f>
        <v>11</v>
      </c>
      <c r="F10" s="52"/>
      <c r="G10" s="53"/>
      <c r="H10" s="52" t="n">
        <f aca="false">4*((B11/2+C10-1)*C11/2*C10+B11/2*C11/2*C10)/B11/C11</f>
        <v>11</v>
      </c>
      <c r="I10" s="52"/>
      <c r="J10" s="52" t="n">
        <f aca="false">2*(($B$16/2+C13-1)*($C$16/2)*C13+($B$16/2)*($C$16/2)*C13)/$B$16/$C$16</f>
        <v>7</v>
      </c>
      <c r="L10" s="61"/>
      <c r="M10" s="53"/>
    </row>
    <row r="11" customFormat="false" ht="15.75" hidden="false" customHeight="false" outlineLevel="0" collapsed="false">
      <c r="A11" s="62" t="s">
        <v>57</v>
      </c>
      <c r="B11" s="66" t="n">
        <v>8</v>
      </c>
      <c r="C11" s="66" t="n">
        <v>8</v>
      </c>
      <c r="J11" s="0" t="s">
        <v>60</v>
      </c>
      <c r="K11" s="67"/>
      <c r="L11" s="61"/>
      <c r="M11" s="53"/>
    </row>
    <row r="12" customFormat="false" ht="15.75" hidden="false" customHeight="false" outlineLevel="0" collapsed="false">
      <c r="A12" s="62" t="s">
        <v>61</v>
      </c>
      <c r="B12" s="63" t="s">
        <v>51</v>
      </c>
      <c r="C12" s="64" t="n">
        <v>8</v>
      </c>
      <c r="F12" s="0" t="s">
        <v>62</v>
      </c>
      <c r="J12" s="57" t="n">
        <f aca="false">MAX((E9+E10)+G9,(J9+J10))+(F9+F10)+$C$32*$C$32/$B$32/$B$32*((H9+H10)+(I9+I10))</f>
        <v>82.3333333333333</v>
      </c>
      <c r="K12" s="67"/>
      <c r="L12" s="59" t="n">
        <f aca="false">J12/$J$7</f>
        <v>1.44444444444444</v>
      </c>
      <c r="M12" s="60"/>
    </row>
    <row r="13" customFormat="false" ht="15.75" hidden="false" customHeight="false" outlineLevel="0" collapsed="false">
      <c r="A13" s="62" t="s">
        <v>54</v>
      </c>
      <c r="B13" s="63" t="s">
        <v>55</v>
      </c>
      <c r="C13" s="64" t="n">
        <v>4</v>
      </c>
      <c r="E13" s="68"/>
      <c r="F13" s="68"/>
      <c r="G13" s="68"/>
      <c r="H13" s="68"/>
      <c r="I13" s="68"/>
      <c r="J13" s="68"/>
      <c r="K13" s="68"/>
      <c r="L13" s="68"/>
      <c r="M13" s="68"/>
    </row>
    <row r="14" customFormat="false" ht="15.75" hidden="false" customHeight="false" outlineLevel="0" collapsed="false">
      <c r="A14" s="62" t="s">
        <v>63</v>
      </c>
      <c r="B14" s="63" t="s">
        <v>51</v>
      </c>
      <c r="C14" s="64" t="n">
        <v>1</v>
      </c>
      <c r="E14" s="69" t="n">
        <f aca="false">E9</f>
        <v>46</v>
      </c>
      <c r="F14" s="69" t="n">
        <f aca="false">F9</f>
        <v>0</v>
      </c>
      <c r="G14" s="70" t="n">
        <f aca="false">G9</f>
        <v>0</v>
      </c>
      <c r="H14" s="69" t="n">
        <f aca="false">H9</f>
        <v>46</v>
      </c>
      <c r="I14" s="69" t="n">
        <f aca="false">I9</f>
        <v>0</v>
      </c>
      <c r="J14" s="52" t="n">
        <f aca="false">(($B$16+C14-1)*($C$16)*C14+($B$16)*($C$16)*C14)/$B$16/$C$16</f>
        <v>2</v>
      </c>
      <c r="K14" s="68"/>
      <c r="L14" s="61"/>
      <c r="M14" s="53"/>
    </row>
    <row r="15" customFormat="false" ht="15.75" hidden="false" customHeight="false" outlineLevel="0" collapsed="false">
      <c r="A15" s="62" t="s">
        <v>54</v>
      </c>
      <c r="B15" s="63" t="s">
        <v>55</v>
      </c>
      <c r="C15" s="64" t="n">
        <v>1</v>
      </c>
      <c r="E15" s="69" t="n">
        <f aca="false">E10</f>
        <v>11</v>
      </c>
      <c r="F15" s="69" t="n">
        <f aca="false">F10</f>
        <v>0</v>
      </c>
      <c r="G15" s="53"/>
      <c r="H15" s="69" t="n">
        <f aca="false">H10</f>
        <v>11</v>
      </c>
      <c r="I15" s="69" t="n">
        <f aca="false">I10</f>
        <v>0</v>
      </c>
      <c r="J15" s="52" t="n">
        <f aca="false">2*(($B$16/2+C15-1)*($C$16/2)*C15+($B$16/2)*($C$16/2)*C15)/$B$16/$C$16</f>
        <v>1</v>
      </c>
      <c r="K15" s="71"/>
      <c r="L15" s="61"/>
      <c r="M15" s="53"/>
    </row>
    <row r="16" customFormat="false" ht="15.75" hidden="false" customHeight="false" outlineLevel="0" collapsed="false">
      <c r="A16" s="62" t="s">
        <v>64</v>
      </c>
      <c r="B16" s="66" t="n">
        <v>4</v>
      </c>
      <c r="C16" s="66" t="n">
        <v>8</v>
      </c>
      <c r="J16" s="0" t="s">
        <v>58</v>
      </c>
      <c r="K16" s="71"/>
      <c r="L16" s="61"/>
      <c r="M16" s="53"/>
    </row>
    <row r="17" customFormat="false" ht="15.75" hidden="false" customHeight="false" outlineLevel="0" collapsed="false">
      <c r="A17" s="62" t="s">
        <v>65</v>
      </c>
      <c r="B17" s="63" t="s">
        <v>66</v>
      </c>
      <c r="C17" s="72" t="n">
        <f aca="false">10/16/16</f>
        <v>0.0390625</v>
      </c>
      <c r="F17" s="0" t="s">
        <v>27</v>
      </c>
      <c r="J17" s="57" t="n">
        <f aca="false">MAX((E14+E15)+G14,(J14+J15))+(F14+F15)+((H14+H15)+(I14+I15))</f>
        <v>114</v>
      </c>
      <c r="L17" s="59" t="n">
        <f aca="false">J17/$J$7</f>
        <v>2</v>
      </c>
      <c r="M17" s="60"/>
    </row>
    <row r="18" customFormat="false" ht="15.75" hidden="false" customHeight="false" outlineLevel="0" collapsed="false">
      <c r="F18" s="73"/>
      <c r="G18" s="73"/>
      <c r="H18" s="73"/>
      <c r="I18" s="73"/>
      <c r="J18" s="73"/>
      <c r="K18" s="73"/>
      <c r="L18" s="73"/>
      <c r="M18" s="73"/>
    </row>
    <row r="19" customFormat="false" ht="15.75" hidden="false" customHeight="false" outlineLevel="0" collapsed="false">
      <c r="A19" s="74" t="s">
        <v>33</v>
      </c>
      <c r="F19" s="73"/>
      <c r="G19" s="73"/>
      <c r="H19" s="73"/>
      <c r="I19" s="73"/>
      <c r="J19" s="73"/>
      <c r="K19" s="73"/>
      <c r="L19" s="73"/>
      <c r="M19" s="73"/>
    </row>
    <row r="20" customFormat="false" ht="15.75" hidden="false" customHeight="false" outlineLevel="0" collapsed="false">
      <c r="A20" s="62" t="s">
        <v>50</v>
      </c>
      <c r="B20" s="63" t="s">
        <v>51</v>
      </c>
      <c r="C20" s="64" t="n">
        <v>8</v>
      </c>
      <c r="E20" s="52" t="n">
        <f aca="false">2*((B22+C20-1)*C22*C20+B22*C22*C20)/B22/C22</f>
        <v>46</v>
      </c>
      <c r="F20" s="52"/>
      <c r="G20" s="65"/>
      <c r="H20" s="52" t="n">
        <f aca="false">2*((B22+C20-1)*C22*C20+B22*C22*C20)/B22/C22</f>
        <v>46</v>
      </c>
      <c r="I20" s="52"/>
      <c r="J20" s="52" t="n">
        <f aca="false">(($B$27+C23-1)*($C$27)*C23+($B$27)*($C$27)*C23)/$B$27/$C$27</f>
        <v>30</v>
      </c>
      <c r="L20" s="61"/>
      <c r="M20" s="53"/>
    </row>
    <row r="21" customFormat="false" ht="15.75" hidden="false" customHeight="false" outlineLevel="0" collapsed="false">
      <c r="A21" s="62" t="s">
        <v>54</v>
      </c>
      <c r="B21" s="63" t="s">
        <v>55</v>
      </c>
      <c r="C21" s="64" t="n">
        <v>4</v>
      </c>
      <c r="E21" s="52" t="n">
        <f aca="false">4*((B22/2+C21-1)*C22/2*C21+B22/2*C22/2*C21)/B22/C22</f>
        <v>11</v>
      </c>
      <c r="F21" s="52"/>
      <c r="G21" s="53"/>
      <c r="H21" s="52" t="n">
        <f aca="false">4*((B22/2+C21-1)*C22/2*C21+B22/2*C22/2*C21)/B22/C22</f>
        <v>11</v>
      </c>
      <c r="I21" s="52"/>
      <c r="J21" s="52" t="n">
        <f aca="false">2*(($B$27/2+C24-1)*($C$27/2)*C24+($B$27/2)*($C$27/2)*C24+($B$27/2)*($C$27/2)*8)/$B$27/$C$27</f>
        <v>11</v>
      </c>
      <c r="K21" s="75" t="s">
        <v>99</v>
      </c>
      <c r="L21" s="61"/>
      <c r="M21" s="53"/>
    </row>
    <row r="22" customFormat="false" ht="15.75" hidden="false" customHeight="false" outlineLevel="0" collapsed="false">
      <c r="A22" s="62" t="s">
        <v>57</v>
      </c>
      <c r="B22" s="66" t="n">
        <v>8</v>
      </c>
      <c r="C22" s="66" t="n">
        <v>8</v>
      </c>
      <c r="J22" s="0" t="s">
        <v>58</v>
      </c>
      <c r="L22" s="61"/>
      <c r="M22" s="53"/>
    </row>
    <row r="23" customFormat="false" ht="15.75" hidden="false" customHeight="false" outlineLevel="0" collapsed="false">
      <c r="A23" s="62" t="s">
        <v>61</v>
      </c>
      <c r="B23" s="63" t="s">
        <v>51</v>
      </c>
      <c r="C23" s="64" t="n">
        <v>8</v>
      </c>
      <c r="D23" s="75"/>
      <c r="F23" s="0" t="s">
        <v>62</v>
      </c>
      <c r="J23" s="57" t="n">
        <f aca="false">MAX((E20+E21)+G20,(J20+J21))+(F20+F21)+$C$32*$C$32/$B$32/$B$32*((H20+H21)+(I20+I21))</f>
        <v>82.3333333333333</v>
      </c>
      <c r="K23" s="76"/>
      <c r="L23" s="59" t="n">
        <f aca="false">J23/$J$7</f>
        <v>1.44444444444444</v>
      </c>
      <c r="M23" s="60"/>
    </row>
    <row r="24" customFormat="false" ht="15.75" hidden="false" customHeight="false" outlineLevel="0" collapsed="false">
      <c r="A24" s="62" t="s">
        <v>54</v>
      </c>
      <c r="B24" s="63" t="s">
        <v>55</v>
      </c>
      <c r="C24" s="64" t="n">
        <v>4</v>
      </c>
      <c r="D24" s="75"/>
      <c r="F24" s="78"/>
      <c r="G24" s="78"/>
      <c r="H24" s="78"/>
      <c r="I24" s="78"/>
      <c r="J24" s="78"/>
      <c r="K24" s="78"/>
      <c r="L24" s="78"/>
      <c r="M24" s="78"/>
    </row>
    <row r="25" customFormat="false" ht="15.75" hidden="false" customHeight="false" outlineLevel="0" collapsed="false">
      <c r="A25" s="62" t="s">
        <v>63</v>
      </c>
      <c r="B25" s="63" t="s">
        <v>51</v>
      </c>
      <c r="C25" s="64" t="n">
        <v>1</v>
      </c>
      <c r="D25" s="75"/>
      <c r="E25" s="69" t="n">
        <f aca="false">E20</f>
        <v>46</v>
      </c>
      <c r="F25" s="69" t="n">
        <f aca="false">F20</f>
        <v>0</v>
      </c>
      <c r="G25" s="70" t="n">
        <f aca="false">G20</f>
        <v>0</v>
      </c>
      <c r="H25" s="69" t="n">
        <f aca="false">H20</f>
        <v>46</v>
      </c>
      <c r="I25" s="69" t="n">
        <f aca="false">I20</f>
        <v>0</v>
      </c>
      <c r="J25" s="52" t="n">
        <f aca="false">(($B$27+C25-1)*($C$27)*C25+($B$27)*($C$27)*C25)/$B$27/$C$27</f>
        <v>2</v>
      </c>
      <c r="K25" s="78"/>
      <c r="L25" s="61"/>
      <c r="M25" s="53"/>
    </row>
    <row r="26" customFormat="false" ht="15.75" hidden="false" customHeight="false" outlineLevel="0" collapsed="false">
      <c r="A26" s="62" t="s">
        <v>54</v>
      </c>
      <c r="B26" s="63" t="s">
        <v>55</v>
      </c>
      <c r="C26" s="64" t="n">
        <v>1</v>
      </c>
      <c r="D26" s="75"/>
      <c r="E26" s="69" t="n">
        <f aca="false">E21</f>
        <v>11</v>
      </c>
      <c r="F26" s="69" t="n">
        <f aca="false">F21</f>
        <v>0</v>
      </c>
      <c r="G26" s="53"/>
      <c r="H26" s="69" t="n">
        <f aca="false">H21</f>
        <v>11</v>
      </c>
      <c r="I26" s="69" t="n">
        <f aca="false">I21</f>
        <v>0</v>
      </c>
      <c r="J26" s="52" t="n">
        <f aca="false">2*(($B$27/2+C26-1)*($C$27/2)*C26+($B$27/2)*($C$27/2)*C26)/$B$27/$C$27</f>
        <v>1</v>
      </c>
      <c r="K26" s="75" t="s">
        <v>99</v>
      </c>
      <c r="L26" s="61"/>
      <c r="M26" s="53"/>
    </row>
    <row r="27" customFormat="false" ht="15.75" hidden="false" customHeight="false" outlineLevel="0" collapsed="false">
      <c r="A27" s="62" t="s">
        <v>64</v>
      </c>
      <c r="B27" s="66" t="n">
        <v>4</v>
      </c>
      <c r="C27" s="66" t="n">
        <v>8</v>
      </c>
      <c r="J27" s="0" t="s">
        <v>58</v>
      </c>
      <c r="K27" s="79"/>
      <c r="L27" s="61"/>
      <c r="M27" s="53"/>
    </row>
    <row r="28" customFormat="false" ht="15.75" hidden="false" customHeight="false" outlineLevel="0" collapsed="false">
      <c r="A28" s="62" t="s">
        <v>65</v>
      </c>
      <c r="B28" s="63" t="s">
        <v>66</v>
      </c>
      <c r="C28" s="72" t="n">
        <f aca="false">10/16/16</f>
        <v>0.0390625</v>
      </c>
      <c r="F28" s="0" t="s">
        <v>27</v>
      </c>
      <c r="J28" s="57" t="n">
        <f aca="false">MAX((E25+E26)+G25,(J25+J26))+(F25+F26)+((H25+H26)+(I25+I26))</f>
        <v>114</v>
      </c>
      <c r="K28" s="79"/>
      <c r="L28" s="59" t="n">
        <f aca="false">J28/$J$7</f>
        <v>2</v>
      </c>
      <c r="M28" s="60"/>
    </row>
    <row r="29" customFormat="false" ht="15.75" hidden="false" customHeight="false" outlineLevel="0" collapsed="false">
      <c r="F29" s="78"/>
      <c r="G29" s="78"/>
      <c r="H29" s="78"/>
      <c r="I29" s="78"/>
      <c r="J29" s="78"/>
      <c r="K29" s="78"/>
      <c r="L29" s="78"/>
      <c r="M29" s="78"/>
    </row>
    <row r="30" customFormat="false" ht="15.75" hidden="false" customHeight="false" outlineLevel="0" collapsed="false">
      <c r="A30" s="49" t="s">
        <v>67</v>
      </c>
      <c r="B30" s="49" t="s">
        <v>68</v>
      </c>
      <c r="C30" s="80" t="n">
        <v>8</v>
      </c>
      <c r="D30" s="49" t="s">
        <v>69</v>
      </c>
      <c r="E30" s="80" t="n">
        <v>2</v>
      </c>
      <c r="F30" s="78"/>
      <c r="G30" s="78"/>
      <c r="H30" s="78"/>
      <c r="I30" s="78"/>
      <c r="J30" s="78"/>
      <c r="K30" s="78"/>
      <c r="L30" s="78"/>
      <c r="M30" s="78"/>
    </row>
    <row r="31" customFormat="false" ht="15.75" hidden="false" customHeight="false" outlineLevel="0" collapsed="false">
      <c r="A31" s="49" t="s">
        <v>70</v>
      </c>
      <c r="B31" s="49" t="s">
        <v>71</v>
      </c>
      <c r="C31" s="80" t="n">
        <v>32</v>
      </c>
      <c r="L31" s="79"/>
      <c r="M31" s="79"/>
    </row>
    <row r="32" customFormat="false" ht="15.75" hidden="false" customHeight="false" outlineLevel="0" collapsed="false">
      <c r="A32" s="49" t="s">
        <v>72</v>
      </c>
      <c r="B32" s="80" t="n">
        <v>3</v>
      </c>
      <c r="C32" s="80" t="n">
        <v>2</v>
      </c>
      <c r="L32" s="79"/>
      <c r="M32" s="79"/>
    </row>
    <row r="33" customFormat="false" ht="15.75" hidden="false" customHeight="false" outlineLevel="0" collapsed="false">
      <c r="A33" s="81"/>
      <c r="B33" s="81"/>
      <c r="C33" s="81"/>
    </row>
    <row r="34" customFormat="false" ht="15.75" hidden="false" customHeight="false" outlineLevel="0" collapsed="false">
      <c r="A34" s="55"/>
      <c r="B34" s="81"/>
      <c r="C34" s="81"/>
      <c r="D34" s="82"/>
    </row>
    <row r="35" customFormat="false" ht="15.75" hidden="false" customHeight="false" outlineLevel="0" collapsed="false">
      <c r="A35" s="81"/>
      <c r="B35" s="81"/>
      <c r="C35" s="81"/>
      <c r="D35" s="82"/>
    </row>
    <row r="36" customFormat="false" ht="15.75" hidden="false" customHeight="false" outlineLevel="0" collapsed="false">
      <c r="A36" s="81"/>
      <c r="B36" s="81"/>
      <c r="C36" s="81"/>
      <c r="D36" s="82"/>
    </row>
    <row r="37" customFormat="false" ht="15.75" hidden="false" customHeight="false" outlineLevel="0" collapsed="false">
      <c r="A37" s="81"/>
      <c r="B37" s="81"/>
      <c r="C37" s="81"/>
      <c r="D37" s="82"/>
    </row>
    <row r="40" customFormat="false" ht="15.75" hidden="false" customHeight="false" outlineLevel="0" collapsed="false">
      <c r="L40" s="58"/>
      <c r="M40" s="58"/>
    </row>
    <row r="41" customFormat="false" ht="15.75" hidden="false" customHeight="false" outlineLevel="0" collapsed="false">
      <c r="L41" s="58"/>
      <c r="M41" s="58"/>
    </row>
    <row r="42" customFormat="false" ht="15.75" hidden="false" customHeight="false" outlineLevel="0" collapsed="false">
      <c r="L42" s="58"/>
      <c r="M42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K46" colorId="64" zoomScale="100" zoomScaleNormal="100" zoomScalePageLayoutView="100" workbookViewId="0">
      <selection pane="topLeft" activeCell="AB8" activeCellId="0" sqref="AB8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sharpening filter</v>
      </c>
      <c r="M2" s="97"/>
      <c r="N2" s="97"/>
      <c r="O2" s="98" t="s">
        <v>100</v>
      </c>
      <c r="P2" s="98"/>
      <c r="Q2" s="97"/>
      <c r="R2" s="97"/>
      <c r="S2" s="97"/>
      <c r="T2" s="19" t="s">
        <v>101</v>
      </c>
      <c r="U2" s="19"/>
      <c r="V2" s="97"/>
      <c r="W2" s="97"/>
      <c r="X2" s="97"/>
      <c r="Y2" s="98" t="s">
        <v>102</v>
      </c>
      <c r="Z2" s="98"/>
      <c r="AA2" s="97"/>
      <c r="AB2" s="97"/>
      <c r="AC2" s="97"/>
      <c r="AD2" s="98" t="s">
        <v>103</v>
      </c>
      <c r="AE2" s="98"/>
      <c r="AF2" s="97"/>
      <c r="AG2" s="99"/>
    </row>
    <row r="3" customFormat="false" ht="16.5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4"/>
      <c r="B4" s="104"/>
      <c r="C4" s="105" t="s">
        <v>104</v>
      </c>
      <c r="D4" s="106" t="s">
        <v>105</v>
      </c>
      <c r="E4" s="107" t="s">
        <v>106</v>
      </c>
      <c r="F4" s="107" t="s">
        <v>106</v>
      </c>
      <c r="G4" s="107" t="s">
        <v>106</v>
      </c>
      <c r="H4" s="107" t="s">
        <v>106</v>
      </c>
      <c r="I4" s="107"/>
      <c r="J4" s="107" t="s">
        <v>106</v>
      </c>
      <c r="K4" s="107" t="s">
        <v>106</v>
      </c>
      <c r="L4" s="107" t="s">
        <v>106</v>
      </c>
      <c r="M4" s="107" t="s">
        <v>106</v>
      </c>
      <c r="N4" s="107"/>
      <c r="O4" s="107" t="s">
        <v>106</v>
      </c>
      <c r="P4" s="107" t="s">
        <v>106</v>
      </c>
      <c r="Q4" s="107" t="s">
        <v>106</v>
      </c>
      <c r="R4" s="107" t="s">
        <v>106</v>
      </c>
      <c r="S4" s="107"/>
      <c r="T4" s="107" t="s">
        <v>106</v>
      </c>
      <c r="U4" s="107" t="s">
        <v>106</v>
      </c>
      <c r="V4" s="107" t="s">
        <v>106</v>
      </c>
      <c r="W4" s="107" t="s">
        <v>106</v>
      </c>
      <c r="X4" s="107"/>
      <c r="Y4" s="107" t="s">
        <v>106</v>
      </c>
      <c r="Z4" s="107" t="s">
        <v>106</v>
      </c>
      <c r="AA4" s="107" t="s">
        <v>106</v>
      </c>
      <c r="AB4" s="107" t="s">
        <v>106</v>
      </c>
      <c r="AC4" s="107"/>
      <c r="AD4" s="107" t="s">
        <v>106</v>
      </c>
      <c r="AE4" s="107" t="s">
        <v>106</v>
      </c>
      <c r="AF4" s="107" t="s">
        <v>106</v>
      </c>
      <c r="AG4" s="107" t="s">
        <v>106</v>
      </c>
    </row>
    <row r="5" customFormat="false" ht="15.75" hidden="false" customHeight="false" outlineLevel="0" collapsed="false">
      <c r="A5" s="108" t="s">
        <v>10</v>
      </c>
      <c r="B5" s="109" t="s">
        <v>107</v>
      </c>
      <c r="C5" s="110" t="n">
        <v>22</v>
      </c>
      <c r="D5" s="110" t="n">
        <v>22</v>
      </c>
      <c r="E5" s="111" t="n">
        <f aca="false">Anchor!B41</f>
        <v>14057467</v>
      </c>
      <c r="F5" s="112" t="n">
        <f aca="false">Anchor!C41</f>
        <v>25171876</v>
      </c>
      <c r="G5" s="112" t="n">
        <f aca="false">Anchor!D41</f>
        <v>28067519</v>
      </c>
      <c r="H5" s="112" t="n">
        <f aca="false">Anchor!E41</f>
        <v>90270569.386667</v>
      </c>
      <c r="I5" s="113"/>
      <c r="J5" s="111" t="n">
        <f aca="false">Test!B41</f>
        <v>22517888</v>
      </c>
      <c r="K5" s="112" t="n">
        <f aca="false">Test!C41</f>
        <v>39975217</v>
      </c>
      <c r="L5" s="112" t="n">
        <f aca="false">Test!D41</f>
        <v>44530955</v>
      </c>
      <c r="M5" s="112" t="n">
        <f aca="false">Test!E41</f>
        <v>110470895.173333</v>
      </c>
      <c r="N5" s="113"/>
      <c r="O5" s="114" t="n">
        <f aca="false">IF(E5=0,#REF!,J5/E5)</f>
        <v>1.60184533956224</v>
      </c>
      <c r="P5" s="115" t="n">
        <f aca="false">IF(F5=0,#REF!,K5/F5)</f>
        <v>1.58809049432788</v>
      </c>
      <c r="Q5" s="115" t="n">
        <f aca="false">IF(G5=0,#REF!,L5/G5)</f>
        <v>1.58656541748489</v>
      </c>
      <c r="R5" s="115" t="n">
        <f aca="false">IF(H5=0,#REF!,M5/H5)</f>
        <v>1.22377532260974</v>
      </c>
      <c r="S5" s="113"/>
      <c r="T5" s="111" t="n">
        <f aca="false">SingleLayer!B41</f>
        <v>7646639</v>
      </c>
      <c r="U5" s="112" t="n">
        <f aca="false">SingleLayer!C41</f>
        <v>15421563</v>
      </c>
      <c r="V5" s="112" t="n">
        <f aca="false">SingleLayer!D41</f>
        <v>17101256</v>
      </c>
      <c r="W5" s="112" t="n">
        <f aca="false">SingleLayer!E41</f>
        <v>0</v>
      </c>
      <c r="X5" s="113"/>
      <c r="Y5" s="114" t="n">
        <f aca="false">E5/T5</f>
        <v>1.83838507349438</v>
      </c>
      <c r="Z5" s="115" t="n">
        <f aca="false">F5/U5</f>
        <v>1.63225193192156</v>
      </c>
      <c r="AA5" s="115" t="n">
        <f aca="false">G5/V5</f>
        <v>1.64125482946984</v>
      </c>
      <c r="AB5" s="115" t="e">
        <f aca="false">H5/W5</f>
        <v>#DIV/0!</v>
      </c>
      <c r="AC5" s="113"/>
      <c r="AD5" s="114" t="n">
        <f aca="false">J5/T5</f>
        <v>2.94480856229776</v>
      </c>
      <c r="AE5" s="115" t="n">
        <f aca="false">K5/U5</f>
        <v>2.59216377743294</v>
      </c>
      <c r="AF5" s="115" t="n">
        <f aca="false">L5/V5</f>
        <v>2.6039581537169</v>
      </c>
      <c r="AG5" s="115" t="e">
        <f aca="false">M5/W5</f>
        <v>#DIV/0!</v>
      </c>
    </row>
    <row r="6" customFormat="false" ht="15.75" hidden="false" customHeight="false" outlineLevel="0" collapsed="false">
      <c r="A6" s="116" t="s">
        <v>108</v>
      </c>
      <c r="B6" s="117"/>
      <c r="C6" s="118" t="n">
        <v>26</v>
      </c>
      <c r="D6" s="118" t="n">
        <v>26</v>
      </c>
      <c r="E6" s="119" t="n">
        <f aca="false">Anchor!B42</f>
        <v>13501708</v>
      </c>
      <c r="F6" s="120" t="n">
        <f aca="false">Anchor!C42</f>
        <v>23450205</v>
      </c>
      <c r="G6" s="120" t="n">
        <f aca="false">Anchor!D42</f>
        <v>26469323</v>
      </c>
      <c r="H6" s="120" t="n">
        <f aca="false">Anchor!E42</f>
        <v>88680561.066667</v>
      </c>
      <c r="I6" s="121"/>
      <c r="J6" s="119" t="n">
        <f aca="false">Test!B42</f>
        <v>21968425</v>
      </c>
      <c r="K6" s="120" t="n">
        <f aca="false">Test!C42</f>
        <v>37705478</v>
      </c>
      <c r="L6" s="120" t="n">
        <f aca="false">Test!D42</f>
        <v>42225062</v>
      </c>
      <c r="M6" s="120" t="n">
        <f aca="false">Test!E42</f>
        <v>108818310.693333</v>
      </c>
      <c r="N6" s="121"/>
      <c r="O6" s="122" t="n">
        <f aca="false">IF(E6=0,#REF!,J6/E6)</f>
        <v>1.62708488437167</v>
      </c>
      <c r="P6" s="123" t="n">
        <f aca="false">IF(F6=0,#REF!,K6/F6)</f>
        <v>1.60789545336597</v>
      </c>
      <c r="Q6" s="123" t="n">
        <f aca="false">IF(G6=0,#REF!,L6/G6)</f>
        <v>1.59524525806724</v>
      </c>
      <c r="R6" s="123" t="n">
        <f aca="false">IF(H6=0,#REF!,M6/H6)</f>
        <v>1.22708189240624</v>
      </c>
      <c r="S6" s="121"/>
      <c r="T6" s="119" t="n">
        <f aca="false">SingleLayer!B42</f>
        <v>7523381</v>
      </c>
      <c r="U6" s="120" t="n">
        <f aca="false">SingleLayer!C42</f>
        <v>14588787</v>
      </c>
      <c r="V6" s="120" t="n">
        <f aca="false">SingleLayer!D42</f>
        <v>16453492</v>
      </c>
      <c r="W6" s="120" t="n">
        <f aca="false">SingleLayer!E42</f>
        <v>0</v>
      </c>
      <c r="X6" s="121"/>
      <c r="Y6" s="122" t="n">
        <f aca="false">E6/T6</f>
        <v>1.79463302469993</v>
      </c>
      <c r="Z6" s="123" t="n">
        <f aca="false">F6/U6</f>
        <v>1.60741293981467</v>
      </c>
      <c r="AA6" s="123" t="n">
        <f aca="false">G6/V6</f>
        <v>1.60873588415152</v>
      </c>
      <c r="AB6" s="123" t="e">
        <f aca="false">H6/W6</f>
        <v>#DIV/0!</v>
      </c>
      <c r="AC6" s="121"/>
      <c r="AD6" s="122" t="n">
        <f aca="false">J6/T6</f>
        <v>2.92002026748346</v>
      </c>
      <c r="AE6" s="123" t="n">
        <f aca="false">K6/U6</f>
        <v>2.58455195760964</v>
      </c>
      <c r="AF6" s="123" t="n">
        <f aca="false">L6/V6</f>
        <v>2.56632829067532</v>
      </c>
      <c r="AG6" s="123" t="e">
        <f aca="false">M6/W6</f>
        <v>#DIV/0!</v>
      </c>
    </row>
    <row r="7" customFormat="false" ht="15.75" hidden="false" customHeight="false" outlineLevel="0" collapsed="false">
      <c r="A7" s="100"/>
      <c r="B7" s="117"/>
      <c r="C7" s="118" t="n">
        <v>30</v>
      </c>
      <c r="D7" s="118" t="n">
        <v>30</v>
      </c>
      <c r="E7" s="119" t="n">
        <f aca="false">Anchor!B43</f>
        <v>13132298</v>
      </c>
      <c r="F7" s="120" t="n">
        <f aca="false">Anchor!C43</f>
        <v>22304487</v>
      </c>
      <c r="G7" s="120" t="n">
        <f aca="false">Anchor!D43</f>
        <v>25473805</v>
      </c>
      <c r="H7" s="120" t="n">
        <f aca="false">Anchor!E43</f>
        <v>86952369.28</v>
      </c>
      <c r="I7" s="121"/>
      <c r="J7" s="119" t="n">
        <f aca="false">Test!B43</f>
        <v>21650574</v>
      </c>
      <c r="K7" s="120" t="n">
        <f aca="false">Test!C43</f>
        <v>35893087</v>
      </c>
      <c r="L7" s="120" t="n">
        <f aca="false">Test!D43</f>
        <v>40427618</v>
      </c>
      <c r="M7" s="120" t="n">
        <f aca="false">Test!E43</f>
        <v>106810176.906667</v>
      </c>
      <c r="N7" s="121"/>
      <c r="O7" s="122" t="n">
        <f aca="false">IF(E7=0,#REF!,J7/E7)</f>
        <v>1.64865083018981</v>
      </c>
      <c r="P7" s="123" t="n">
        <f aca="false">IF(F7=0,#REF!,K7/F7)</f>
        <v>1.6092316761197</v>
      </c>
      <c r="Q7" s="123" t="n">
        <f aca="false">IF(G7=0,#REF!,L7/G7)</f>
        <v>1.58702706564646</v>
      </c>
      <c r="R7" s="123" t="n">
        <f aca="false">IF(H7=0,#REF!,M7/H7)</f>
        <v>1.2283756933951</v>
      </c>
      <c r="S7" s="121"/>
      <c r="T7" s="119" t="n">
        <f aca="false">SingleLayer!B43</f>
        <v>7412695</v>
      </c>
      <c r="U7" s="120" t="n">
        <f aca="false">SingleLayer!C43</f>
        <v>13842452</v>
      </c>
      <c r="V7" s="120" t="n">
        <f aca="false">SingleLayer!D43</f>
        <v>15866795</v>
      </c>
      <c r="W7" s="120" t="n">
        <f aca="false">SingleLayer!E43</f>
        <v>0</v>
      </c>
      <c r="X7" s="121"/>
      <c r="Y7" s="122" t="n">
        <f aca="false">E7/T7</f>
        <v>1.77159562075601</v>
      </c>
      <c r="Z7" s="123" t="n">
        <f aca="false">F7/U7</f>
        <v>1.61131040945636</v>
      </c>
      <c r="AA7" s="123" t="n">
        <f aca="false">G7/V7</f>
        <v>1.60547892627339</v>
      </c>
      <c r="AB7" s="123" t="e">
        <f aca="false">H7/W7</f>
        <v>#DIV/0!</v>
      </c>
      <c r="AC7" s="121"/>
      <c r="AD7" s="122" t="n">
        <f aca="false">J7/T7</f>
        <v>2.92074259092004</v>
      </c>
      <c r="AE7" s="123" t="n">
        <f aca="false">K7/U7</f>
        <v>2.59297175095857</v>
      </c>
      <c r="AF7" s="123" t="n">
        <f aca="false">L7/V7</f>
        <v>2.54793850932088</v>
      </c>
      <c r="AG7" s="123" t="e">
        <f aca="false">M7/W7</f>
        <v>#DIV/0!</v>
      </c>
    </row>
    <row r="8" customFormat="false" ht="16.5" hidden="false" customHeight="false" outlineLevel="0" collapsed="false">
      <c r="A8" s="100"/>
      <c r="B8" s="117"/>
      <c r="C8" s="124" t="n">
        <v>34</v>
      </c>
      <c r="D8" s="124" t="n">
        <v>34</v>
      </c>
      <c r="E8" s="125" t="n">
        <f aca="false">Anchor!B44</f>
        <v>12589063</v>
      </c>
      <c r="F8" s="126" t="n">
        <f aca="false">Anchor!C44</f>
        <v>20670134</v>
      </c>
      <c r="G8" s="126" t="n">
        <f aca="false">Anchor!D44</f>
        <v>23870475</v>
      </c>
      <c r="H8" s="126" t="n">
        <f aca="false">Anchor!E44</f>
        <v>83857865.6</v>
      </c>
      <c r="I8" s="127"/>
      <c r="J8" s="125" t="n">
        <f aca="false">Test!B44</f>
        <v>20598392</v>
      </c>
      <c r="K8" s="126" t="n">
        <f aca="false">Test!C44</f>
        <v>32595693</v>
      </c>
      <c r="L8" s="126" t="n">
        <f aca="false">Test!D44</f>
        <v>36923696</v>
      </c>
      <c r="M8" s="126" t="n">
        <f aca="false">Test!E44</f>
        <v>101918103.813333</v>
      </c>
      <c r="N8" s="127"/>
      <c r="O8" s="128" t="n">
        <f aca="false">IF(E8=0,#REF!,J8/E8)</f>
        <v>1.63621327496733</v>
      </c>
      <c r="P8" s="129" t="n">
        <f aca="false">IF(F8=0,#REF!,K8/F8)</f>
        <v>1.57694638070561</v>
      </c>
      <c r="Q8" s="129" t="n">
        <f aca="false">IF(G8=0,#REF!,L8/G8)</f>
        <v>1.5468354106904</v>
      </c>
      <c r="R8" s="129" t="n">
        <f aca="false">IF(H8=0,#REF!,M8/H8)</f>
        <v>1.21536725367516</v>
      </c>
      <c r="S8" s="127"/>
      <c r="T8" s="125" t="n">
        <f aca="false">SingleLayer!B44</f>
        <v>7292924</v>
      </c>
      <c r="U8" s="126" t="n">
        <f aca="false">SingleLayer!C44</f>
        <v>13042968</v>
      </c>
      <c r="V8" s="126" t="n">
        <f aca="false">SingleLayer!D44</f>
        <v>15182074</v>
      </c>
      <c r="W8" s="126" t="n">
        <f aca="false">SingleLayer!E44</f>
        <v>0</v>
      </c>
      <c r="X8" s="127"/>
      <c r="Y8" s="128" t="n">
        <f aca="false">E8/T8</f>
        <v>1.7262024120915</v>
      </c>
      <c r="Z8" s="129" t="n">
        <f aca="false">F8/U8</f>
        <v>1.58477226962452</v>
      </c>
      <c r="AA8" s="129" t="n">
        <f aca="false">G8/V8</f>
        <v>1.57228024313411</v>
      </c>
      <c r="AB8" s="129" t="e">
        <f aca="false">H8/W8</f>
        <v>#DIV/0!</v>
      </c>
      <c r="AC8" s="127"/>
      <c r="AD8" s="128" t="n">
        <f aca="false">J8/T8</f>
        <v>2.82443530194473</v>
      </c>
      <c r="AE8" s="129" t="n">
        <f aca="false">K8/U8</f>
        <v>2.49910089482701</v>
      </c>
      <c r="AF8" s="129" t="n">
        <f aca="false">L8/V8</f>
        <v>2.43205875560875</v>
      </c>
      <c r="AG8" s="129" t="e">
        <f aca="false">M8/W8</f>
        <v>#DIV/0!</v>
      </c>
    </row>
    <row r="9" customFormat="false" ht="15.75" hidden="false" customHeight="false" outlineLevel="0" collapsed="false">
      <c r="A9" s="100"/>
      <c r="B9" s="117"/>
      <c r="C9" s="110" t="n">
        <v>22</v>
      </c>
      <c r="D9" s="76" t="n">
        <v>24</v>
      </c>
      <c r="E9" s="111" t="n">
        <f aca="false">Anchor!B45</f>
        <v>14008398</v>
      </c>
      <c r="F9" s="112" t="n">
        <f aca="false">Anchor!C45</f>
        <v>24651497</v>
      </c>
      <c r="G9" s="112" t="n">
        <f aca="false">Anchor!D45</f>
        <v>27649409</v>
      </c>
      <c r="H9" s="112" t="n">
        <f aca="false">Anchor!E45</f>
        <v>93796368</v>
      </c>
      <c r="I9" s="113"/>
      <c r="J9" s="111" t="n">
        <f aca="false">Test!B45</f>
        <v>22262850</v>
      </c>
      <c r="K9" s="112" t="n">
        <f aca="false">Test!C45</f>
        <v>38964888</v>
      </c>
      <c r="L9" s="112" t="n">
        <f aca="false">Test!D45</f>
        <v>43497615</v>
      </c>
      <c r="M9" s="112" t="n">
        <f aca="false">Test!E45</f>
        <v>112926023.386667</v>
      </c>
      <c r="N9" s="113"/>
      <c r="O9" s="114" t="n">
        <f aca="false">IF(E9=0,#REF!,J9/E9)</f>
        <v>1.58925024831533</v>
      </c>
      <c r="P9" s="115" t="n">
        <f aca="false">IF(F9=0,#REF!,K9/F9)</f>
        <v>1.58062968751959</v>
      </c>
      <c r="Q9" s="115" t="n">
        <f aca="false">IF(G9=0,#REF!,L9/G9)</f>
        <v>1.57318425865811</v>
      </c>
      <c r="R9" s="115" t="n">
        <f aca="false">IF(H9=0,#REF!,M9/H9)</f>
        <v>1.20394878601981</v>
      </c>
      <c r="S9" s="113"/>
      <c r="T9" s="111" t="n">
        <f aca="false">SingleLayer!B45</f>
        <v>7572129</v>
      </c>
      <c r="U9" s="112" t="n">
        <f aca="false">SingleLayer!C45</f>
        <v>14918978</v>
      </c>
      <c r="V9" s="112" t="n">
        <f aca="false">SingleLayer!D45</f>
        <v>16702553</v>
      </c>
      <c r="W9" s="112" t="n">
        <f aca="false">SingleLayer!E45</f>
        <v>0</v>
      </c>
      <c r="X9" s="113"/>
      <c r="Y9" s="114" t="n">
        <f aca="false">E9/T9</f>
        <v>1.8499946316287</v>
      </c>
      <c r="Z9" s="115" t="n">
        <f aca="false">F9/U9</f>
        <v>1.65235829156662</v>
      </c>
      <c r="AA9" s="115" t="n">
        <f aca="false">G9/V9</f>
        <v>1.65540016547171</v>
      </c>
      <c r="AB9" s="115" t="e">
        <f aca="false">H9/W9</f>
        <v>#DIV/0!</v>
      </c>
      <c r="AC9" s="113"/>
      <c r="AD9" s="114" t="n">
        <f aca="false">J9/T9</f>
        <v>2.94010442769794</v>
      </c>
      <c r="AE9" s="115" t="n">
        <f aca="false">K9/U9</f>
        <v>2.61176657006934</v>
      </c>
      <c r="AF9" s="115" t="n">
        <f aca="false">L9/V9</f>
        <v>2.60424948210013</v>
      </c>
      <c r="AG9" s="115" t="e">
        <f aca="false">M9/W9</f>
        <v>#DIV/0!</v>
      </c>
    </row>
    <row r="10" customFormat="false" ht="15.75" hidden="false" customHeight="false" outlineLevel="0" collapsed="false">
      <c r="A10" s="100"/>
      <c r="B10" s="117"/>
      <c r="C10" s="118" t="n">
        <v>26</v>
      </c>
      <c r="D10" s="76" t="n">
        <v>28</v>
      </c>
      <c r="E10" s="119" t="n">
        <f aca="false">Anchor!B46</f>
        <v>13395441</v>
      </c>
      <c r="F10" s="120" t="n">
        <f aca="false">Anchor!C46</f>
        <v>22740766</v>
      </c>
      <c r="G10" s="120" t="n">
        <f aca="false">Anchor!D46</f>
        <v>25814225</v>
      </c>
      <c r="H10" s="120" t="n">
        <f aca="false">Anchor!E46</f>
        <v>92554892.586667</v>
      </c>
      <c r="I10" s="121"/>
      <c r="J10" s="119" t="n">
        <f aca="false">Test!B46</f>
        <v>21568123</v>
      </c>
      <c r="K10" s="120" t="n">
        <f aca="false">Test!C46</f>
        <v>36254615</v>
      </c>
      <c r="L10" s="120" t="n">
        <f aca="false">Test!D46</f>
        <v>40683843</v>
      </c>
      <c r="M10" s="120" t="n">
        <f aca="false">Test!E46</f>
        <v>111224822.453333</v>
      </c>
      <c r="N10" s="121"/>
      <c r="O10" s="122" t="n">
        <f aca="false">IF(E10=0,#REF!,J10/E10)</f>
        <v>1.61010921551594</v>
      </c>
      <c r="P10" s="123" t="n">
        <f aca="false">IF(F10=0,#REF!,K10/F10)</f>
        <v>1.59425654351309</v>
      </c>
      <c r="Q10" s="123" t="n">
        <f aca="false">IF(G10=0,#REF!,L10/G10)</f>
        <v>1.57602418821406</v>
      </c>
      <c r="R10" s="123" t="n">
        <f aca="false">IF(H10=0,#REF!,M10/H10)</f>
        <v>1.20171737381883</v>
      </c>
      <c r="S10" s="121"/>
      <c r="T10" s="119" t="n">
        <f aca="false">SingleLayer!B46</f>
        <v>7467204</v>
      </c>
      <c r="U10" s="120" t="n">
        <f aca="false">SingleLayer!C46</f>
        <v>14209904</v>
      </c>
      <c r="V10" s="120" t="n">
        <f aca="false">SingleLayer!D46</f>
        <v>16156990</v>
      </c>
      <c r="W10" s="120" t="n">
        <f aca="false">SingleLayer!E46</f>
        <v>0</v>
      </c>
      <c r="X10" s="121"/>
      <c r="Y10" s="122" t="n">
        <f aca="false">E10/T10</f>
        <v>1.79390317982474</v>
      </c>
      <c r="Z10" s="123" t="n">
        <f aca="false">F10/U10</f>
        <v>1.60034620923547</v>
      </c>
      <c r="AA10" s="123" t="n">
        <f aca="false">G10/V10</f>
        <v>1.59771250709445</v>
      </c>
      <c r="AB10" s="123" t="e">
        <f aca="false">H10/W10</f>
        <v>#DIV/0!</v>
      </c>
      <c r="AC10" s="121"/>
      <c r="AD10" s="122" t="n">
        <f aca="false">J10/T10</f>
        <v>2.88838004157915</v>
      </c>
      <c r="AE10" s="123" t="n">
        <f aca="false">K10/U10</f>
        <v>2.55136241596002</v>
      </c>
      <c r="AF10" s="123" t="n">
        <f aca="false">L10/V10</f>
        <v>2.51803355699298</v>
      </c>
      <c r="AG10" s="123" t="e">
        <f aca="false">M10/W10</f>
        <v>#DIV/0!</v>
      </c>
    </row>
    <row r="11" customFormat="false" ht="15.75" hidden="false" customHeight="false" outlineLevel="0" collapsed="false">
      <c r="A11" s="100"/>
      <c r="B11" s="117"/>
      <c r="C11" s="118" t="n">
        <v>30</v>
      </c>
      <c r="D11" s="76" t="n">
        <v>32</v>
      </c>
      <c r="E11" s="119" t="n">
        <f aca="false">Anchor!B47</f>
        <v>13118007</v>
      </c>
      <c r="F11" s="120" t="n">
        <f aca="false">Anchor!C47</f>
        <v>21827713</v>
      </c>
      <c r="G11" s="120" t="n">
        <f aca="false">Anchor!D47</f>
        <v>24941861</v>
      </c>
      <c r="H11" s="120" t="n">
        <f aca="false">Anchor!E47</f>
        <v>91796113.706667</v>
      </c>
      <c r="I11" s="121"/>
      <c r="J11" s="119" t="n">
        <f aca="false">Test!B47</f>
        <v>20959158</v>
      </c>
      <c r="K11" s="120" t="n">
        <f aca="false">Test!C47</f>
        <v>33677669</v>
      </c>
      <c r="L11" s="120" t="n">
        <f aca="false">Test!D47</f>
        <v>37977001</v>
      </c>
      <c r="M11" s="120" t="n">
        <f aca="false">Test!E47</f>
        <v>109182923.946667</v>
      </c>
      <c r="N11" s="121"/>
      <c r="O11" s="122" t="n">
        <f aca="false">IF(E11=0,#REF!,J11/E11)</f>
        <v>1.59773950417926</v>
      </c>
      <c r="P11" s="123" t="n">
        <f aca="false">IF(F11=0,#REF!,K11/F11)</f>
        <v>1.5428858259223</v>
      </c>
      <c r="Q11" s="123" t="n">
        <f aca="false">IF(G11=0,#REF!,L11/G11)</f>
        <v>1.52262098646128</v>
      </c>
      <c r="R11" s="123" t="n">
        <f aca="false">IF(H11=0,#REF!,M11/H11)</f>
        <v>1.18940682277203</v>
      </c>
      <c r="S11" s="121"/>
      <c r="T11" s="119" t="n">
        <f aca="false">SingleLayer!B47</f>
        <v>7354893</v>
      </c>
      <c r="U11" s="120" t="n">
        <f aca="false">SingleLayer!C47</f>
        <v>13456295</v>
      </c>
      <c r="V11" s="120" t="n">
        <f aca="false">SingleLayer!D47</f>
        <v>15539838</v>
      </c>
      <c r="W11" s="120" t="n">
        <f aca="false">SingleLayer!E47</f>
        <v>0</v>
      </c>
      <c r="X11" s="121"/>
      <c r="Y11" s="122" t="n">
        <f aca="false">E11/T11</f>
        <v>1.78357550544923</v>
      </c>
      <c r="Z11" s="123" t="n">
        <f aca="false">F11/U11</f>
        <v>1.62211908998725</v>
      </c>
      <c r="AA11" s="123" t="n">
        <f aca="false">G11/V11</f>
        <v>1.60502709230302</v>
      </c>
      <c r="AB11" s="123" t="e">
        <f aca="false">H11/W11</f>
        <v>#DIV/0!</v>
      </c>
      <c r="AC11" s="121"/>
      <c r="AD11" s="122" t="n">
        <f aca="false">J11/T11</f>
        <v>2.84968904374272</v>
      </c>
      <c r="AE11" s="123" t="n">
        <f aca="false">K11/U11</f>
        <v>2.50274455189932</v>
      </c>
      <c r="AF11" s="123" t="n">
        <f aca="false">L11/V11</f>
        <v>2.4438479345795</v>
      </c>
      <c r="AG11" s="123" t="e">
        <f aca="false">M11/W11</f>
        <v>#DIV/0!</v>
      </c>
    </row>
    <row r="12" customFormat="false" ht="16.5" hidden="false" customHeight="false" outlineLevel="0" collapsed="false">
      <c r="A12" s="100"/>
      <c r="B12" s="117"/>
      <c r="C12" s="124" t="n">
        <v>34</v>
      </c>
      <c r="D12" s="130" t="n">
        <v>36</v>
      </c>
      <c r="E12" s="125" t="n">
        <f aca="false">Anchor!B48</f>
        <v>12109939</v>
      </c>
      <c r="F12" s="126" t="n">
        <f aca="false">Anchor!C48</f>
        <v>18775948</v>
      </c>
      <c r="G12" s="126" t="n">
        <f aca="false">Anchor!D48</f>
        <v>21737075</v>
      </c>
      <c r="H12" s="126" t="n">
        <f aca="false">Anchor!E48</f>
        <v>88607950.933333</v>
      </c>
      <c r="I12" s="127"/>
      <c r="J12" s="125" t="n">
        <f aca="false">Test!B48</f>
        <v>19390877</v>
      </c>
      <c r="K12" s="126" t="n">
        <f aca="false">Test!C48</f>
        <v>29096271</v>
      </c>
      <c r="L12" s="126" t="n">
        <f aca="false">Test!D48</f>
        <v>32968517</v>
      </c>
      <c r="M12" s="126" t="n">
        <f aca="false">Test!E48</f>
        <v>104191757.946667</v>
      </c>
      <c r="N12" s="127"/>
      <c r="O12" s="128" t="n">
        <f aca="false">IF(E12=0,#REF!,J12/E12)</f>
        <v>1.60123655453591</v>
      </c>
      <c r="P12" s="129" t="n">
        <f aca="false">IF(F12=0,#REF!,K12/F12)</f>
        <v>1.54965656061681</v>
      </c>
      <c r="Q12" s="129" t="n">
        <f aca="false">IF(G12=0,#REF!,L12/G12)</f>
        <v>1.51669518552979</v>
      </c>
      <c r="R12" s="129" t="n">
        <f aca="false">IF(H12=0,#REF!,M12/H12)</f>
        <v>1.17587368683267</v>
      </c>
      <c r="S12" s="127"/>
      <c r="T12" s="125" t="n">
        <f aca="false">SingleLayer!B48</f>
        <v>7220141</v>
      </c>
      <c r="U12" s="126" t="n">
        <f aca="false">SingleLayer!C48</f>
        <v>12560907</v>
      </c>
      <c r="V12" s="126" t="n">
        <f aca="false">SingleLayer!D48</f>
        <v>14747728</v>
      </c>
      <c r="W12" s="126" t="n">
        <f aca="false">SingleLayer!E48</f>
        <v>0</v>
      </c>
      <c r="X12" s="127"/>
      <c r="Y12" s="128" t="n">
        <f aca="false">E12/T12</f>
        <v>1.67724411476175</v>
      </c>
      <c r="Z12" s="129" t="n">
        <f aca="false">F12/U12</f>
        <v>1.49479237446786</v>
      </c>
      <c r="AA12" s="129" t="n">
        <f aca="false">G12/V12</f>
        <v>1.47392703472698</v>
      </c>
      <c r="AB12" s="129" t="e">
        <f aca="false">H12/W12</f>
        <v>#DIV/0!</v>
      </c>
      <c r="AC12" s="127"/>
      <c r="AD12" s="128" t="n">
        <f aca="false">J12/T12</f>
        <v>2.68566458743673</v>
      </c>
      <c r="AE12" s="129" t="n">
        <f aca="false">K12/U12</f>
        <v>2.3164148098541</v>
      </c>
      <c r="AF12" s="129" t="n">
        <f aca="false">L12/V12</f>
        <v>2.23549803739261</v>
      </c>
      <c r="AG12" s="129" t="e">
        <f aca="false">M12/W12</f>
        <v>#DIV/0!</v>
      </c>
    </row>
    <row r="13" customFormat="false" ht="15.75" hidden="false" customHeight="false" outlineLevel="0" collapsed="false">
      <c r="A13" s="41"/>
      <c r="B13" s="109" t="s">
        <v>109</v>
      </c>
      <c r="C13" s="110" t="n">
        <v>22</v>
      </c>
      <c r="D13" s="110" t="n">
        <v>22</v>
      </c>
      <c r="E13" s="111" t="n">
        <f aca="false">Anchor!B49</f>
        <v>13660342</v>
      </c>
      <c r="F13" s="112" t="n">
        <f aca="false">Anchor!C49</f>
        <v>24355903</v>
      </c>
      <c r="G13" s="112" t="n">
        <f aca="false">Anchor!D49</f>
        <v>26937606</v>
      </c>
      <c r="H13" s="112" t="n">
        <f aca="false">Anchor!E49</f>
        <v>88100309.333333</v>
      </c>
      <c r="I13" s="113"/>
      <c r="J13" s="111" t="n">
        <f aca="false">Test!B49</f>
        <v>23242197</v>
      </c>
      <c r="K13" s="112" t="n">
        <f aca="false">Test!C49</f>
        <v>41544284</v>
      </c>
      <c r="L13" s="112" t="n">
        <f aca="false">Test!D49</f>
        <v>46055628</v>
      </c>
      <c r="M13" s="112" t="n">
        <f aca="false">Test!E49</f>
        <v>113178059.786667</v>
      </c>
      <c r="N13" s="113"/>
      <c r="O13" s="114" t="n">
        <f aca="false">IF(E13=0,#REF!,J13/E13)</f>
        <v>1.7014359523356</v>
      </c>
      <c r="P13" s="115" t="n">
        <f aca="false">IF(F13=0,#REF!,K13/F13)</f>
        <v>1.70571725466307</v>
      </c>
      <c r="Q13" s="115" t="n">
        <f aca="false">IF(G13=0,#REF!,L13/G13)</f>
        <v>1.70971496130725</v>
      </c>
      <c r="R13" s="115" t="n">
        <f aca="false">IF(H13=0,#REF!,M13/H13)</f>
        <v>1.28464997050636</v>
      </c>
      <c r="S13" s="113"/>
      <c r="T13" s="111" t="n">
        <f aca="false">SingleLayer!B49</f>
        <v>7655804</v>
      </c>
      <c r="U13" s="112" t="n">
        <f aca="false">SingleLayer!C49</f>
        <v>15486049</v>
      </c>
      <c r="V13" s="112" t="n">
        <f aca="false">SingleLayer!D49</f>
        <v>17142324</v>
      </c>
      <c r="W13" s="112" t="n">
        <f aca="false">SingleLayer!E49</f>
        <v>0</v>
      </c>
      <c r="X13" s="113"/>
      <c r="Y13" s="114" t="n">
        <f aca="false">E13/T13</f>
        <v>1.78431187632285</v>
      </c>
      <c r="Z13" s="115" t="n">
        <f aca="false">F13/U13</f>
        <v>1.5727641698667</v>
      </c>
      <c r="AA13" s="115" t="n">
        <f aca="false">G13/V13</f>
        <v>1.57140922082677</v>
      </c>
      <c r="AB13" s="115" t="e">
        <f aca="false">H13/W13</f>
        <v>#DIV/0!</v>
      </c>
      <c r="AC13" s="113"/>
      <c r="AD13" s="114" t="n">
        <f aca="false">J13/T13</f>
        <v>3.03589237655509</v>
      </c>
      <c r="AE13" s="115" t="n">
        <f aca="false">K13/U13</f>
        <v>2.68269098205746</v>
      </c>
      <c r="AF13" s="115" t="n">
        <f aca="false">L13/V13</f>
        <v>2.6866618551837</v>
      </c>
      <c r="AG13" s="115" t="e">
        <f aca="false">M13/W13</f>
        <v>#DIV/0!</v>
      </c>
    </row>
    <row r="14" customFormat="false" ht="15.75" hidden="false" customHeight="false" outlineLevel="0" collapsed="false">
      <c r="A14" s="100"/>
      <c r="B14" s="131"/>
      <c r="C14" s="118" t="n">
        <v>26</v>
      </c>
      <c r="D14" s="118" t="n">
        <v>26</v>
      </c>
      <c r="E14" s="119" t="n">
        <f aca="false">Anchor!B50</f>
        <v>13409442</v>
      </c>
      <c r="F14" s="120" t="n">
        <f aca="false">Anchor!C50</f>
        <v>23607357</v>
      </c>
      <c r="G14" s="120" t="n">
        <f aca="false">Anchor!D50</f>
        <v>26302866</v>
      </c>
      <c r="H14" s="120" t="n">
        <f aca="false">Anchor!E50</f>
        <v>86838540.16</v>
      </c>
      <c r="I14" s="121"/>
      <c r="J14" s="119" t="n">
        <f aca="false">Test!B50</f>
        <v>23882409</v>
      </c>
      <c r="K14" s="120" t="n">
        <f aca="false">Test!C50</f>
        <v>41726101</v>
      </c>
      <c r="L14" s="120" t="n">
        <f aca="false">Test!D50</f>
        <v>46387540</v>
      </c>
      <c r="M14" s="120" t="n">
        <f aca="false">Test!E50</f>
        <v>114320107.226667</v>
      </c>
      <c r="N14" s="121"/>
      <c r="O14" s="122" t="n">
        <f aca="false">IF(E14=0,#REF!,J14/E14)</f>
        <v>1.78101437777948</v>
      </c>
      <c r="P14" s="123" t="n">
        <f aca="false">IF(F14=0,#REF!,K14/F14)</f>
        <v>1.76750413017434</v>
      </c>
      <c r="Q14" s="123" t="n">
        <f aca="false">IF(G14=0,#REF!,L14/G14)</f>
        <v>1.76359260622017</v>
      </c>
      <c r="R14" s="123" t="n">
        <f aca="false">IF(H14=0,#REF!,M14/H14)</f>
        <v>1.31646740048868</v>
      </c>
      <c r="S14" s="121"/>
      <c r="T14" s="119" t="n">
        <f aca="false">SingleLayer!B50</f>
        <v>7638109</v>
      </c>
      <c r="U14" s="120" t="n">
        <f aca="false">SingleLayer!C50</f>
        <v>15361927</v>
      </c>
      <c r="V14" s="120" t="n">
        <f aca="false">SingleLayer!D50</f>
        <v>17087007</v>
      </c>
      <c r="W14" s="120" t="n">
        <f aca="false">SingleLayer!E50</f>
        <v>0</v>
      </c>
      <c r="X14" s="121"/>
      <c r="Y14" s="122" t="n">
        <f aca="false">E14/T14</f>
        <v>1.75559709870598</v>
      </c>
      <c r="Z14" s="123" t="n">
        <f aca="false">F14/U14</f>
        <v>1.53674451128429</v>
      </c>
      <c r="AA14" s="123" t="n">
        <f aca="false">G14/V14</f>
        <v>1.53934893337376</v>
      </c>
      <c r="AB14" s="123" t="e">
        <f aca="false">H14/W14</f>
        <v>#DIV/0!</v>
      </c>
      <c r="AC14" s="121"/>
      <c r="AD14" s="122" t="n">
        <f aca="false">J14/T14</f>
        <v>3.12674367438328</v>
      </c>
      <c r="AE14" s="123" t="n">
        <f aca="false">K14/U14</f>
        <v>2.71620227071773</v>
      </c>
      <c r="AF14" s="123" t="n">
        <f aca="false">L14/V14</f>
        <v>2.71478439729088</v>
      </c>
      <c r="AG14" s="123" t="e">
        <f aca="false">M14/W14</f>
        <v>#DIV/0!</v>
      </c>
    </row>
    <row r="15" customFormat="false" ht="15.75" hidden="false" customHeight="false" outlineLevel="0" collapsed="false">
      <c r="A15" s="100"/>
      <c r="B15" s="117"/>
      <c r="C15" s="118" t="n">
        <v>30</v>
      </c>
      <c r="D15" s="118" t="n">
        <v>30</v>
      </c>
      <c r="E15" s="119" t="n">
        <f aca="false">Anchor!B51</f>
        <v>13261328</v>
      </c>
      <c r="F15" s="120" t="n">
        <f aca="false">Anchor!C51</f>
        <v>23206390</v>
      </c>
      <c r="G15" s="120" t="n">
        <f aca="false">Anchor!D51</f>
        <v>26162658</v>
      </c>
      <c r="H15" s="120" t="n">
        <f aca="false">Anchor!E51</f>
        <v>84651419.52</v>
      </c>
      <c r="I15" s="121"/>
      <c r="J15" s="119" t="n">
        <f aca="false">Test!B51</f>
        <v>24259118</v>
      </c>
      <c r="K15" s="120" t="n">
        <f aca="false">Test!C51</f>
        <v>41135010</v>
      </c>
      <c r="L15" s="120" t="n">
        <f aca="false">Test!D51</f>
        <v>46088686</v>
      </c>
      <c r="M15" s="120" t="n">
        <f aca="false">Test!E51</f>
        <v>113654796.933333</v>
      </c>
      <c r="N15" s="121"/>
      <c r="O15" s="122" t="n">
        <f aca="false">IF(E15=0,#REF!,J15/E15)</f>
        <v>1.82931287122979</v>
      </c>
      <c r="P15" s="123" t="n">
        <f aca="false">IF(F15=0,#REF!,K15/F15)</f>
        <v>1.77257255436972</v>
      </c>
      <c r="Q15" s="123" t="n">
        <f aca="false">IF(G15=0,#REF!,L15/G15)</f>
        <v>1.7616209331636</v>
      </c>
      <c r="R15" s="123" t="n">
        <f aca="false">IF(H15=0,#REF!,M15/H15)</f>
        <v>1.34262127649827</v>
      </c>
      <c r="S15" s="121"/>
      <c r="T15" s="119" t="n">
        <f aca="false">SingleLayer!B51</f>
        <v>7607898</v>
      </c>
      <c r="U15" s="120" t="n">
        <f aca="false">SingleLayer!C51</f>
        <v>15149763</v>
      </c>
      <c r="V15" s="120" t="n">
        <f aca="false">SingleLayer!D51</f>
        <v>16986689</v>
      </c>
      <c r="W15" s="120" t="n">
        <f aca="false">SingleLayer!E51</f>
        <v>0</v>
      </c>
      <c r="X15" s="121"/>
      <c r="Y15" s="122" t="n">
        <f aca="false">E15/T15</f>
        <v>1.74310013094287</v>
      </c>
      <c r="Z15" s="123" t="n">
        <f aca="false">F15/U15</f>
        <v>1.53179888028611</v>
      </c>
      <c r="AA15" s="123" t="n">
        <f aca="false">G15/V15</f>
        <v>1.54018584787182</v>
      </c>
      <c r="AB15" s="123" t="e">
        <f aca="false">H15/W15</f>
        <v>#DIV/0!</v>
      </c>
      <c r="AC15" s="121"/>
      <c r="AD15" s="122" t="n">
        <f aca="false">J15/T15</f>
        <v>3.18867550537612</v>
      </c>
      <c r="AE15" s="123" t="n">
        <f aca="false">K15/U15</f>
        <v>2.71522465400944</v>
      </c>
      <c r="AF15" s="123" t="n">
        <f aca="false">L15/V15</f>
        <v>2.71322363057333</v>
      </c>
      <c r="AG15" s="123" t="e">
        <f aca="false">M15/W15</f>
        <v>#DIV/0!</v>
      </c>
    </row>
    <row r="16" customFormat="false" ht="16.5" hidden="false" customHeight="false" outlineLevel="0" collapsed="false">
      <c r="A16" s="100"/>
      <c r="B16" s="117"/>
      <c r="C16" s="124" t="n">
        <v>34</v>
      </c>
      <c r="D16" s="124" t="n">
        <v>34</v>
      </c>
      <c r="E16" s="125" t="n">
        <f aca="false">Anchor!B52</f>
        <v>12902007</v>
      </c>
      <c r="F16" s="126" t="n">
        <f aca="false">Anchor!C52</f>
        <v>22227620</v>
      </c>
      <c r="G16" s="126" t="n">
        <f aca="false">Anchor!D52</f>
        <v>25277784</v>
      </c>
      <c r="H16" s="126" t="n">
        <f aca="false">Anchor!E52</f>
        <v>81056003.626667</v>
      </c>
      <c r="I16" s="127"/>
      <c r="J16" s="125" t="n">
        <f aca="false">Test!B52</f>
        <v>23269084</v>
      </c>
      <c r="K16" s="126" t="n">
        <f aca="false">Test!C52</f>
        <v>37942763</v>
      </c>
      <c r="L16" s="126" t="n">
        <f aca="false">Test!D52</f>
        <v>42805130</v>
      </c>
      <c r="M16" s="126" t="n">
        <f aca="false">Test!E52</f>
        <v>109197876.186667</v>
      </c>
      <c r="N16" s="127"/>
      <c r="O16" s="128" t="n">
        <f aca="false">IF(E16=0,#REF!,J16/E16)</f>
        <v>1.80352436640284</v>
      </c>
      <c r="P16" s="129" t="n">
        <f aca="false">IF(F16=0,#REF!,K16/F16)</f>
        <v>1.7070097023433</v>
      </c>
      <c r="Q16" s="129" t="n">
        <f aca="false">IF(G16=0,#REF!,L16/G16)</f>
        <v>1.69338934140746</v>
      </c>
      <c r="R16" s="129" t="n">
        <f aca="false">IF(H16=0,#REF!,M16/H16)</f>
        <v>1.34719047696476</v>
      </c>
      <c r="S16" s="127"/>
      <c r="T16" s="125" t="n">
        <f aca="false">SingleLayer!B52</f>
        <v>7535548</v>
      </c>
      <c r="U16" s="126" t="n">
        <f aca="false">SingleLayer!C52</f>
        <v>14658879</v>
      </c>
      <c r="V16" s="126" t="n">
        <f aca="false">SingleLayer!D52</f>
        <v>16627120</v>
      </c>
      <c r="W16" s="126" t="n">
        <f aca="false">SingleLayer!E52</f>
        <v>0</v>
      </c>
      <c r="X16" s="127"/>
      <c r="Y16" s="128" t="n">
        <f aca="false">E16/T16</f>
        <v>1.7121524539423</v>
      </c>
      <c r="Z16" s="129" t="n">
        <f aca="false">F16/U16</f>
        <v>1.51632467939738</v>
      </c>
      <c r="AA16" s="129" t="n">
        <f aca="false">G16/V16</f>
        <v>1.52027434697049</v>
      </c>
      <c r="AB16" s="129" t="e">
        <f aca="false">H16/W16</f>
        <v>#DIV/0!</v>
      </c>
      <c r="AC16" s="127"/>
      <c r="AD16" s="128" t="n">
        <f aca="false">J16/T16</f>
        <v>3.08790866968136</v>
      </c>
      <c r="AE16" s="129" t="n">
        <f aca="false">K16/U16</f>
        <v>2.58838093963392</v>
      </c>
      <c r="AF16" s="129" t="n">
        <f aca="false">L16/V16</f>
        <v>2.57441637517502</v>
      </c>
      <c r="AG16" s="129" t="e">
        <f aca="false">M16/W16</f>
        <v>#DIV/0!</v>
      </c>
    </row>
    <row r="17" customFormat="false" ht="15.75" hidden="false" customHeight="false" outlineLevel="0" collapsed="false">
      <c r="A17" s="100"/>
      <c r="B17" s="117"/>
      <c r="C17" s="110" t="n">
        <v>22</v>
      </c>
      <c r="D17" s="76" t="n">
        <v>24</v>
      </c>
      <c r="E17" s="111" t="n">
        <f aca="false">Anchor!B53</f>
        <v>13901090</v>
      </c>
      <c r="F17" s="112" t="n">
        <f aca="false">Anchor!C53</f>
        <v>24795949</v>
      </c>
      <c r="G17" s="112" t="n">
        <f aca="false">Anchor!D53</f>
        <v>27509125</v>
      </c>
      <c r="H17" s="112" t="n">
        <f aca="false">Anchor!E53</f>
        <v>90967705.173333</v>
      </c>
      <c r="I17" s="113"/>
      <c r="J17" s="111" t="n">
        <f aca="false">Test!B53</f>
        <v>23530067</v>
      </c>
      <c r="K17" s="112" t="n">
        <f aca="false">Test!C53</f>
        <v>41857589</v>
      </c>
      <c r="L17" s="112" t="n">
        <f aca="false">Test!D53</f>
        <v>46479774</v>
      </c>
      <c r="M17" s="112" t="n">
        <f aca="false">Test!E53</f>
        <v>115980291.786667</v>
      </c>
      <c r="N17" s="113"/>
      <c r="O17" s="114" t="n">
        <f aca="false">IF(E17=0,#REF!,J17/E17)</f>
        <v>1.69267784037079</v>
      </c>
      <c r="P17" s="115" t="n">
        <f aca="false">IF(F17=0,#REF!,K17/F17)</f>
        <v>1.68808175077308</v>
      </c>
      <c r="Q17" s="115" t="n">
        <f aca="false">IF(G17=0,#REF!,L17/G17)</f>
        <v>1.68961295570106</v>
      </c>
      <c r="R17" s="115" t="n">
        <f aca="false">IF(H17=0,#REF!,M17/H17)</f>
        <v>1.27496116963349</v>
      </c>
      <c r="S17" s="113"/>
      <c r="T17" s="111" t="n">
        <f aca="false">SingleLayer!B53</f>
        <v>7636137</v>
      </c>
      <c r="U17" s="112" t="n">
        <f aca="false">SingleLayer!C53</f>
        <v>15351938</v>
      </c>
      <c r="V17" s="112" t="n">
        <f aca="false">SingleLayer!D53</f>
        <v>17050961</v>
      </c>
      <c r="W17" s="112" t="n">
        <f aca="false">SingleLayer!E53</f>
        <v>0</v>
      </c>
      <c r="X17" s="113"/>
      <c r="Y17" s="114" t="n">
        <f aca="false">E17/T17</f>
        <v>1.82043486123939</v>
      </c>
      <c r="Z17" s="115" t="n">
        <f aca="false">F17/U17</f>
        <v>1.61516734890409</v>
      </c>
      <c r="AA17" s="115" t="n">
        <f aca="false">G17/V17</f>
        <v>1.61334748229147</v>
      </c>
      <c r="AB17" s="115" t="e">
        <f aca="false">H17/W17</f>
        <v>#DIV/0!</v>
      </c>
      <c r="AC17" s="113"/>
      <c r="AD17" s="114" t="n">
        <f aca="false">J17/T17</f>
        <v>3.0814097494584</v>
      </c>
      <c r="AE17" s="115" t="n">
        <f aca="false">K17/U17</f>
        <v>2.72653452612954</v>
      </c>
      <c r="AF17" s="115" t="n">
        <f aca="false">L17/V17</f>
        <v>2.72593280812735</v>
      </c>
      <c r="AG17" s="115" t="e">
        <f aca="false">M17/W17</f>
        <v>#DIV/0!</v>
      </c>
    </row>
    <row r="18" customFormat="false" ht="15.75" hidden="false" customHeight="false" outlineLevel="0" collapsed="false">
      <c r="A18" s="100"/>
      <c r="B18" s="117"/>
      <c r="C18" s="118" t="n">
        <v>26</v>
      </c>
      <c r="D18" s="76" t="n">
        <v>28</v>
      </c>
      <c r="E18" s="119" t="n">
        <f aca="false">Anchor!B54</f>
        <v>13555822</v>
      </c>
      <c r="F18" s="120" t="n">
        <f aca="false">Anchor!C54</f>
        <v>23687260</v>
      </c>
      <c r="G18" s="120" t="n">
        <f aca="false">Anchor!D54</f>
        <v>26570569</v>
      </c>
      <c r="H18" s="120" t="n">
        <f aca="false">Anchor!E54</f>
        <v>90480416.426667</v>
      </c>
      <c r="I18" s="121"/>
      <c r="J18" s="119" t="n">
        <f aca="false">Test!B54</f>
        <v>24003439</v>
      </c>
      <c r="K18" s="120" t="n">
        <f aca="false">Test!C54</f>
        <v>41498789</v>
      </c>
      <c r="L18" s="120" t="n">
        <f aca="false">Test!D54</f>
        <v>46301005</v>
      </c>
      <c r="M18" s="120" t="n">
        <f aca="false">Test!E54</f>
        <v>117349169.573333</v>
      </c>
      <c r="N18" s="121"/>
      <c r="O18" s="122" t="n">
        <f aca="false">IF(E18=0,#REF!,J18/E18)</f>
        <v>1.77071069537502</v>
      </c>
      <c r="P18" s="123" t="n">
        <f aca="false">IF(F18=0,#REF!,K18/F18)</f>
        <v>1.75194551839259</v>
      </c>
      <c r="Q18" s="123" t="n">
        <f aca="false">IF(G18=0,#REF!,L18/G18)</f>
        <v>1.74256731197589</v>
      </c>
      <c r="R18" s="123" t="n">
        <f aca="false">IF(H18=0,#REF!,M18/H18)</f>
        <v>1.29695655930632</v>
      </c>
      <c r="S18" s="121"/>
      <c r="T18" s="119" t="n">
        <f aca="false">SingleLayer!B54</f>
        <v>7627042</v>
      </c>
      <c r="U18" s="120" t="n">
        <f aca="false">SingleLayer!C54</f>
        <v>15282530</v>
      </c>
      <c r="V18" s="120" t="n">
        <f aca="false">SingleLayer!D54</f>
        <v>17062787</v>
      </c>
      <c r="W18" s="120" t="n">
        <f aca="false">SingleLayer!E54</f>
        <v>0</v>
      </c>
      <c r="X18" s="121"/>
      <c r="Y18" s="122" t="n">
        <f aca="false">E18/T18</f>
        <v>1.77733674470391</v>
      </c>
      <c r="Z18" s="123" t="n">
        <f aca="false">F18/U18</f>
        <v>1.54995671528209</v>
      </c>
      <c r="AA18" s="123" t="n">
        <f aca="false">G18/V18</f>
        <v>1.55722327190746</v>
      </c>
      <c r="AB18" s="123" t="e">
        <f aca="false">H18/W18</f>
        <v>#DIV/0!</v>
      </c>
      <c r="AC18" s="121"/>
      <c r="AD18" s="122" t="n">
        <f aca="false">J18/T18</f>
        <v>3.14714918313024</v>
      </c>
      <c r="AE18" s="123" t="n">
        <f aca="false">K18/U18</f>
        <v>2.71543972104095</v>
      </c>
      <c r="AF18" s="123" t="n">
        <f aca="false">L18/V18</f>
        <v>2.71356637107408</v>
      </c>
      <c r="AG18" s="123" t="e">
        <f aca="false">M18/W18</f>
        <v>#DIV/0!</v>
      </c>
    </row>
    <row r="19" customFormat="false" ht="15.75" hidden="false" customHeight="false" outlineLevel="0" collapsed="false">
      <c r="A19" s="100"/>
      <c r="B19" s="117"/>
      <c r="C19" s="118" t="n">
        <v>30</v>
      </c>
      <c r="D19" s="76" t="n">
        <v>32</v>
      </c>
      <c r="E19" s="119" t="n">
        <f aca="false">Anchor!B55</f>
        <v>13563644</v>
      </c>
      <c r="F19" s="120" t="n">
        <f aca="false">Anchor!C55</f>
        <v>23584303</v>
      </c>
      <c r="G19" s="120" t="n">
        <f aca="false">Anchor!D55</f>
        <v>26504887</v>
      </c>
      <c r="H19" s="120" t="n">
        <f aca="false">Anchor!E55</f>
        <v>90668749.866667</v>
      </c>
      <c r="I19" s="121"/>
      <c r="J19" s="119" t="n">
        <f aca="false">Test!B55</f>
        <v>24115912</v>
      </c>
      <c r="K19" s="120" t="n">
        <f aca="false">Test!C55</f>
        <v>40142766</v>
      </c>
      <c r="L19" s="120" t="n">
        <f aca="false">Test!D55</f>
        <v>45051313</v>
      </c>
      <c r="M19" s="120" t="n">
        <f aca="false">Test!E55</f>
        <v>116980356</v>
      </c>
      <c r="N19" s="121"/>
      <c r="O19" s="122" t="n">
        <f aca="false">IF(E19=0,#REF!,J19/E19)</f>
        <v>1.77798178719524</v>
      </c>
      <c r="P19" s="123" t="n">
        <f aca="false">IF(F19=0,#REF!,K19/F19)</f>
        <v>1.70209677173839</v>
      </c>
      <c r="Q19" s="123" t="n">
        <f aca="false">IF(G19=0,#REF!,L19/G19)</f>
        <v>1.69973609017839</v>
      </c>
      <c r="R19" s="123" t="n">
        <f aca="false">IF(H19=0,#REF!,M19/H19)</f>
        <v>1.29019487058138</v>
      </c>
      <c r="S19" s="121"/>
      <c r="T19" s="119" t="n">
        <f aca="false">SingleLayer!B55</f>
        <v>7580177</v>
      </c>
      <c r="U19" s="120" t="n">
        <f aca="false">SingleLayer!C55</f>
        <v>14960009</v>
      </c>
      <c r="V19" s="120" t="n">
        <f aca="false">SingleLayer!D55</f>
        <v>16861264</v>
      </c>
      <c r="W19" s="120" t="n">
        <f aca="false">SingleLayer!E55</f>
        <v>0</v>
      </c>
      <c r="X19" s="121"/>
      <c r="Y19" s="122" t="n">
        <f aca="false">E19/T19</f>
        <v>1.78935716144887</v>
      </c>
      <c r="Z19" s="123" t="n">
        <f aca="false">F19/U19</f>
        <v>1.57648989382292</v>
      </c>
      <c r="AA19" s="123" t="n">
        <f aca="false">G19/V19</f>
        <v>1.57193950584013</v>
      </c>
      <c r="AB19" s="123" t="e">
        <f aca="false">H19/W19</f>
        <v>#DIV/0!</v>
      </c>
      <c r="AC19" s="121"/>
      <c r="AD19" s="122" t="n">
        <f aca="false">J19/T19</f>
        <v>3.18144444384346</v>
      </c>
      <c r="AE19" s="123" t="n">
        <f aca="false">K19/U19</f>
        <v>2.6833383589542</v>
      </c>
      <c r="AF19" s="123" t="n">
        <f aca="false">L19/V19</f>
        <v>2.67188230965365</v>
      </c>
      <c r="AG19" s="123" t="e">
        <f aca="false">M19/W19</f>
        <v>#DIV/0!</v>
      </c>
    </row>
    <row r="20" customFormat="false" ht="16.5" hidden="false" customHeight="false" outlineLevel="0" collapsed="false">
      <c r="A20" s="100"/>
      <c r="B20" s="117"/>
      <c r="C20" s="124" t="n">
        <v>34</v>
      </c>
      <c r="D20" s="130" t="n">
        <v>36</v>
      </c>
      <c r="E20" s="125" t="n">
        <f aca="false">Anchor!B56</f>
        <v>12533146</v>
      </c>
      <c r="F20" s="126" t="n">
        <f aca="false">Anchor!C56</f>
        <v>20489583</v>
      </c>
      <c r="G20" s="126" t="n">
        <f aca="false">Anchor!D56</f>
        <v>23403899</v>
      </c>
      <c r="H20" s="126" t="n">
        <f aca="false">Anchor!E56</f>
        <v>87315671.68</v>
      </c>
      <c r="I20" s="127"/>
      <c r="J20" s="125" t="n">
        <f aca="false">Test!B56</f>
        <v>21893808</v>
      </c>
      <c r="K20" s="126" t="n">
        <f aca="false">Test!C56</f>
        <v>33944537</v>
      </c>
      <c r="L20" s="126" t="n">
        <f aca="false">Test!D56</f>
        <v>38407813</v>
      </c>
      <c r="M20" s="126" t="n">
        <f aca="false">Test!E56</f>
        <v>110369625.04</v>
      </c>
      <c r="N20" s="127"/>
      <c r="O20" s="128" t="n">
        <f aca="false">IF(E20=0,#REF!,J20/E20)</f>
        <v>1.74687249314737</v>
      </c>
      <c r="P20" s="129" t="n">
        <f aca="false">IF(F20=0,#REF!,K20/F20)</f>
        <v>1.65667290544664</v>
      </c>
      <c r="Q20" s="129" t="n">
        <f aca="false">IF(G20=0,#REF!,L20/G20)</f>
        <v>1.6410860856988</v>
      </c>
      <c r="R20" s="129" t="n">
        <f aca="false">IF(H20=0,#REF!,M20/H20)</f>
        <v>1.26402996067521</v>
      </c>
      <c r="S20" s="127"/>
      <c r="T20" s="125" t="n">
        <f aca="false">SingleLayer!B56</f>
        <v>7478318</v>
      </c>
      <c r="U20" s="126" t="n">
        <f aca="false">SingleLayer!C56</f>
        <v>14273384</v>
      </c>
      <c r="V20" s="126" t="n">
        <f aca="false">SingleLayer!D56</f>
        <v>16319911</v>
      </c>
      <c r="W20" s="126" t="n">
        <f aca="false">SingleLayer!E56</f>
        <v>0</v>
      </c>
      <c r="X20" s="127"/>
      <c r="Y20" s="128" t="n">
        <f aca="false">E20/T20</f>
        <v>1.67593113852607</v>
      </c>
      <c r="Z20" s="129" t="n">
        <f aca="false">F20/U20</f>
        <v>1.43550982724209</v>
      </c>
      <c r="AA20" s="129" t="n">
        <f aca="false">G20/V20</f>
        <v>1.43407025932923</v>
      </c>
      <c r="AB20" s="129" t="e">
        <f aca="false">H20/W20</f>
        <v>#DIV/0!</v>
      </c>
      <c r="AC20" s="127"/>
      <c r="AD20" s="128" t="n">
        <f aca="false">J20/T20</f>
        <v>2.92763800630035</v>
      </c>
      <c r="AE20" s="129" t="n">
        <f aca="false">K20/U20</f>
        <v>2.37817023629435</v>
      </c>
      <c r="AF20" s="129" t="n">
        <f aca="false">L20/V20</f>
        <v>2.35343274849967</v>
      </c>
      <c r="AG20" s="129" t="e">
        <f aca="false">M20/W20</f>
        <v>#DIV/0!</v>
      </c>
    </row>
    <row r="21" customFormat="false" ht="15.75" hidden="false" customHeight="false" outlineLevel="0" collapsed="false">
      <c r="A21" s="108" t="s">
        <v>13</v>
      </c>
      <c r="B21" s="109" t="s">
        <v>110</v>
      </c>
      <c r="C21" s="110" t="n">
        <v>22</v>
      </c>
      <c r="D21" s="110" t="n">
        <v>22</v>
      </c>
      <c r="E21" s="111" t="n">
        <f aca="false">Anchor!B57</f>
        <v>6175677</v>
      </c>
      <c r="F21" s="112" t="n">
        <f aca="false">Anchor!C57</f>
        <v>9559841</v>
      </c>
      <c r="G21" s="112" t="n">
        <f aca="false">Anchor!D57</f>
        <v>10942057</v>
      </c>
      <c r="H21" s="112" t="n">
        <f aca="false">Anchor!E57</f>
        <v>43924294.4</v>
      </c>
      <c r="I21" s="113"/>
      <c r="J21" s="111" t="n">
        <f aca="false">Test!B57</f>
        <v>7591427</v>
      </c>
      <c r="K21" s="112" t="n">
        <f aca="false">Test!C57</f>
        <v>11770872</v>
      </c>
      <c r="L21" s="112" t="n">
        <f aca="false">Test!D57</f>
        <v>13438430</v>
      </c>
      <c r="M21" s="112" t="n">
        <f aca="false">Test!E57</f>
        <v>47195251.183333</v>
      </c>
      <c r="N21" s="113"/>
      <c r="O21" s="114" t="n">
        <f aca="false">IF(E21=0,#REF!,J21/E21)</f>
        <v>1.22924612151834</v>
      </c>
      <c r="P21" s="115" t="n">
        <f aca="false">IF(F21=0,#REF!,K21/F21)</f>
        <v>1.23128323996184</v>
      </c>
      <c r="Q21" s="115" t="n">
        <f aca="false">IF(G21=0,#REF!,L21/G21)</f>
        <v>1.22814476290884</v>
      </c>
      <c r="R21" s="115" t="n">
        <f aca="false">IF(H21=0,#REF!,M21/H21)</f>
        <v>1.07446805527588</v>
      </c>
      <c r="S21" s="113"/>
      <c r="T21" s="111" t="n">
        <f aca="false">SingleLayer!B57</f>
        <v>3558105</v>
      </c>
      <c r="U21" s="112" t="n">
        <f aca="false">SingleLayer!C57</f>
        <v>5743370</v>
      </c>
      <c r="V21" s="112" t="n">
        <f aca="false">SingleLayer!D57</f>
        <v>6708878</v>
      </c>
      <c r="W21" s="112" t="n">
        <f aca="false">SingleLayer!E57</f>
        <v>0</v>
      </c>
      <c r="X21" s="113"/>
      <c r="Y21" s="114" t="n">
        <f aca="false">E21/T21</f>
        <v>1.73566463047043</v>
      </c>
      <c r="Z21" s="115" t="n">
        <f aca="false">F21/U21</f>
        <v>1.66450028467607</v>
      </c>
      <c r="AA21" s="115" t="n">
        <f aca="false">G21/V21</f>
        <v>1.63098166340184</v>
      </c>
      <c r="AB21" s="115" t="e">
        <f aca="false">H21/W21</f>
        <v>#DIV/0!</v>
      </c>
      <c r="AC21" s="113"/>
      <c r="AD21" s="114" t="n">
        <f aca="false">J21/T21</f>
        <v>2.13355901526234</v>
      </c>
      <c r="AE21" s="115" t="n">
        <f aca="false">K21/U21</f>
        <v>2.04947130343335</v>
      </c>
      <c r="AF21" s="115" t="n">
        <f aca="false">L21/V21</f>
        <v>2.00308158830731</v>
      </c>
      <c r="AG21" s="115" t="e">
        <f aca="false">M21/W21</f>
        <v>#DIV/0!</v>
      </c>
    </row>
    <row r="22" customFormat="false" ht="15.75" hidden="false" customHeight="false" outlineLevel="0" collapsed="false">
      <c r="A22" s="100" t="s">
        <v>111</v>
      </c>
      <c r="B22" s="117"/>
      <c r="C22" s="118" t="n">
        <v>26</v>
      </c>
      <c r="D22" s="118" t="n">
        <v>26</v>
      </c>
      <c r="E22" s="119" t="n">
        <f aca="false">Anchor!B58</f>
        <v>5902032</v>
      </c>
      <c r="F22" s="120" t="n">
        <f aca="false">Anchor!C58</f>
        <v>8715499</v>
      </c>
      <c r="G22" s="120" t="n">
        <f aca="false">Anchor!D58</f>
        <v>10046480</v>
      </c>
      <c r="H22" s="120" t="n">
        <f aca="false">Anchor!E58</f>
        <v>43092864.266667</v>
      </c>
      <c r="I22" s="121"/>
      <c r="J22" s="119" t="n">
        <f aca="false">Test!B58</f>
        <v>7306931</v>
      </c>
      <c r="K22" s="120" t="n">
        <f aca="false">Test!C58</f>
        <v>10820945</v>
      </c>
      <c r="L22" s="120" t="n">
        <f aca="false">Test!D58</f>
        <v>12368421</v>
      </c>
      <c r="M22" s="120" t="n">
        <f aca="false">Test!E58</f>
        <v>46288313.266667</v>
      </c>
      <c r="N22" s="121"/>
      <c r="O22" s="122" t="n">
        <f aca="false">IF(E22=0,#REF!,J22/E22)</f>
        <v>1.23803649319421</v>
      </c>
      <c r="P22" s="123" t="n">
        <f aca="false">IF(F22=0,#REF!,K22/F22)</f>
        <v>1.24157492301932</v>
      </c>
      <c r="Q22" s="123" t="n">
        <f aca="false">IF(G22=0,#REF!,L22/G22)</f>
        <v>1.23111985491436</v>
      </c>
      <c r="R22" s="123" t="n">
        <f aca="false">IF(H22=0,#REF!,M22/H22)</f>
        <v>1.07415262490388</v>
      </c>
      <c r="S22" s="121"/>
      <c r="T22" s="119" t="n">
        <f aca="false">SingleLayer!B58</f>
        <v>3515676</v>
      </c>
      <c r="U22" s="120" t="n">
        <f aca="false">SingleLayer!C58</f>
        <v>5463780</v>
      </c>
      <c r="V22" s="120" t="n">
        <f aca="false">SingleLayer!D58</f>
        <v>6437584</v>
      </c>
      <c r="W22" s="120" t="n">
        <f aca="false">SingleLayer!E58</f>
        <v>0</v>
      </c>
      <c r="X22" s="121"/>
      <c r="Y22" s="122" t="n">
        <f aca="false">E22/T22</f>
        <v>1.67877585989153</v>
      </c>
      <c r="Z22" s="123" t="n">
        <f aca="false">F22/U22</f>
        <v>1.59514090977309</v>
      </c>
      <c r="AA22" s="123" t="n">
        <f aca="false">G22/V22</f>
        <v>1.56059788889745</v>
      </c>
      <c r="AB22" s="123" t="e">
        <f aca="false">H22/W22</f>
        <v>#DIV/0!</v>
      </c>
      <c r="AC22" s="121"/>
      <c r="AD22" s="122" t="n">
        <f aca="false">J22/T22</f>
        <v>2.0783857784392</v>
      </c>
      <c r="AE22" s="123" t="n">
        <f aca="false">K22/U22</f>
        <v>1.9804869522565</v>
      </c>
      <c r="AF22" s="123" t="n">
        <f aca="false">L22/V22</f>
        <v>1.92128304655908</v>
      </c>
      <c r="AG22" s="123" t="e">
        <f aca="false">M22/W22</f>
        <v>#DIV/0!</v>
      </c>
    </row>
    <row r="23" customFormat="false" ht="15.75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59</f>
        <v>5841581</v>
      </c>
      <c r="F23" s="120" t="n">
        <f aca="false">Anchor!C59</f>
        <v>8486500</v>
      </c>
      <c r="G23" s="120" t="n">
        <f aca="false">Anchor!D59</f>
        <v>9874502</v>
      </c>
      <c r="H23" s="120" t="n">
        <f aca="false">Anchor!E59</f>
        <v>43000704.666667</v>
      </c>
      <c r="I23" s="121"/>
      <c r="J23" s="119" t="n">
        <f aca="false">Test!B59</f>
        <v>7044143</v>
      </c>
      <c r="K23" s="120" t="n">
        <f aca="false">Test!C59</f>
        <v>10138991</v>
      </c>
      <c r="L23" s="120" t="n">
        <f aca="false">Test!D59</f>
        <v>11636951</v>
      </c>
      <c r="M23" s="120" t="n">
        <f aca="false">Test!E59</f>
        <v>45640986.333333</v>
      </c>
      <c r="N23" s="121"/>
      <c r="O23" s="122" t="n">
        <f aca="false">IF(E23=0,#REF!,J23/E23)</f>
        <v>1.20586241977985</v>
      </c>
      <c r="P23" s="123" t="n">
        <f aca="false">IF(F23=0,#REF!,K23/F23)</f>
        <v>1.19471996700642</v>
      </c>
      <c r="Q23" s="123" t="n">
        <f aca="false">IF(G23=0,#REF!,L23/G23)</f>
        <v>1.17848484915999</v>
      </c>
      <c r="R23" s="123" t="n">
        <f aca="false">IF(H23=0,#REF!,M23/H23)</f>
        <v>1.06140089301171</v>
      </c>
      <c r="S23" s="121"/>
      <c r="T23" s="119" t="n">
        <f aca="false">SingleLayer!B59</f>
        <v>3487084</v>
      </c>
      <c r="U23" s="120" t="n">
        <f aca="false">SingleLayer!C59</f>
        <v>5274207</v>
      </c>
      <c r="V23" s="120" t="n">
        <f aca="false">SingleLayer!D59</f>
        <v>6269242</v>
      </c>
      <c r="W23" s="120" t="n">
        <f aca="false">SingleLayer!E59</f>
        <v>0</v>
      </c>
      <c r="X23" s="121"/>
      <c r="Y23" s="122" t="n">
        <f aca="false">E23/T23</f>
        <v>1.67520512841102</v>
      </c>
      <c r="Z23" s="123" t="n">
        <f aca="false">F23/U23</f>
        <v>1.60905705824591</v>
      </c>
      <c r="AA23" s="123" t="n">
        <f aca="false">G23/V23</f>
        <v>1.57507111705051</v>
      </c>
      <c r="AB23" s="123" t="e">
        <f aca="false">H23/W23</f>
        <v>#DIV/0!</v>
      </c>
      <c r="AC23" s="121"/>
      <c r="AD23" s="122" t="n">
        <f aca="false">J23/T23</f>
        <v>2.02006690977332</v>
      </c>
      <c r="AE23" s="123" t="n">
        <f aca="false">K23/U23</f>
        <v>1.92237259553901</v>
      </c>
      <c r="AF23" s="123" t="n">
        <f aca="false">L23/V23</f>
        <v>1.85619744779353</v>
      </c>
      <c r="AG23" s="123" t="e">
        <f aca="false">M23/W23</f>
        <v>#DIV/0!</v>
      </c>
    </row>
    <row r="24" customFormat="false" ht="16.5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60</f>
        <v>5697128</v>
      </c>
      <c r="F24" s="126" t="n">
        <f aca="false">Anchor!C60</f>
        <v>8045548</v>
      </c>
      <c r="G24" s="126" t="n">
        <f aca="false">Anchor!D60</f>
        <v>9376156</v>
      </c>
      <c r="H24" s="126" t="n">
        <f aca="false">Anchor!E60</f>
        <v>42010875.733333</v>
      </c>
      <c r="I24" s="127"/>
      <c r="J24" s="125" t="n">
        <f aca="false">Test!B60</f>
        <v>6592564</v>
      </c>
      <c r="K24" s="126" t="n">
        <f aca="false">Test!C60</f>
        <v>9180793</v>
      </c>
      <c r="L24" s="126" t="n">
        <f aca="false">Test!D60</f>
        <v>10543464</v>
      </c>
      <c r="M24" s="126" t="n">
        <f aca="false">Test!E60</f>
        <v>43902001.866667</v>
      </c>
      <c r="N24" s="127"/>
      <c r="O24" s="128" t="n">
        <f aca="false">IF(E24=0,#REF!,J24/E24)</f>
        <v>1.1571732283354</v>
      </c>
      <c r="P24" s="129" t="n">
        <f aca="false">IF(F24=0,#REF!,K24/F24)</f>
        <v>1.14110225928675</v>
      </c>
      <c r="Q24" s="129" t="n">
        <f aca="false">IF(G24=0,#REF!,L24/G24)</f>
        <v>1.12449750196136</v>
      </c>
      <c r="R24" s="129" t="n">
        <f aca="false">IF(H24=0,#REF!,M24/H24)</f>
        <v>1.04501515620236</v>
      </c>
      <c r="S24" s="127"/>
      <c r="T24" s="125" t="n">
        <f aca="false">SingleLayer!B60</f>
        <v>3453752</v>
      </c>
      <c r="U24" s="126" t="n">
        <f aca="false">SingleLayer!C60</f>
        <v>5060335</v>
      </c>
      <c r="V24" s="126" t="n">
        <f aca="false">SingleLayer!D60</f>
        <v>6035932</v>
      </c>
      <c r="W24" s="126" t="n">
        <f aca="false">SingleLayer!E60</f>
        <v>0</v>
      </c>
      <c r="X24" s="127"/>
      <c r="Y24" s="128" t="n">
        <f aca="false">E24/T24</f>
        <v>1.64954750659573</v>
      </c>
      <c r="Z24" s="129" t="n">
        <f aca="false">F24/U24</f>
        <v>1.5899239872459</v>
      </c>
      <c r="AA24" s="129" t="n">
        <f aca="false">G24/V24</f>
        <v>1.55338993215961</v>
      </c>
      <c r="AB24" s="129" t="e">
        <f aca="false">H24/W24</f>
        <v>#DIV/0!</v>
      </c>
      <c r="AC24" s="127"/>
      <c r="AD24" s="128" t="n">
        <f aca="false">J24/T24</f>
        <v>1.90881221349999</v>
      </c>
      <c r="AE24" s="129" t="n">
        <f aca="false">K24/U24</f>
        <v>1.8142658539405</v>
      </c>
      <c r="AF24" s="129" t="n">
        <f aca="false">L24/V24</f>
        <v>1.7467830982854</v>
      </c>
      <c r="AG24" s="129" t="e">
        <f aca="false">M24/W24</f>
        <v>#DIV/0!</v>
      </c>
    </row>
    <row r="25" customFormat="false" ht="15.75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61</f>
        <v>6161294</v>
      </c>
      <c r="F25" s="112" t="n">
        <f aca="false">Anchor!C61</f>
        <v>9368118</v>
      </c>
      <c r="G25" s="112" t="n">
        <f aca="false">Anchor!D61</f>
        <v>10792882</v>
      </c>
      <c r="H25" s="112" t="n">
        <f aca="false">Anchor!E61</f>
        <v>45518500.133333</v>
      </c>
      <c r="I25" s="113"/>
      <c r="J25" s="111" t="n">
        <f aca="false">Test!B61</f>
        <v>7441939</v>
      </c>
      <c r="K25" s="112" t="n">
        <f aca="false">Test!C61</f>
        <v>11273900</v>
      </c>
      <c r="L25" s="112" t="n">
        <f aca="false">Test!D61</f>
        <v>12921228</v>
      </c>
      <c r="M25" s="112" t="n">
        <f aca="false">Test!E61</f>
        <v>48240414.033333</v>
      </c>
      <c r="N25" s="113"/>
      <c r="O25" s="114" t="n">
        <f aca="false">IF(E25=0,#REF!,J25/E25)</f>
        <v>1.20785325290434</v>
      </c>
      <c r="P25" s="115" t="n">
        <f aca="false">IF(F25=0,#REF!,K25/F25)</f>
        <v>1.2034327492459</v>
      </c>
      <c r="Q25" s="115" t="n">
        <f aca="false">IF(G25=0,#REF!,L25/G25)</f>
        <v>1.19719904285065</v>
      </c>
      <c r="R25" s="115" t="n">
        <f aca="false">IF(H25=0,#REF!,M25/H25)</f>
        <v>1.05979796988097</v>
      </c>
      <c r="S25" s="113"/>
      <c r="T25" s="111" t="n">
        <f aca="false">SingleLayer!B61</f>
        <v>3529614</v>
      </c>
      <c r="U25" s="112" t="n">
        <f aca="false">SingleLayer!C61</f>
        <v>5556088</v>
      </c>
      <c r="V25" s="112" t="n">
        <f aca="false">SingleLayer!D61</f>
        <v>6521636</v>
      </c>
      <c r="W25" s="112" t="n">
        <f aca="false">SingleLayer!E61</f>
        <v>0</v>
      </c>
      <c r="X25" s="113"/>
      <c r="Y25" s="114" t="n">
        <f aca="false">E25/T25</f>
        <v>1.74559994378989</v>
      </c>
      <c r="Z25" s="115" t="n">
        <f aca="false">F25/U25</f>
        <v>1.6860996442101</v>
      </c>
      <c r="AA25" s="115" t="n">
        <f aca="false">G25/V25</f>
        <v>1.65493474336808</v>
      </c>
      <c r="AB25" s="115" t="e">
        <f aca="false">H25/W25</f>
        <v>#DIV/0!</v>
      </c>
      <c r="AC25" s="113"/>
      <c r="AD25" s="114" t="n">
        <f aca="false">J25/T25</f>
        <v>2.10842857037625</v>
      </c>
      <c r="AE25" s="115" t="n">
        <f aca="false">K25/U25</f>
        <v>2.02910753033429</v>
      </c>
      <c r="AF25" s="115" t="n">
        <f aca="false">L25/V25</f>
        <v>1.98128629074054</v>
      </c>
      <c r="AG25" s="115" t="e">
        <f aca="false">M25/W25</f>
        <v>#DIV/0!</v>
      </c>
    </row>
    <row r="26" customFormat="false" ht="15.75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62</f>
        <v>5897822</v>
      </c>
      <c r="F26" s="120" t="n">
        <f aca="false">Anchor!C62</f>
        <v>8563939</v>
      </c>
      <c r="G26" s="120" t="n">
        <f aca="false">Anchor!D62</f>
        <v>9893409</v>
      </c>
      <c r="H26" s="120" t="n">
        <f aca="false">Anchor!E62</f>
        <v>44859314</v>
      </c>
      <c r="I26" s="121"/>
      <c r="J26" s="119" t="n">
        <f aca="false">Test!B62</f>
        <v>7164424</v>
      </c>
      <c r="K26" s="120" t="n">
        <f aca="false">Test!C62</f>
        <v>10387434</v>
      </c>
      <c r="L26" s="120" t="n">
        <f aca="false">Test!D62</f>
        <v>11880326</v>
      </c>
      <c r="M26" s="120" t="n">
        <f aca="false">Test!E62</f>
        <v>47481852.35</v>
      </c>
      <c r="N26" s="121"/>
      <c r="O26" s="122" t="n">
        <f aca="false">IF(E26=0,#REF!,J26/E26)</f>
        <v>1.21475758339265</v>
      </c>
      <c r="P26" s="123" t="n">
        <f aca="false">IF(F26=0,#REF!,K26/F26)</f>
        <v>1.21292713551556</v>
      </c>
      <c r="Q26" s="123" t="n">
        <f aca="false">IF(G26=0,#REF!,L26/G26)</f>
        <v>1.20083239255549</v>
      </c>
      <c r="R26" s="123" t="n">
        <f aca="false">IF(H26=0,#REF!,M26/H26)</f>
        <v>1.0584614011262</v>
      </c>
      <c r="S26" s="121"/>
      <c r="T26" s="119" t="n">
        <f aca="false">SingleLayer!B62</f>
        <v>3500920</v>
      </c>
      <c r="U26" s="120" t="n">
        <f aca="false">SingleLayer!C62</f>
        <v>5366117</v>
      </c>
      <c r="V26" s="120" t="n">
        <f aca="false">SingleLayer!D62</f>
        <v>6350466</v>
      </c>
      <c r="W26" s="120" t="n">
        <f aca="false">SingleLayer!E62</f>
        <v>0</v>
      </c>
      <c r="X26" s="121"/>
      <c r="Y26" s="122" t="n">
        <f aca="false">E26/T26</f>
        <v>1.68464917793037</v>
      </c>
      <c r="Z26" s="123" t="n">
        <f aca="false">F26/U26</f>
        <v>1.59592848981862</v>
      </c>
      <c r="AA26" s="123" t="n">
        <f aca="false">G26/V26</f>
        <v>1.55790283736658</v>
      </c>
      <c r="AB26" s="123" t="e">
        <f aca="false">H26/W26</f>
        <v>#DIV/0!</v>
      </c>
      <c r="AC26" s="121"/>
      <c r="AD26" s="122" t="n">
        <f aca="false">J26/T26</f>
        <v>2.04644036424711</v>
      </c>
      <c r="AE26" s="123" t="n">
        <f aca="false">K26/U26</f>
        <v>1.93574497164337</v>
      </c>
      <c r="AF26" s="123" t="n">
        <f aca="false">L26/V26</f>
        <v>1.87078019156389</v>
      </c>
      <c r="AG26" s="123" t="e">
        <f aca="false">M26/W26</f>
        <v>#DIV/0!</v>
      </c>
    </row>
    <row r="27" customFormat="false" ht="15.75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63</f>
        <v>5851996</v>
      </c>
      <c r="F27" s="120" t="n">
        <f aca="false">Anchor!C63</f>
        <v>8382662</v>
      </c>
      <c r="G27" s="120" t="n">
        <f aca="false">Anchor!D63</f>
        <v>9731295</v>
      </c>
      <c r="H27" s="120" t="n">
        <f aca="false">Anchor!E63</f>
        <v>44876909.066667</v>
      </c>
      <c r="I27" s="121"/>
      <c r="J27" s="119" t="n">
        <f aca="false">Test!B63</f>
        <v>6943569</v>
      </c>
      <c r="K27" s="120" t="n">
        <f aca="false">Test!C63</f>
        <v>9771461</v>
      </c>
      <c r="L27" s="120" t="n">
        <f aca="false">Test!D63</f>
        <v>11183320</v>
      </c>
      <c r="M27" s="120" t="n">
        <f aca="false">Test!E63</f>
        <v>47025041.983333</v>
      </c>
      <c r="N27" s="121"/>
      <c r="O27" s="122" t="n">
        <f aca="false">IF(E27=0,#REF!,J27/E27)</f>
        <v>1.18653003180453</v>
      </c>
      <c r="P27" s="123" t="n">
        <f aca="false">IF(F27=0,#REF!,K27/F27)</f>
        <v>1.16567517573773</v>
      </c>
      <c r="Q27" s="123" t="n">
        <f aca="false">IF(G27=0,#REF!,L27/G27)</f>
        <v>1.14921189831364</v>
      </c>
      <c r="R27" s="123" t="n">
        <f aca="false">IF(H27=0,#REF!,M27/H27)</f>
        <v>1.04786722083455</v>
      </c>
      <c r="S27" s="121"/>
      <c r="T27" s="119" t="n">
        <f aca="false">SingleLayer!B63</f>
        <v>3470169</v>
      </c>
      <c r="U27" s="120" t="n">
        <f aca="false">SingleLayer!C63</f>
        <v>5166213</v>
      </c>
      <c r="V27" s="120" t="n">
        <f aca="false">SingleLayer!D63</f>
        <v>6150318</v>
      </c>
      <c r="W27" s="120" t="n">
        <f aca="false">SingleLayer!E63</f>
        <v>0</v>
      </c>
      <c r="X27" s="121"/>
      <c r="Y27" s="122" t="n">
        <f aca="false">E27/T27</f>
        <v>1.68637204700981</v>
      </c>
      <c r="Z27" s="123" t="n">
        <f aca="false">F27/U27</f>
        <v>1.6225931838273</v>
      </c>
      <c r="AA27" s="123" t="n">
        <f aca="false">G27/V27</f>
        <v>1.5822425767253</v>
      </c>
      <c r="AB27" s="123" t="e">
        <f aca="false">H27/W27</f>
        <v>#DIV/0!</v>
      </c>
      <c r="AC27" s="121"/>
      <c r="AD27" s="122" t="n">
        <f aca="false">J27/T27</f>
        <v>2.00093107857283</v>
      </c>
      <c r="AE27" s="123" t="n">
        <f aca="false">K27/U27</f>
        <v>1.89141659470874</v>
      </c>
      <c r="AF27" s="123" t="n">
        <f aca="false">L27/V27</f>
        <v>1.81833199519114</v>
      </c>
      <c r="AG27" s="123" t="e">
        <f aca="false">M27/W27</f>
        <v>#DIV/0!</v>
      </c>
    </row>
    <row r="28" customFormat="false" ht="16.5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64</f>
        <v>5688602</v>
      </c>
      <c r="F28" s="126" t="n">
        <f aca="false">Anchor!C64</f>
        <v>7877103</v>
      </c>
      <c r="G28" s="126" t="n">
        <f aca="false">Anchor!D64</f>
        <v>9151062</v>
      </c>
      <c r="H28" s="126" t="n">
        <f aca="false">Anchor!E64</f>
        <v>44201479.866667</v>
      </c>
      <c r="I28" s="127"/>
      <c r="J28" s="125" t="n">
        <f aca="false">Test!B64</f>
        <v>6551102</v>
      </c>
      <c r="K28" s="126" t="n">
        <f aca="false">Test!C64</f>
        <v>8879951</v>
      </c>
      <c r="L28" s="126" t="n">
        <f aca="false">Test!D64</f>
        <v>10133071</v>
      </c>
      <c r="M28" s="126" t="n">
        <f aca="false">Test!E64</f>
        <v>45854053.9</v>
      </c>
      <c r="N28" s="127"/>
      <c r="O28" s="128" t="n">
        <f aca="false">IF(E28=0,#REF!,J28/E28)</f>
        <v>1.15161897422249</v>
      </c>
      <c r="P28" s="129" t="n">
        <f aca="false">IF(F28=0,#REF!,K28/F28)</f>
        <v>1.12731177947019</v>
      </c>
      <c r="Q28" s="129" t="n">
        <f aca="false">IF(G28=0,#REF!,L28/G28)</f>
        <v>1.10731093287315</v>
      </c>
      <c r="R28" s="129" t="n">
        <f aca="false">IF(H28=0,#REF!,M28/H28)</f>
        <v>1.03738730102064</v>
      </c>
      <c r="S28" s="127"/>
      <c r="T28" s="125" t="n">
        <f aca="false">SingleLayer!B64</f>
        <v>3435865</v>
      </c>
      <c r="U28" s="126" t="n">
        <f aca="false">SingleLayer!C64</f>
        <v>4947410</v>
      </c>
      <c r="V28" s="126" t="n">
        <f aca="false">SingleLayer!D64</f>
        <v>5904505</v>
      </c>
      <c r="W28" s="126" t="n">
        <f aca="false">SingleLayer!E64</f>
        <v>0</v>
      </c>
      <c r="X28" s="127"/>
      <c r="Y28" s="128" t="n">
        <f aca="false">E28/T28</f>
        <v>1.65565352538589</v>
      </c>
      <c r="Z28" s="129" t="n">
        <f aca="false">F28/U28</f>
        <v>1.59216701263894</v>
      </c>
      <c r="AA28" s="129" t="n">
        <f aca="false">G28/V28</f>
        <v>1.5498440597476</v>
      </c>
      <c r="AB28" s="129" t="e">
        <f aca="false">H28/W28</f>
        <v>#DIV/0!</v>
      </c>
      <c r="AC28" s="127"/>
      <c r="AD28" s="128" t="n">
        <f aca="false">J28/T28</f>
        <v>1.90668201457275</v>
      </c>
      <c r="AE28" s="129" t="n">
        <f aca="false">K28/U28</f>
        <v>1.79486862823174</v>
      </c>
      <c r="AF28" s="129" t="n">
        <f aca="false">L28/V28</f>
        <v>1.71615927160702</v>
      </c>
      <c r="AG28" s="129" t="e">
        <f aca="false">M28/W28</f>
        <v>#DIV/0!</v>
      </c>
    </row>
    <row r="29" customFormat="false" ht="15.75" hidden="false" customHeight="false" outlineLevel="0" collapsed="false">
      <c r="A29" s="100"/>
      <c r="B29" s="109" t="s">
        <v>112</v>
      </c>
      <c r="C29" s="110" t="n">
        <v>22</v>
      </c>
      <c r="D29" s="110" t="n">
        <v>22</v>
      </c>
      <c r="E29" s="111" t="n">
        <f aca="false">Anchor!B65</f>
        <v>7285828</v>
      </c>
      <c r="F29" s="112" t="n">
        <f aca="false">Anchor!C65</f>
        <v>13103515</v>
      </c>
      <c r="G29" s="112" t="n">
        <f aca="false">Anchor!D65</f>
        <v>14558783</v>
      </c>
      <c r="H29" s="112" t="n">
        <f aca="false">Anchor!E65</f>
        <v>46545912</v>
      </c>
      <c r="I29" s="113"/>
      <c r="J29" s="111" t="n">
        <f aca="false">Test!B65</f>
        <v>11118044</v>
      </c>
      <c r="K29" s="112" t="n">
        <f aca="false">Test!C65</f>
        <v>19681103</v>
      </c>
      <c r="L29" s="112" t="n">
        <f aca="false">Test!D65</f>
        <v>21959199</v>
      </c>
      <c r="M29" s="112" t="n">
        <f aca="false">Test!E65</f>
        <v>55597362.333333</v>
      </c>
      <c r="N29" s="113"/>
      <c r="O29" s="114" t="n">
        <f aca="false">IF(E29=0,#REF!,J29/E29)</f>
        <v>1.52598222192454</v>
      </c>
      <c r="P29" s="115" t="n">
        <f aca="false">IF(F29=0,#REF!,K29/F29)</f>
        <v>1.50197126496211</v>
      </c>
      <c r="Q29" s="115" t="n">
        <f aca="false">IF(G29=0,#REF!,L29/G29)</f>
        <v>1.50831281708093</v>
      </c>
      <c r="R29" s="115" t="n">
        <f aca="false">IF(H29=0,#REF!,M29/H29)</f>
        <v>1.19446284205008</v>
      </c>
      <c r="S29" s="113"/>
      <c r="T29" s="111" t="n">
        <f aca="false">SingleLayer!B65</f>
        <v>3880313</v>
      </c>
      <c r="U29" s="112" t="n">
        <f aca="false">SingleLayer!C65</f>
        <v>7878063</v>
      </c>
      <c r="V29" s="112" t="n">
        <f aca="false">SingleLayer!D65</f>
        <v>8647406</v>
      </c>
      <c r="W29" s="112" t="n">
        <f aca="false">SingleLayer!E65</f>
        <v>0</v>
      </c>
      <c r="X29" s="113"/>
      <c r="Y29" s="114" t="n">
        <f aca="false">E29/T29</f>
        <v>1.87763925229743</v>
      </c>
      <c r="Z29" s="115" t="n">
        <f aca="false">F29/U29</f>
        <v>1.66329147152035</v>
      </c>
      <c r="AA29" s="115" t="n">
        <f aca="false">G29/V29</f>
        <v>1.68360118629795</v>
      </c>
      <c r="AB29" s="115" t="e">
        <f aca="false">H29/W29</f>
        <v>#DIV/0!</v>
      </c>
      <c r="AC29" s="113"/>
      <c r="AD29" s="114" t="n">
        <f aca="false">J29/T29</f>
        <v>2.86524411819356</v>
      </c>
      <c r="AE29" s="115" t="n">
        <f aca="false">K29/U29</f>
        <v>2.49821599548011</v>
      </c>
      <c r="AF29" s="115" t="n">
        <f aca="false">L29/V29</f>
        <v>2.53939724814586</v>
      </c>
      <c r="AG29" s="115" t="e">
        <f aca="false">M29/W29</f>
        <v>#DIV/0!</v>
      </c>
    </row>
    <row r="30" customFormat="false" ht="15.75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66</f>
        <v>7240949</v>
      </c>
      <c r="F30" s="120" t="n">
        <f aca="false">Anchor!C66</f>
        <v>12902923</v>
      </c>
      <c r="G30" s="120" t="n">
        <f aca="false">Anchor!D66</f>
        <v>14400554</v>
      </c>
      <c r="H30" s="120" t="n">
        <f aca="false">Anchor!E66</f>
        <v>46399752.8</v>
      </c>
      <c r="I30" s="121"/>
      <c r="J30" s="119" t="n">
        <f aca="false">Test!B66</f>
        <v>11023340</v>
      </c>
      <c r="K30" s="120" t="n">
        <f aca="false">Test!C66</f>
        <v>19147155</v>
      </c>
      <c r="L30" s="120" t="n">
        <f aca="false">Test!D66</f>
        <v>21434671</v>
      </c>
      <c r="M30" s="120" t="n">
        <f aca="false">Test!E66</f>
        <v>55198723.166667</v>
      </c>
      <c r="N30" s="121"/>
      <c r="O30" s="122" t="n">
        <f aca="false">IF(E30=0,#REF!,J30/E30)</f>
        <v>1.52236122640831</v>
      </c>
      <c r="P30" s="123" t="n">
        <f aca="false">IF(F30=0,#REF!,K30/F30)</f>
        <v>1.48393933684639</v>
      </c>
      <c r="Q30" s="123" t="n">
        <f aca="false">IF(G30=0,#REF!,L30/G30)</f>
        <v>1.48846155502073</v>
      </c>
      <c r="R30" s="123" t="n">
        <f aca="false">IF(H30=0,#REF!,M30/H30)</f>
        <v>1.18963399233168</v>
      </c>
      <c r="S30" s="121"/>
      <c r="T30" s="119" t="n">
        <f aca="false">SingleLayer!B66</f>
        <v>3823661</v>
      </c>
      <c r="U30" s="120" t="n">
        <f aca="false">SingleLayer!C66</f>
        <v>7496672</v>
      </c>
      <c r="V30" s="120" t="n">
        <f aca="false">SingleLayer!D66</f>
        <v>8347233</v>
      </c>
      <c r="W30" s="120" t="n">
        <f aca="false">SingleLayer!E66</f>
        <v>0</v>
      </c>
      <c r="X30" s="121"/>
      <c r="Y30" s="122" t="n">
        <f aca="false">E30/T30</f>
        <v>1.89372148838508</v>
      </c>
      <c r="Z30" s="123" t="n">
        <f aca="false">F30/U30</f>
        <v>1.7211534664982</v>
      </c>
      <c r="AA30" s="123" t="n">
        <f aca="false">G30/V30</f>
        <v>1.72518893386587</v>
      </c>
      <c r="AB30" s="123" t="e">
        <f aca="false">H30/W30</f>
        <v>#DIV/0!</v>
      </c>
      <c r="AC30" s="121"/>
      <c r="AD30" s="122" t="n">
        <f aca="false">J30/T30</f>
        <v>2.88292816753368</v>
      </c>
      <c r="AE30" s="123" t="n">
        <f aca="false">K30/U30</f>
        <v>2.5540873336862</v>
      </c>
      <c r="AF30" s="123" t="n">
        <f aca="false">L30/V30</f>
        <v>2.56787740320655</v>
      </c>
      <c r="AG30" s="123" t="e">
        <f aca="false">M30/W30</f>
        <v>#DIV/0!</v>
      </c>
    </row>
    <row r="31" customFormat="false" ht="15.75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67</f>
        <v>7062293</v>
      </c>
      <c r="F31" s="120" t="n">
        <f aca="false">Anchor!C67</f>
        <v>12324341</v>
      </c>
      <c r="G31" s="120" t="n">
        <f aca="false">Anchor!D67</f>
        <v>13887290</v>
      </c>
      <c r="H31" s="120" t="n">
        <f aca="false">Anchor!E67</f>
        <v>45755626.533333</v>
      </c>
      <c r="I31" s="121"/>
      <c r="J31" s="119" t="n">
        <f aca="false">Test!B67</f>
        <v>10287798</v>
      </c>
      <c r="K31" s="120" t="n">
        <f aca="false">Test!C67</f>
        <v>17274317</v>
      </c>
      <c r="L31" s="120" t="n">
        <f aca="false">Test!D67</f>
        <v>19503240</v>
      </c>
      <c r="M31" s="120" t="n">
        <f aca="false">Test!E67</f>
        <v>53039819.233333</v>
      </c>
      <c r="N31" s="121"/>
      <c r="O31" s="122" t="n">
        <f aca="false">IF(E31=0,#REF!,J31/E31)</f>
        <v>1.45672205896867</v>
      </c>
      <c r="P31" s="123" t="n">
        <f aca="false">IF(F31=0,#REF!,K31/F31)</f>
        <v>1.40164224602354</v>
      </c>
      <c r="Q31" s="123" t="n">
        <f aca="false">IF(G31=0,#REF!,L31/G31)</f>
        <v>1.4043949539471</v>
      </c>
      <c r="R31" s="123" t="n">
        <f aca="false">IF(H31=0,#REF!,M31/H31)</f>
        <v>1.15919774794677</v>
      </c>
      <c r="S31" s="121"/>
      <c r="T31" s="119" t="n">
        <f aca="false">SingleLayer!B67</f>
        <v>3750172</v>
      </c>
      <c r="U31" s="120" t="n">
        <f aca="false">SingleLayer!C67</f>
        <v>7003196</v>
      </c>
      <c r="V31" s="120" t="n">
        <f aca="false">SingleLayer!D67</f>
        <v>7951426</v>
      </c>
      <c r="W31" s="120" t="n">
        <f aca="false">SingleLayer!E67</f>
        <v>0</v>
      </c>
      <c r="X31" s="121"/>
      <c r="Y31" s="122" t="n">
        <f aca="false">E31/T31</f>
        <v>1.88319175760472</v>
      </c>
      <c r="Z31" s="123" t="n">
        <f aca="false">F31/U31</f>
        <v>1.75981666085027</v>
      </c>
      <c r="AA31" s="123" t="n">
        <f aca="false">G31/V31</f>
        <v>1.74651565643697</v>
      </c>
      <c r="AB31" s="123" t="e">
        <f aca="false">H31/W31</f>
        <v>#DIV/0!</v>
      </c>
      <c r="AC31" s="121"/>
      <c r="AD31" s="122" t="n">
        <f aca="false">J31/T31</f>
        <v>2.74328697457077</v>
      </c>
      <c r="AE31" s="123" t="n">
        <f aca="false">K31/U31</f>
        <v>2.46663337710383</v>
      </c>
      <c r="AF31" s="123" t="n">
        <f aca="false">L31/V31</f>
        <v>2.45279777488969</v>
      </c>
      <c r="AG31" s="123" t="e">
        <f aca="false">M31/W31</f>
        <v>#DIV/0!</v>
      </c>
    </row>
    <row r="32" customFormat="false" ht="16.5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68</f>
        <v>6692108</v>
      </c>
      <c r="F32" s="126" t="n">
        <f aca="false">Anchor!C68</f>
        <v>11211601</v>
      </c>
      <c r="G32" s="126" t="n">
        <f aca="false">Anchor!D68</f>
        <v>12834351</v>
      </c>
      <c r="H32" s="126" t="n">
        <f aca="false">Anchor!E68</f>
        <v>44139836.933333</v>
      </c>
      <c r="I32" s="127"/>
      <c r="J32" s="125" t="n">
        <f aca="false">Test!B68</f>
        <v>8963312</v>
      </c>
      <c r="K32" s="126" t="n">
        <f aca="false">Test!C68</f>
        <v>14304049</v>
      </c>
      <c r="L32" s="126" t="n">
        <f aca="false">Test!D68</f>
        <v>16335408</v>
      </c>
      <c r="M32" s="126" t="n">
        <f aca="false">Test!E68</f>
        <v>49005845.85</v>
      </c>
      <c r="N32" s="127"/>
      <c r="O32" s="128" t="n">
        <f aca="false">IF(E32=0,#REF!,J32/E32)</f>
        <v>1.3393854372942</v>
      </c>
      <c r="P32" s="129" t="n">
        <f aca="false">IF(F32=0,#REF!,K32/F32)</f>
        <v>1.275825727298</v>
      </c>
      <c r="Q32" s="129" t="n">
        <f aca="false">IF(G32=0,#REF!,L32/G32)</f>
        <v>1.27278800462914</v>
      </c>
      <c r="R32" s="129" t="n">
        <f aca="false">IF(H32=0,#REF!,M32/H32)</f>
        <v>1.11024075426505</v>
      </c>
      <c r="S32" s="127"/>
      <c r="T32" s="125" t="n">
        <f aca="false">SingleLayer!B68</f>
        <v>3667486</v>
      </c>
      <c r="U32" s="126" t="n">
        <f aca="false">SingleLayer!C68</f>
        <v>6451176</v>
      </c>
      <c r="V32" s="126" t="n">
        <f aca="false">SingleLayer!D68</f>
        <v>7479259</v>
      </c>
      <c r="W32" s="126" t="n">
        <f aca="false">SingleLayer!E68</f>
        <v>0</v>
      </c>
      <c r="X32" s="127"/>
      <c r="Y32" s="128" t="n">
        <f aca="false">E32/T32</f>
        <v>1.82471262330654</v>
      </c>
      <c r="Z32" s="129" t="n">
        <f aca="false">F32/U32</f>
        <v>1.73791584666114</v>
      </c>
      <c r="AA32" s="129" t="n">
        <f aca="false">G32/V32</f>
        <v>1.71599231956</v>
      </c>
      <c r="AB32" s="129" t="e">
        <f aca="false">H32/W32</f>
        <v>#DIV/0!</v>
      </c>
      <c r="AC32" s="127"/>
      <c r="AD32" s="128" t="n">
        <f aca="false">J32/T32</f>
        <v>2.44399351490367</v>
      </c>
      <c r="AE32" s="129" t="n">
        <f aca="false">K32/U32</f>
        <v>2.21727774904917</v>
      </c>
      <c r="AF32" s="129" t="n">
        <f aca="false">L32/V32</f>
        <v>2.1840944403717</v>
      </c>
      <c r="AG32" s="129" t="e">
        <f aca="false">M32/W32</f>
        <v>#DIV/0!</v>
      </c>
    </row>
    <row r="33" customFormat="false" ht="15.75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69</f>
        <v>7495714</v>
      </c>
      <c r="F33" s="112" t="n">
        <f aca="false">Anchor!C69</f>
        <v>13539612</v>
      </c>
      <c r="G33" s="112" t="n">
        <f aca="false">Anchor!D69</f>
        <v>15011187</v>
      </c>
      <c r="H33" s="112" t="n">
        <f aca="false">Anchor!E69</f>
        <v>48938912.8</v>
      </c>
      <c r="I33" s="113"/>
      <c r="J33" s="111" t="n">
        <f aca="false">Test!B69</f>
        <v>11353034</v>
      </c>
      <c r="K33" s="112" t="n">
        <f aca="false">Test!C69</f>
        <v>20030799</v>
      </c>
      <c r="L33" s="112" t="n">
        <f aca="false">Test!D69</f>
        <v>22333912</v>
      </c>
      <c r="M33" s="112" t="n">
        <f aca="false">Test!E69</f>
        <v>57817112.75</v>
      </c>
      <c r="N33" s="113"/>
      <c r="O33" s="114" t="n">
        <f aca="false">IF(E33=0,#REF!,J33/E33)</f>
        <v>1.51460341202986</v>
      </c>
      <c r="P33" s="115" t="n">
        <f aca="false">IF(F33=0,#REF!,K33/F33)</f>
        <v>1.47942193616774</v>
      </c>
      <c r="Q33" s="115" t="n">
        <f aca="false">IF(G33=0,#REF!,L33/G33)</f>
        <v>1.48781785211256</v>
      </c>
      <c r="R33" s="115" t="n">
        <f aca="false">IF(H33=0,#REF!,M33/H33)</f>
        <v>1.18141391874157</v>
      </c>
      <c r="S33" s="113"/>
      <c r="T33" s="111" t="n">
        <f aca="false">SingleLayer!B69</f>
        <v>3845665</v>
      </c>
      <c r="U33" s="112" t="n">
        <f aca="false">SingleLayer!C69</f>
        <v>7645413</v>
      </c>
      <c r="V33" s="112" t="n">
        <f aca="false">SingleLayer!D69</f>
        <v>8458238</v>
      </c>
      <c r="W33" s="112" t="n">
        <f aca="false">SingleLayer!E69</f>
        <v>0</v>
      </c>
      <c r="X33" s="113"/>
      <c r="Y33" s="114" t="n">
        <f aca="false">E33/T33</f>
        <v>1.94913337485194</v>
      </c>
      <c r="Z33" s="115" t="n">
        <f aca="false">F33/U33</f>
        <v>1.77094579455681</v>
      </c>
      <c r="AA33" s="115" t="n">
        <f aca="false">G33/V33</f>
        <v>1.77474161876268</v>
      </c>
      <c r="AB33" s="115" t="e">
        <f aca="false">H33/W33</f>
        <v>#DIV/0!</v>
      </c>
      <c r="AC33" s="113"/>
      <c r="AD33" s="114" t="n">
        <f aca="false">J33/T33</f>
        <v>2.95216406005203</v>
      </c>
      <c r="AE33" s="115" t="n">
        <f aca="false">K33/U33</f>
        <v>2.61997605623136</v>
      </c>
      <c r="AF33" s="115" t="n">
        <f aca="false">L33/V33</f>
        <v>2.64049226328226</v>
      </c>
      <c r="AG33" s="115" t="e">
        <f aca="false">M33/W33</f>
        <v>#DIV/0!</v>
      </c>
    </row>
    <row r="34" customFormat="false" ht="15.75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70</f>
        <v>7406515</v>
      </c>
      <c r="F34" s="120" t="n">
        <f aca="false">Anchor!C70</f>
        <v>13207071</v>
      </c>
      <c r="G34" s="120" t="n">
        <f aca="false">Anchor!D70</f>
        <v>14728302</v>
      </c>
      <c r="H34" s="120" t="n">
        <f aca="false">Anchor!E70</f>
        <v>48829623.733333</v>
      </c>
      <c r="I34" s="121"/>
      <c r="J34" s="119" t="n">
        <f aca="false">Test!B70</f>
        <v>10913658</v>
      </c>
      <c r="K34" s="120" t="n">
        <f aca="false">Test!C70</f>
        <v>18737033</v>
      </c>
      <c r="L34" s="120" t="n">
        <f aca="false">Test!D70</f>
        <v>21043585</v>
      </c>
      <c r="M34" s="120" t="n">
        <f aca="false">Test!E70</f>
        <v>56680033.733333</v>
      </c>
      <c r="N34" s="121"/>
      <c r="O34" s="122" t="n">
        <f aca="false">IF(E34=0,#REF!,J34/E34)</f>
        <v>1.47352135248494</v>
      </c>
      <c r="P34" s="123" t="n">
        <f aca="false">IF(F34=0,#REF!,K34/F34)</f>
        <v>1.41871221862895</v>
      </c>
      <c r="Q34" s="123" t="n">
        <f aca="false">IF(G34=0,#REF!,L34/G34)</f>
        <v>1.42878554500037</v>
      </c>
      <c r="R34" s="123" t="n">
        <f aca="false">IF(H34=0,#REF!,M34/H34)</f>
        <v>1.16077146207131</v>
      </c>
      <c r="S34" s="121"/>
      <c r="T34" s="119" t="n">
        <f aca="false">SingleLayer!B70</f>
        <v>3789343</v>
      </c>
      <c r="U34" s="120" t="n">
        <f aca="false">SingleLayer!C70</f>
        <v>7265939</v>
      </c>
      <c r="V34" s="120" t="n">
        <f aca="false">SingleLayer!D70</f>
        <v>8165998</v>
      </c>
      <c r="W34" s="120" t="n">
        <f aca="false">SingleLayer!E70</f>
        <v>0</v>
      </c>
      <c r="X34" s="121"/>
      <c r="Y34" s="122" t="n">
        <f aca="false">E34/T34</f>
        <v>1.95456441921462</v>
      </c>
      <c r="Z34" s="123" t="n">
        <f aca="false">F34/U34</f>
        <v>1.81766885188549</v>
      </c>
      <c r="AA34" s="123" t="n">
        <f aca="false">G34/V34</f>
        <v>1.80361322645438</v>
      </c>
      <c r="AB34" s="123" t="e">
        <f aca="false">H34/W34</f>
        <v>#DIV/0!</v>
      </c>
      <c r="AC34" s="121"/>
      <c r="AD34" s="122" t="n">
        <f aca="false">J34/T34</f>
        <v>2.88009240652008</v>
      </c>
      <c r="AE34" s="123" t="n">
        <f aca="false">K34/U34</f>
        <v>2.57874900959119</v>
      </c>
      <c r="AF34" s="123" t="n">
        <f aca="false">L34/V34</f>
        <v>2.57697650672949</v>
      </c>
      <c r="AG34" s="123" t="e">
        <f aca="false">M34/W34</f>
        <v>#DIV/0!</v>
      </c>
    </row>
    <row r="35" customFormat="false" ht="15.75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71</f>
        <v>7267727</v>
      </c>
      <c r="F35" s="120" t="n">
        <f aca="false">Anchor!C71</f>
        <v>12732034</v>
      </c>
      <c r="G35" s="120" t="n">
        <f aca="false">Anchor!D71</f>
        <v>14261141</v>
      </c>
      <c r="H35" s="120" t="n">
        <f aca="false">Anchor!E71</f>
        <v>48509805.733333</v>
      </c>
      <c r="I35" s="121"/>
      <c r="J35" s="119" t="n">
        <f aca="false">Test!B71</f>
        <v>10028106</v>
      </c>
      <c r="K35" s="120" t="n">
        <f aca="false">Test!C71</f>
        <v>16484771</v>
      </c>
      <c r="L35" s="120" t="n">
        <f aca="false">Test!D71</f>
        <v>18683977</v>
      </c>
      <c r="M35" s="120" t="n">
        <f aca="false">Test!E71</f>
        <v>54352130.65</v>
      </c>
      <c r="N35" s="121"/>
      <c r="O35" s="122" t="n">
        <f aca="false">IF(E35=0,#REF!,J35/E35)</f>
        <v>1.37981324835124</v>
      </c>
      <c r="P35" s="123" t="n">
        <f aca="false">IF(F35=0,#REF!,K35/F35)</f>
        <v>1.29474764204997</v>
      </c>
      <c r="Q35" s="123" t="n">
        <f aca="false">IF(G35=0,#REF!,L35/G35)</f>
        <v>1.31013198733538</v>
      </c>
      <c r="R35" s="123" t="n">
        <f aca="false">IF(H35=0,#REF!,M35/H35)</f>
        <v>1.12043595780992</v>
      </c>
      <c r="S35" s="121"/>
      <c r="T35" s="119" t="n">
        <f aca="false">SingleLayer!B71</f>
        <v>3709910</v>
      </c>
      <c r="U35" s="120" t="n">
        <f aca="false">SingleLayer!C71</f>
        <v>6734096</v>
      </c>
      <c r="V35" s="120" t="n">
        <f aca="false">SingleLayer!D71</f>
        <v>7724983</v>
      </c>
      <c r="W35" s="120" t="n">
        <f aca="false">SingleLayer!E71</f>
        <v>0</v>
      </c>
      <c r="X35" s="121"/>
      <c r="Y35" s="122" t="n">
        <f aca="false">E35/T35</f>
        <v>1.95900358768811</v>
      </c>
      <c r="Z35" s="123" t="n">
        <f aca="false">F35/U35</f>
        <v>1.89068198611959</v>
      </c>
      <c r="AA35" s="123" t="n">
        <f aca="false">G35/V35</f>
        <v>1.8461064574511</v>
      </c>
      <c r="AB35" s="123" t="e">
        <f aca="false">H35/W35</f>
        <v>#DIV/0!</v>
      </c>
      <c r="AC35" s="121"/>
      <c r="AD35" s="122" t="n">
        <f aca="false">J35/T35</f>
        <v>2.70305910385966</v>
      </c>
      <c r="AE35" s="123" t="n">
        <f aca="false">K35/U35</f>
        <v>2.44795604339469</v>
      </c>
      <c r="AF35" s="123" t="n">
        <f aca="false">L35/V35</f>
        <v>2.41864312193308</v>
      </c>
      <c r="AG35" s="123" t="e">
        <f aca="false">M35/W35</f>
        <v>#DIV/0!</v>
      </c>
    </row>
    <row r="36" customFormat="false" ht="16.5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72</f>
        <v>6628090</v>
      </c>
      <c r="F36" s="126" t="n">
        <f aca="false">Anchor!C72</f>
        <v>10820223</v>
      </c>
      <c r="G36" s="126" t="n">
        <f aca="false">Anchor!D72</f>
        <v>12414616</v>
      </c>
      <c r="H36" s="126" t="n">
        <f aca="false">Anchor!E72</f>
        <v>46519085.066667</v>
      </c>
      <c r="I36" s="127"/>
      <c r="J36" s="125" t="n">
        <f aca="false">Test!B72</f>
        <v>8577176</v>
      </c>
      <c r="K36" s="126" t="n">
        <f aca="false">Test!C72</f>
        <v>13117076</v>
      </c>
      <c r="L36" s="126" t="n">
        <f aca="false">Test!D72</f>
        <v>15035304</v>
      </c>
      <c r="M36" s="126" t="n">
        <f aca="false">Test!E72</f>
        <v>50392377.083333</v>
      </c>
      <c r="N36" s="127"/>
      <c r="O36" s="128" t="n">
        <f aca="false">IF(E36=0,#REF!,J36/E36)</f>
        <v>1.29406450425387</v>
      </c>
      <c r="P36" s="129" t="n">
        <f aca="false">IF(F36=0,#REF!,K36/F36)</f>
        <v>1.21227409083898</v>
      </c>
      <c r="Q36" s="129" t="n">
        <f aca="false">IF(G36=0,#REF!,L36/G36)</f>
        <v>1.21109698439323</v>
      </c>
      <c r="R36" s="129" t="n">
        <f aca="false">IF(H36=0,#REF!,M36/H36)</f>
        <v>1.08326242898189</v>
      </c>
      <c r="S36" s="127"/>
      <c r="T36" s="125" t="n">
        <f aca="false">SingleLayer!B72</f>
        <v>3620065</v>
      </c>
      <c r="U36" s="126" t="n">
        <f aca="false">SingleLayer!C72</f>
        <v>6135994</v>
      </c>
      <c r="V36" s="126" t="n">
        <f aca="false">SingleLayer!D72</f>
        <v>7198505</v>
      </c>
      <c r="W36" s="126" t="n">
        <f aca="false">SingleLayer!E72</f>
        <v>0</v>
      </c>
      <c r="X36" s="127"/>
      <c r="Y36" s="128" t="n">
        <f aca="false">E36/T36</f>
        <v>1.8309312125611</v>
      </c>
      <c r="Z36" s="129" t="n">
        <f aca="false">F36/U36</f>
        <v>1.76340182210087</v>
      </c>
      <c r="AA36" s="129" t="n">
        <f aca="false">G36/V36</f>
        <v>1.7246103183925</v>
      </c>
      <c r="AB36" s="129" t="e">
        <f aca="false">H36/W36</f>
        <v>#DIV/0!</v>
      </c>
      <c r="AC36" s="127"/>
      <c r="AD36" s="128" t="n">
        <f aca="false">J36/T36</f>
        <v>2.36934309190581</v>
      </c>
      <c r="AE36" s="129" t="n">
        <f aca="false">K36/U36</f>
        <v>2.13772634067113</v>
      </c>
      <c r="AF36" s="129" t="n">
        <f aca="false">L36/V36</f>
        <v>2.08867035585861</v>
      </c>
      <c r="AG36" s="129" t="e">
        <f aca="false">M36/W36</f>
        <v>#DIV/0!</v>
      </c>
    </row>
    <row r="37" customFormat="false" ht="15.75" hidden="false" customHeight="false" outlineLevel="0" collapsed="false">
      <c r="A37" s="100"/>
      <c r="B37" s="109" t="s">
        <v>113</v>
      </c>
      <c r="C37" s="110" t="n">
        <v>22</v>
      </c>
      <c r="D37" s="110" t="n">
        <v>22</v>
      </c>
      <c r="E37" s="111" t="n">
        <f aca="false">Anchor!B73</f>
        <v>7230581</v>
      </c>
      <c r="F37" s="112" t="n">
        <f aca="false">Anchor!C73</f>
        <v>13411167</v>
      </c>
      <c r="G37" s="112" t="n">
        <f aca="false">Anchor!D73</f>
        <v>14793139</v>
      </c>
      <c r="H37" s="112" t="n">
        <f aca="false">Anchor!E73</f>
        <v>42107309.504</v>
      </c>
      <c r="I37" s="113"/>
      <c r="J37" s="111" t="n">
        <f aca="false">Test!B73</f>
        <v>10894414</v>
      </c>
      <c r="K37" s="112" t="n">
        <f aca="false">Test!C73</f>
        <v>19759237</v>
      </c>
      <c r="L37" s="112" t="n">
        <f aca="false">Test!D73</f>
        <v>21949321</v>
      </c>
      <c r="M37" s="112" t="n">
        <f aca="false">Test!E73</f>
        <v>51154932.76</v>
      </c>
      <c r="N37" s="113"/>
      <c r="O37" s="114" t="n">
        <f aca="false">IF(E37=0,#REF!,J37/E37)</f>
        <v>1.50671349923333</v>
      </c>
      <c r="P37" s="115" t="n">
        <f aca="false">IF(F37=0,#REF!,K37/F37)</f>
        <v>1.47334210363647</v>
      </c>
      <c r="Q37" s="115" t="n">
        <f aca="false">IF(G37=0,#REF!,L37/G37)</f>
        <v>1.4837500681904</v>
      </c>
      <c r="R37" s="115" t="n">
        <f aca="false">IF(H37=0,#REF!,M37/H37)</f>
        <v>1.21487060946367</v>
      </c>
      <c r="S37" s="113"/>
      <c r="T37" s="111" t="n">
        <f aca="false">SingleLayer!B73</f>
        <v>3899967</v>
      </c>
      <c r="U37" s="112" t="n">
        <f aca="false">SingleLayer!C73</f>
        <v>8008669</v>
      </c>
      <c r="V37" s="112" t="n">
        <f aca="false">SingleLayer!D73</f>
        <v>8768851</v>
      </c>
      <c r="W37" s="112" t="n">
        <f aca="false">SingleLayer!E73</f>
        <v>0</v>
      </c>
      <c r="X37" s="113"/>
      <c r="Y37" s="114" t="n">
        <f aca="false">E37/T37</f>
        <v>1.85401081598896</v>
      </c>
      <c r="Z37" s="115" t="n">
        <f aca="false">F37/U37</f>
        <v>1.67458125688551</v>
      </c>
      <c r="AA37" s="115" t="n">
        <f aca="false">G37/V37</f>
        <v>1.68700996287883</v>
      </c>
      <c r="AB37" s="115" t="e">
        <f aca="false">H37/W37</f>
        <v>#DIV/0!</v>
      </c>
      <c r="AC37" s="113"/>
      <c r="AD37" s="114" t="n">
        <f aca="false">J37/T37</f>
        <v>2.79346312417515</v>
      </c>
      <c r="AE37" s="115" t="n">
        <f aca="false">K37/U37</f>
        <v>2.4672310717299</v>
      </c>
      <c r="AF37" s="115" t="n">
        <f aca="false">L37/V37</f>
        <v>2.50310114745934</v>
      </c>
      <c r="AG37" s="115" t="e">
        <f aca="false">M37/W37</f>
        <v>#DIV/0!</v>
      </c>
    </row>
    <row r="38" customFormat="false" ht="15.75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74</f>
        <v>6567067</v>
      </c>
      <c r="F38" s="120" t="n">
        <f aca="false">Anchor!C74</f>
        <v>11528877</v>
      </c>
      <c r="G38" s="120" t="n">
        <f aca="false">Anchor!D74</f>
        <v>12940709</v>
      </c>
      <c r="H38" s="120" t="n">
        <f aca="false">Anchor!E74</f>
        <v>38471828.8</v>
      </c>
      <c r="I38" s="121"/>
      <c r="J38" s="119" t="n">
        <f aca="false">Test!B74</f>
        <v>10284015</v>
      </c>
      <c r="K38" s="120" t="n">
        <f aca="false">Test!C74</f>
        <v>17823154</v>
      </c>
      <c r="L38" s="120" t="n">
        <f aca="false">Test!D74</f>
        <v>19923250</v>
      </c>
      <c r="M38" s="120" t="n">
        <f aca="false">Test!E74</f>
        <v>47787996.648</v>
      </c>
      <c r="N38" s="121"/>
      <c r="O38" s="122" t="n">
        <f aca="false">IF(E38=0,#REF!,J38/E38)</f>
        <v>1.56599818457768</v>
      </c>
      <c r="P38" s="123" t="n">
        <f aca="false">IF(F38=0,#REF!,K38/F38)</f>
        <v>1.54595751173336</v>
      </c>
      <c r="Q38" s="123" t="n">
        <f aca="false">IF(G38=0,#REF!,L38/G38)</f>
        <v>1.53957947744594</v>
      </c>
      <c r="R38" s="123" t="n">
        <f aca="false">IF(H38=0,#REF!,M38/H38)</f>
        <v>1.24215557561433</v>
      </c>
      <c r="S38" s="121"/>
      <c r="T38" s="119" t="n">
        <f aca="false">SingleLayer!B74</f>
        <v>3792983</v>
      </c>
      <c r="U38" s="120" t="n">
        <f aca="false">SingleLayer!C74</f>
        <v>7289398</v>
      </c>
      <c r="V38" s="120" t="n">
        <f aca="false">SingleLayer!D74</f>
        <v>8188797</v>
      </c>
      <c r="W38" s="120" t="n">
        <f aca="false">SingleLayer!E74</f>
        <v>0</v>
      </c>
      <c r="X38" s="121"/>
      <c r="Y38" s="122" t="n">
        <f aca="false">E38/T38</f>
        <v>1.73137264258764</v>
      </c>
      <c r="Z38" s="123" t="n">
        <f aca="false">F38/U38</f>
        <v>1.58159521540736</v>
      </c>
      <c r="AA38" s="123" t="n">
        <f aca="false">G38/V38</f>
        <v>1.58029427277291</v>
      </c>
      <c r="AB38" s="123" t="e">
        <f aca="false">H38/W38</f>
        <v>#DIV/0!</v>
      </c>
      <c r="AC38" s="121"/>
      <c r="AD38" s="122" t="n">
        <f aca="false">J38/T38</f>
        <v>2.71132641511971</v>
      </c>
      <c r="AE38" s="123" t="n">
        <f aca="false">K38/U38</f>
        <v>2.44507900378056</v>
      </c>
      <c r="AF38" s="123" t="n">
        <f aca="false">L38/V38</f>
        <v>2.43298863068653</v>
      </c>
      <c r="AG38" s="123" t="e">
        <f aca="false">M38/W38</f>
        <v>#DIV/0!</v>
      </c>
    </row>
    <row r="39" customFormat="false" ht="15.75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75</f>
        <v>6364084</v>
      </c>
      <c r="F39" s="120" t="n">
        <f aca="false">Anchor!C75</f>
        <v>10874776</v>
      </c>
      <c r="G39" s="120" t="n">
        <f aca="false">Anchor!D75</f>
        <v>12340958</v>
      </c>
      <c r="H39" s="120" t="n">
        <f aca="false">Anchor!E75</f>
        <v>37678142.336</v>
      </c>
      <c r="I39" s="121"/>
      <c r="J39" s="119" t="n">
        <f aca="false">Test!B75</f>
        <v>10221208</v>
      </c>
      <c r="K39" s="120" t="n">
        <f aca="false">Test!C75</f>
        <v>17121812</v>
      </c>
      <c r="L39" s="120" t="n">
        <f aca="false">Test!D75</f>
        <v>19229636</v>
      </c>
      <c r="M39" s="120" t="n">
        <f aca="false">Test!E75</f>
        <v>47108357.176</v>
      </c>
      <c r="N39" s="121"/>
      <c r="O39" s="122" t="n">
        <f aca="false">IF(E39=0,#REF!,J39/E39)</f>
        <v>1.60607685253683</v>
      </c>
      <c r="P39" s="123" t="n">
        <f aca="false">IF(F39=0,#REF!,K39/F39)</f>
        <v>1.57445192434309</v>
      </c>
      <c r="Q39" s="123" t="n">
        <f aca="false">IF(G39=0,#REF!,L39/G39)</f>
        <v>1.55819637340958</v>
      </c>
      <c r="R39" s="123" t="n">
        <f aca="false">IF(H39=0,#REF!,M39/H39)</f>
        <v>1.25028343371881</v>
      </c>
      <c r="S39" s="121"/>
      <c r="T39" s="119" t="n">
        <f aca="false">SingleLayer!B75</f>
        <v>3732414</v>
      </c>
      <c r="U39" s="120" t="n">
        <f aca="false">SingleLayer!C75</f>
        <v>6882135</v>
      </c>
      <c r="V39" s="120" t="n">
        <f aca="false">SingleLayer!D75</f>
        <v>7863889</v>
      </c>
      <c r="W39" s="120" t="n">
        <f aca="false">SingleLayer!E75</f>
        <v>0</v>
      </c>
      <c r="X39" s="121"/>
      <c r="Y39" s="122" t="n">
        <f aca="false">E39/T39</f>
        <v>1.70508523438182</v>
      </c>
      <c r="Z39" s="123" t="n">
        <f aca="false">F39/U39</f>
        <v>1.5801456960667</v>
      </c>
      <c r="AA39" s="123" t="n">
        <f aca="false">G39/V39</f>
        <v>1.56931996369735</v>
      </c>
      <c r="AB39" s="123" t="e">
        <f aca="false">H39/W39</f>
        <v>#DIV/0!</v>
      </c>
      <c r="AC39" s="121"/>
      <c r="AD39" s="122" t="n">
        <f aca="false">J39/T39</f>
        <v>2.73849792654298</v>
      </c>
      <c r="AE39" s="123" t="n">
        <f aca="false">K39/U39</f>
        <v>2.48786343191466</v>
      </c>
      <c r="AF39" s="123" t="n">
        <f aca="false">L39/V39</f>
        <v>2.44530867615247</v>
      </c>
      <c r="AG39" s="123" t="e">
        <f aca="false">M39/W39</f>
        <v>#DIV/0!</v>
      </c>
    </row>
    <row r="40" customFormat="false" ht="16.5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76</f>
        <v>6177702</v>
      </c>
      <c r="F40" s="126" t="n">
        <f aca="false">Anchor!C76</f>
        <v>10270888</v>
      </c>
      <c r="G40" s="126" t="n">
        <f aca="false">Anchor!D76</f>
        <v>11787142</v>
      </c>
      <c r="H40" s="126" t="n">
        <f aca="false">Anchor!E76</f>
        <v>36604242.496</v>
      </c>
      <c r="I40" s="127"/>
      <c r="J40" s="125" t="n">
        <f aca="false">Test!B76</f>
        <v>10109338</v>
      </c>
      <c r="K40" s="126" t="n">
        <f aca="false">Test!C76</f>
        <v>16390153</v>
      </c>
      <c r="L40" s="126" t="n">
        <f aca="false">Test!D76</f>
        <v>18475165</v>
      </c>
      <c r="M40" s="126" t="n">
        <f aca="false">Test!E76</f>
        <v>45801512.256</v>
      </c>
      <c r="N40" s="127"/>
      <c r="O40" s="128" t="n">
        <f aca="false">IF(E40=0,#REF!,J40/E40)</f>
        <v>1.63642370577279</v>
      </c>
      <c r="P40" s="129" t="n">
        <f aca="false">IF(F40=0,#REF!,K40/F40)</f>
        <v>1.59578733601223</v>
      </c>
      <c r="Q40" s="129" t="n">
        <f aca="false">IF(G40=0,#REF!,L40/G40)</f>
        <v>1.56739988370379</v>
      </c>
      <c r="R40" s="129" t="n">
        <f aca="false">IF(H40=0,#REF!,M40/H40)</f>
        <v>1.25126239836831</v>
      </c>
      <c r="S40" s="127"/>
      <c r="T40" s="125" t="n">
        <f aca="false">SingleLayer!B76</f>
        <v>3678168</v>
      </c>
      <c r="U40" s="126" t="n">
        <f aca="false">SingleLayer!C76</f>
        <v>6519506</v>
      </c>
      <c r="V40" s="126" t="n">
        <f aca="false">SingleLayer!D76</f>
        <v>7557630</v>
      </c>
      <c r="W40" s="126" t="n">
        <f aca="false">SingleLayer!E76</f>
        <v>0</v>
      </c>
      <c r="X40" s="127"/>
      <c r="Y40" s="128" t="n">
        <f aca="false">E40/T40</f>
        <v>1.67955949809797</v>
      </c>
      <c r="Z40" s="129" t="n">
        <f aca="false">F40/U40</f>
        <v>1.57540893435791</v>
      </c>
      <c r="AA40" s="129" t="n">
        <f aca="false">G40/V40</f>
        <v>1.55963470029626</v>
      </c>
      <c r="AB40" s="129" t="e">
        <f aca="false">H40/W40</f>
        <v>#DIV/0!</v>
      </c>
      <c r="AC40" s="127"/>
      <c r="AD40" s="128" t="n">
        <f aca="false">J40/T40</f>
        <v>2.74847097794337</v>
      </c>
      <c r="AE40" s="129" t="n">
        <f aca="false">K40/U40</f>
        <v>2.51401762648888</v>
      </c>
      <c r="AF40" s="129" t="n">
        <f aca="false">L40/V40</f>
        <v>2.44457124786474</v>
      </c>
      <c r="AG40" s="129" t="e">
        <f aca="false">M40/W40</f>
        <v>#DIV/0!</v>
      </c>
    </row>
    <row r="41" customFormat="false" ht="15.75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77</f>
        <v>6961480</v>
      </c>
      <c r="F41" s="112" t="n">
        <f aca="false">Anchor!C77</f>
        <v>12466801</v>
      </c>
      <c r="G41" s="112" t="n">
        <f aca="false">Anchor!D77</f>
        <v>13909989</v>
      </c>
      <c r="H41" s="112" t="n">
        <f aca="false">Anchor!E77</f>
        <v>42634530.688</v>
      </c>
      <c r="I41" s="113"/>
      <c r="J41" s="111" t="n">
        <f aca="false">Test!B77</f>
        <v>10626064</v>
      </c>
      <c r="K41" s="112" t="n">
        <f aca="false">Test!C77</f>
        <v>18766925</v>
      </c>
      <c r="L41" s="112" t="n">
        <f aca="false">Test!D77</f>
        <v>20908401</v>
      </c>
      <c r="M41" s="112" t="n">
        <f aca="false">Test!E77</f>
        <v>51642868.552</v>
      </c>
      <c r="N41" s="113"/>
      <c r="O41" s="114" t="n">
        <f aca="false">IF(E41=0,#REF!,J41/E41)</f>
        <v>1.5264087521619</v>
      </c>
      <c r="P41" s="115" t="n">
        <f aca="false">IF(F41=0,#REF!,K41/F41)</f>
        <v>1.50535209473545</v>
      </c>
      <c r="Q41" s="115" t="n">
        <f aca="false">IF(G41=0,#REF!,L41/G41)</f>
        <v>1.50312131806862</v>
      </c>
      <c r="R41" s="115" t="n">
        <f aca="false">IF(H41=0,#REF!,M41/H41)</f>
        <v>1.21129206112114</v>
      </c>
      <c r="S41" s="113"/>
      <c r="T41" s="111" t="n">
        <f aca="false">SingleLayer!B77</f>
        <v>3826754</v>
      </c>
      <c r="U41" s="112" t="n">
        <f aca="false">SingleLayer!C77</f>
        <v>7517021</v>
      </c>
      <c r="V41" s="112" t="n">
        <f aca="false">SingleLayer!D77</f>
        <v>8367972</v>
      </c>
      <c r="W41" s="112" t="n">
        <f aca="false">SingleLayer!E77</f>
        <v>0</v>
      </c>
      <c r="X41" s="113"/>
      <c r="Y41" s="114" t="n">
        <f aca="false">E41/T41</f>
        <v>1.81916057316462</v>
      </c>
      <c r="Z41" s="115" t="n">
        <f aca="false">F41/U41</f>
        <v>1.65847627670589</v>
      </c>
      <c r="AA41" s="115" t="n">
        <f aca="false">G41/V41</f>
        <v>1.66228914245889</v>
      </c>
      <c r="AB41" s="115" t="e">
        <f aca="false">H41/W41</f>
        <v>#DIV/0!</v>
      </c>
      <c r="AC41" s="113"/>
      <c r="AD41" s="114" t="n">
        <f aca="false">J41/T41</f>
        <v>2.77678262046633</v>
      </c>
      <c r="AE41" s="115" t="n">
        <f aca="false">K41/U41</f>
        <v>2.49659073720826</v>
      </c>
      <c r="AF41" s="115" t="n">
        <f aca="false">L41/V41</f>
        <v>2.49862224682396</v>
      </c>
      <c r="AG41" s="115" t="e">
        <f aca="false">M41/W41</f>
        <v>#DIV/0!</v>
      </c>
    </row>
    <row r="42" customFormat="false" ht="15.75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78</f>
        <v>6633534</v>
      </c>
      <c r="F42" s="120" t="n">
        <f aca="false">Anchor!C78</f>
        <v>11445502</v>
      </c>
      <c r="G42" s="120" t="n">
        <f aca="false">Anchor!D78</f>
        <v>12930971</v>
      </c>
      <c r="H42" s="120" t="n">
        <f aca="false">Anchor!E78</f>
        <v>41459698.944</v>
      </c>
      <c r="I42" s="121"/>
      <c r="J42" s="119" t="n">
        <f aca="false">Test!B78</f>
        <v>10390419</v>
      </c>
      <c r="K42" s="120" t="n">
        <f aca="false">Test!C78</f>
        <v>17652908</v>
      </c>
      <c r="L42" s="120" t="n">
        <f aca="false">Test!D78</f>
        <v>19777328</v>
      </c>
      <c r="M42" s="120" t="n">
        <f aca="false">Test!E78</f>
        <v>50695963.928</v>
      </c>
      <c r="N42" s="121"/>
      <c r="O42" s="122" t="n">
        <f aca="false">IF(E42=0,#REF!,J42/E42)</f>
        <v>1.56634744014277</v>
      </c>
      <c r="P42" s="123" t="n">
        <f aca="false">IF(F42=0,#REF!,K42/F42)</f>
        <v>1.54234458217735</v>
      </c>
      <c r="Q42" s="123" t="n">
        <f aca="false">IF(G42=0,#REF!,L42/G42)</f>
        <v>1.52945420726719</v>
      </c>
      <c r="R42" s="123" t="n">
        <f aca="false">IF(H42=0,#REF!,M42/H42)</f>
        <v>1.2227769428928</v>
      </c>
      <c r="S42" s="121"/>
      <c r="T42" s="119" t="n">
        <f aca="false">SingleLayer!B78</f>
        <v>3759862</v>
      </c>
      <c r="U42" s="120" t="n">
        <f aca="false">SingleLayer!C78</f>
        <v>7066404</v>
      </c>
      <c r="V42" s="120" t="n">
        <f aca="false">SingleLayer!D78</f>
        <v>8013363</v>
      </c>
      <c r="W42" s="120" t="n">
        <f aca="false">SingleLayer!E78</f>
        <v>0</v>
      </c>
      <c r="X42" s="121"/>
      <c r="Y42" s="122" t="n">
        <f aca="false">E42/T42</f>
        <v>1.76430251961375</v>
      </c>
      <c r="Z42" s="123" t="n">
        <f aca="false">F42/U42</f>
        <v>1.6197067136269</v>
      </c>
      <c r="AA42" s="123" t="n">
        <f aca="false">G42/V42</f>
        <v>1.61367593106664</v>
      </c>
      <c r="AB42" s="123" t="e">
        <f aca="false">H42/W42</f>
        <v>#DIV/0!</v>
      </c>
      <c r="AC42" s="121"/>
      <c r="AD42" s="122" t="n">
        <f aca="false">J42/T42</f>
        <v>2.76351073523443</v>
      </c>
      <c r="AE42" s="123" t="n">
        <f aca="false">K42/U42</f>
        <v>2.49814587447873</v>
      </c>
      <c r="AF42" s="123" t="n">
        <f aca="false">L42/V42</f>
        <v>2.46804344193568</v>
      </c>
      <c r="AG42" s="123" t="e">
        <f aca="false">M42/W42</f>
        <v>#DIV/0!</v>
      </c>
    </row>
    <row r="43" customFormat="false" ht="15.75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79</f>
        <v>6549910</v>
      </c>
      <c r="F43" s="120" t="n">
        <f aca="false">Anchor!C79</f>
        <v>11075048</v>
      </c>
      <c r="G43" s="120" t="n">
        <f aca="false">Anchor!D79</f>
        <v>12583062</v>
      </c>
      <c r="H43" s="120" t="n">
        <f aca="false">Anchor!E79</f>
        <v>41836750.592</v>
      </c>
      <c r="I43" s="121"/>
      <c r="J43" s="119" t="n">
        <f aca="false">Test!B79</f>
        <v>10467342</v>
      </c>
      <c r="K43" s="120" t="n">
        <f aca="false">Test!C79</f>
        <v>17167192</v>
      </c>
      <c r="L43" s="120" t="n">
        <f aca="false">Test!D79</f>
        <v>19301984</v>
      </c>
      <c r="M43" s="120" t="n">
        <f aca="false">Test!E79</f>
        <v>51062276.96</v>
      </c>
      <c r="N43" s="121"/>
      <c r="O43" s="122" t="n">
        <f aca="false">IF(E43=0,#REF!,J43/E43)</f>
        <v>1.59808943939688</v>
      </c>
      <c r="P43" s="123" t="n">
        <f aca="false">IF(F43=0,#REF!,K43/F43)</f>
        <v>1.55007833826093</v>
      </c>
      <c r="Q43" s="123" t="n">
        <f aca="false">IF(G43=0,#REF!,L43/G43)</f>
        <v>1.533965580079</v>
      </c>
      <c r="R43" s="123" t="n">
        <f aca="false">IF(H43=0,#REF!,M43/H43)</f>
        <v>1.22051249768341</v>
      </c>
      <c r="S43" s="121"/>
      <c r="T43" s="119" t="n">
        <f aca="false">SingleLayer!B79</f>
        <v>3706180</v>
      </c>
      <c r="U43" s="120" t="n">
        <f aca="false">SingleLayer!C79</f>
        <v>6706925</v>
      </c>
      <c r="V43" s="120" t="n">
        <f aca="false">SingleLayer!D79</f>
        <v>7716605</v>
      </c>
      <c r="W43" s="120" t="n">
        <f aca="false">SingleLayer!E79</f>
        <v>0</v>
      </c>
      <c r="X43" s="121"/>
      <c r="Y43" s="122" t="n">
        <f aca="false">E43/T43</f>
        <v>1.76729408717332</v>
      </c>
      <c r="Z43" s="123" t="n">
        <f aca="false">F43/U43</f>
        <v>1.65128549968875</v>
      </c>
      <c r="AA43" s="123" t="n">
        <f aca="false">G43/V43</f>
        <v>1.6306474155409</v>
      </c>
      <c r="AB43" s="123" t="e">
        <f aca="false">H43/W43</f>
        <v>#DIV/0!</v>
      </c>
      <c r="AC43" s="121"/>
      <c r="AD43" s="122" t="n">
        <f aca="false">J43/T43</f>
        <v>2.82429401702022</v>
      </c>
      <c r="AE43" s="123" t="n">
        <f aca="false">K43/U43</f>
        <v>2.55962188335191</v>
      </c>
      <c r="AF43" s="123" t="n">
        <f aca="false">L43/V43</f>
        <v>2.50135700868452</v>
      </c>
      <c r="AG43" s="123" t="e">
        <f aca="false">M43/W43</f>
        <v>#DIV/0!</v>
      </c>
    </row>
    <row r="44" customFormat="false" ht="16.5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80</f>
        <v>6212365</v>
      </c>
      <c r="F44" s="126" t="n">
        <f aca="false">Anchor!C80</f>
        <v>10000339</v>
      </c>
      <c r="G44" s="126" t="n">
        <f aca="false">Anchor!D80</f>
        <v>11511629</v>
      </c>
      <c r="H44" s="126" t="n">
        <f aca="false">Anchor!E80</f>
        <v>40864785.856</v>
      </c>
      <c r="I44" s="127"/>
      <c r="J44" s="125" t="n">
        <f aca="false">Test!B80</f>
        <v>10172477</v>
      </c>
      <c r="K44" s="126" t="n">
        <f aca="false">Test!C80</f>
        <v>15893452</v>
      </c>
      <c r="L44" s="126" t="n">
        <f aca="false">Test!D80</f>
        <v>17925604</v>
      </c>
      <c r="M44" s="126" t="n">
        <f aca="false">Test!E80</f>
        <v>49772567.288</v>
      </c>
      <c r="N44" s="127"/>
      <c r="O44" s="128" t="n">
        <f aca="false">IF(E44=0,#REF!,J44/E44)</f>
        <v>1.63745642762458</v>
      </c>
      <c r="P44" s="129" t="n">
        <f aca="false">IF(F44=0,#REF!,K44/F44)</f>
        <v>1.58929132302415</v>
      </c>
      <c r="Q44" s="129" t="n">
        <f aca="false">IF(G44=0,#REF!,L44/G44)</f>
        <v>1.55717353295524</v>
      </c>
      <c r="R44" s="129" t="n">
        <f aca="false">IF(H44=0,#REF!,M44/H44)</f>
        <v>1.21798184538124</v>
      </c>
      <c r="S44" s="127"/>
      <c r="T44" s="125" t="n">
        <f aca="false">SingleLayer!B80</f>
        <v>3646016</v>
      </c>
      <c r="U44" s="126" t="n">
        <f aca="false">SingleLayer!C80</f>
        <v>6306689</v>
      </c>
      <c r="V44" s="126" t="n">
        <f aca="false">SingleLayer!D80</f>
        <v>7365246</v>
      </c>
      <c r="W44" s="126" t="n">
        <f aca="false">SingleLayer!E80</f>
        <v>0</v>
      </c>
      <c r="X44" s="127"/>
      <c r="Y44" s="128" t="n">
        <f aca="false">E44/T44</f>
        <v>1.70387760229247</v>
      </c>
      <c r="Z44" s="129" t="n">
        <f aca="false">F44/U44</f>
        <v>1.58567181606704</v>
      </c>
      <c r="AA44" s="129" t="n">
        <f aca="false">G44/V44</f>
        <v>1.5629659891876</v>
      </c>
      <c r="AB44" s="129" t="e">
        <f aca="false">H44/W44</f>
        <v>#DIV/0!</v>
      </c>
      <c r="AC44" s="127"/>
      <c r="AD44" s="128" t="n">
        <f aca="false">J44/T44</f>
        <v>2.79002533175938</v>
      </c>
      <c r="AE44" s="129" t="n">
        <f aca="false">K44/U44</f>
        <v>2.52009445843929</v>
      </c>
      <c r="AF44" s="129" t="n">
        <f aca="false">L44/V44</f>
        <v>2.43380927127213</v>
      </c>
      <c r="AG44" s="129" t="e">
        <f aca="false">M44/W44</f>
        <v>#DIV/0!</v>
      </c>
    </row>
    <row r="45" customFormat="false" ht="15.75" hidden="false" customHeight="false" outlineLevel="0" collapsed="false">
      <c r="A45" s="100"/>
      <c r="B45" s="109" t="s">
        <v>114</v>
      </c>
      <c r="C45" s="110" t="n">
        <v>22</v>
      </c>
      <c r="D45" s="110" t="n">
        <v>22</v>
      </c>
      <c r="E45" s="111" t="n">
        <f aca="false">Anchor!B81</f>
        <v>7216846</v>
      </c>
      <c r="F45" s="112" t="n">
        <f aca="false">Anchor!C81</f>
        <v>13578509</v>
      </c>
      <c r="G45" s="112" t="n">
        <f aca="false">Anchor!D81</f>
        <v>14875610</v>
      </c>
      <c r="H45" s="112" t="n">
        <f aca="false">Anchor!E81</f>
        <v>38606023.296</v>
      </c>
      <c r="I45" s="113"/>
      <c r="J45" s="111" t="n">
        <f aca="false">Test!B81</f>
        <v>10492672</v>
      </c>
      <c r="K45" s="112" t="n">
        <f aca="false">Test!C81</f>
        <v>18995901</v>
      </c>
      <c r="L45" s="112" t="n">
        <f aca="false">Test!D81</f>
        <v>21043919</v>
      </c>
      <c r="M45" s="112" t="n">
        <f aca="false">Test!E81</f>
        <v>47010766.08</v>
      </c>
      <c r="N45" s="113"/>
      <c r="O45" s="114" t="n">
        <f aca="false">IF(E45=0,#REF!,J45/E45)</f>
        <v>1.45391380112587</v>
      </c>
      <c r="P45" s="115" t="n">
        <f aca="false">IF(F45=0,#REF!,K45/F45)</f>
        <v>1.39896810467188</v>
      </c>
      <c r="Q45" s="115" t="n">
        <f aca="false">IF(G45=0,#REF!,L45/G45)</f>
        <v>1.41465923078112</v>
      </c>
      <c r="R45" s="115" t="n">
        <f aca="false">IF(H45=0,#REF!,M45/H45)</f>
        <v>1.21770547874251</v>
      </c>
      <c r="S45" s="113"/>
      <c r="T45" s="111" t="n">
        <f aca="false">SingleLayer!B81</f>
        <v>3834150</v>
      </c>
      <c r="U45" s="112" t="n">
        <f aca="false">SingleLayer!C81</f>
        <v>7565209</v>
      </c>
      <c r="V45" s="112" t="n">
        <f aca="false">SingleLayer!D81</f>
        <v>8408954</v>
      </c>
      <c r="W45" s="112" t="n">
        <f aca="false">SingleLayer!E81</f>
        <v>0</v>
      </c>
      <c r="X45" s="113"/>
      <c r="Y45" s="114" t="n">
        <f aca="false">E45/T45</f>
        <v>1.88225447622028</v>
      </c>
      <c r="Z45" s="115" t="n">
        <f aca="false">F45/U45</f>
        <v>1.79486237591057</v>
      </c>
      <c r="AA45" s="115" t="n">
        <f aca="false">G45/V45</f>
        <v>1.76902026102176</v>
      </c>
      <c r="AB45" s="115" t="e">
        <f aca="false">H45/W45</f>
        <v>#DIV/0!</v>
      </c>
      <c r="AC45" s="113"/>
      <c r="AD45" s="114" t="n">
        <f aca="false">J45/T45</f>
        <v>2.73663576020761</v>
      </c>
      <c r="AE45" s="115" t="n">
        <f aca="false">K45/U45</f>
        <v>2.51095521617446</v>
      </c>
      <c r="AF45" s="115" t="n">
        <f aca="false">L45/V45</f>
        <v>2.50256084169327</v>
      </c>
      <c r="AG45" s="115" t="e">
        <f aca="false">M45/W45</f>
        <v>#DIV/0!</v>
      </c>
    </row>
    <row r="46" customFormat="false" ht="15.75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82</f>
        <v>6244978</v>
      </c>
      <c r="F46" s="120" t="n">
        <f aca="false">Anchor!C82</f>
        <v>10607875</v>
      </c>
      <c r="G46" s="120" t="n">
        <f aca="false">Anchor!D82</f>
        <v>12129586</v>
      </c>
      <c r="H46" s="120" t="n">
        <f aca="false">Anchor!E82</f>
        <v>35643726.208</v>
      </c>
      <c r="I46" s="121"/>
      <c r="J46" s="119" t="n">
        <f aca="false">Test!B82</f>
        <v>9151454</v>
      </c>
      <c r="K46" s="120" t="n">
        <f aca="false">Test!C82</f>
        <v>15231202</v>
      </c>
      <c r="L46" s="120" t="n">
        <f aca="false">Test!D82</f>
        <v>17216592</v>
      </c>
      <c r="M46" s="120" t="n">
        <f aca="false">Test!E82</f>
        <v>43007568.216</v>
      </c>
      <c r="N46" s="121"/>
      <c r="O46" s="122" t="n">
        <f aca="false">IF(E46=0,#REF!,J46/E46)</f>
        <v>1.46541012634472</v>
      </c>
      <c r="P46" s="123" t="n">
        <f aca="false">IF(F46=0,#REF!,K46/F46)</f>
        <v>1.43583912894901</v>
      </c>
      <c r="Q46" s="123" t="n">
        <f aca="false">IF(G46=0,#REF!,L46/G46)</f>
        <v>1.41938826271564</v>
      </c>
      <c r="R46" s="123" t="n">
        <f aca="false">IF(H46=0,#REF!,M46/H46)</f>
        <v>1.20659574044049</v>
      </c>
      <c r="S46" s="121"/>
      <c r="T46" s="119" t="n">
        <f aca="false">SingleLayer!B82</f>
        <v>3689747</v>
      </c>
      <c r="U46" s="120" t="n">
        <f aca="false">SingleLayer!C82</f>
        <v>6596469</v>
      </c>
      <c r="V46" s="120" t="n">
        <f aca="false">SingleLayer!D82</f>
        <v>7606631</v>
      </c>
      <c r="W46" s="120" t="n">
        <f aca="false">SingleLayer!E82</f>
        <v>0</v>
      </c>
      <c r="X46" s="121"/>
      <c r="Y46" s="122" t="n">
        <f aca="false">E46/T46</f>
        <v>1.69252200760648</v>
      </c>
      <c r="Z46" s="123" t="n">
        <f aca="false">F46/U46</f>
        <v>1.60811412893777</v>
      </c>
      <c r="AA46" s="123" t="n">
        <f aca="false">G46/V46</f>
        <v>1.59460686340641</v>
      </c>
      <c r="AB46" s="123" t="e">
        <f aca="false">H46/W46</f>
        <v>#DIV/0!</v>
      </c>
      <c r="AC46" s="121"/>
      <c r="AD46" s="122" t="n">
        <f aca="false">J46/T46</f>
        <v>2.48023888900784</v>
      </c>
      <c r="AE46" s="123" t="n">
        <f aca="false">K46/U46</f>
        <v>2.30899319014461</v>
      </c>
      <c r="AF46" s="123" t="n">
        <f aca="false">L46/V46</f>
        <v>2.26336626556487</v>
      </c>
      <c r="AG46" s="123" t="e">
        <f aca="false">M46/W46</f>
        <v>#DIV/0!</v>
      </c>
    </row>
    <row r="47" customFormat="false" ht="15.75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83</f>
        <v>6004459</v>
      </c>
      <c r="F47" s="120" t="n">
        <f aca="false">Anchor!C83</f>
        <v>9832411</v>
      </c>
      <c r="G47" s="120" t="n">
        <f aca="false">Anchor!D83</f>
        <v>11401196</v>
      </c>
      <c r="H47" s="120" t="n">
        <f aca="false">Anchor!E83</f>
        <v>34351100.8</v>
      </c>
      <c r="I47" s="121"/>
      <c r="J47" s="119" t="n">
        <f aca="false">Test!B83</f>
        <v>8918130</v>
      </c>
      <c r="K47" s="120" t="n">
        <f aca="false">Test!C83</f>
        <v>14304959</v>
      </c>
      <c r="L47" s="120" t="n">
        <f aca="false">Test!D83</f>
        <v>16261750</v>
      </c>
      <c r="M47" s="120" t="n">
        <f aca="false">Test!E83</f>
        <v>41430435.448</v>
      </c>
      <c r="N47" s="121"/>
      <c r="O47" s="122" t="n">
        <f aca="false">IF(E47=0,#REF!,J47/E47)</f>
        <v>1.4852512108085</v>
      </c>
      <c r="P47" s="123" t="n">
        <f aca="false">IF(F47=0,#REF!,K47/F47)</f>
        <v>1.45487805585019</v>
      </c>
      <c r="Q47" s="123" t="n">
        <f aca="false">IF(G47=0,#REF!,L47/G47)</f>
        <v>1.4263196597971</v>
      </c>
      <c r="R47" s="123" t="n">
        <f aca="false">IF(H47=0,#REF!,M47/H47)</f>
        <v>1.20608756293481</v>
      </c>
      <c r="S47" s="121"/>
      <c r="T47" s="119" t="n">
        <f aca="false">SingleLayer!B83</f>
        <v>3625436</v>
      </c>
      <c r="U47" s="120" t="n">
        <f aca="false">SingleLayer!C83</f>
        <v>6171533</v>
      </c>
      <c r="V47" s="120" t="n">
        <f aca="false">SingleLayer!D83</f>
        <v>7218951</v>
      </c>
      <c r="W47" s="120" t="n">
        <f aca="false">SingleLayer!E83</f>
        <v>0</v>
      </c>
      <c r="X47" s="121"/>
      <c r="Y47" s="122" t="n">
        <f aca="false">E47/T47</f>
        <v>1.65620328148118</v>
      </c>
      <c r="Z47" s="123" t="n">
        <f aca="false">F47/U47</f>
        <v>1.59318778656778</v>
      </c>
      <c r="AA47" s="123" t="n">
        <f aca="false">G47/V47</f>
        <v>1.57934248341622</v>
      </c>
      <c r="AB47" s="123" t="e">
        <f aca="false">H47/W47</f>
        <v>#DIV/0!</v>
      </c>
      <c r="AC47" s="121"/>
      <c r="AD47" s="122" t="n">
        <f aca="false">J47/T47</f>
        <v>2.45987792916493</v>
      </c>
      <c r="AE47" s="123" t="n">
        <f aca="false">K47/U47</f>
        <v>2.31789394952599</v>
      </c>
      <c r="AF47" s="123" t="n">
        <f aca="false">L47/V47</f>
        <v>2.25264723364932</v>
      </c>
      <c r="AG47" s="123" t="e">
        <f aca="false">M47/W47</f>
        <v>#DIV/0!</v>
      </c>
    </row>
    <row r="48" customFormat="false" ht="16.5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84</f>
        <v>5796505</v>
      </c>
      <c r="F48" s="126" t="n">
        <f aca="false">Anchor!C84</f>
        <v>9176884</v>
      </c>
      <c r="G48" s="126" t="n">
        <f aca="false">Anchor!D84</f>
        <v>10713079</v>
      </c>
      <c r="H48" s="126" t="n">
        <f aca="false">Anchor!E84</f>
        <v>32662448.832</v>
      </c>
      <c r="I48" s="127"/>
      <c r="J48" s="125" t="n">
        <f aca="false">Test!B84</f>
        <v>8858435</v>
      </c>
      <c r="K48" s="126" t="n">
        <f aca="false">Test!C84</f>
        <v>13765365</v>
      </c>
      <c r="L48" s="126" t="n">
        <f aca="false">Test!D84</f>
        <v>15675578</v>
      </c>
      <c r="M48" s="126" t="n">
        <f aca="false">Test!E84</f>
        <v>39468069.144</v>
      </c>
      <c r="N48" s="127"/>
      <c r="O48" s="128" t="n">
        <f aca="false">IF(E48=0,#REF!,J48/E48)</f>
        <v>1.52823727401253</v>
      </c>
      <c r="P48" s="129" t="n">
        <f aca="false">IF(F48=0,#REF!,K48/F48)</f>
        <v>1.50000424980854</v>
      </c>
      <c r="Q48" s="129" t="n">
        <f aca="false">IF(G48=0,#REF!,L48/G48)</f>
        <v>1.46321874411642</v>
      </c>
      <c r="R48" s="129" t="n">
        <f aca="false">IF(H48=0,#REF!,M48/H48)</f>
        <v>1.20836221885888</v>
      </c>
      <c r="S48" s="127"/>
      <c r="T48" s="125" t="n">
        <f aca="false">SingleLayer!B84</f>
        <v>3570543</v>
      </c>
      <c r="U48" s="126" t="n">
        <f aca="false">SingleLayer!C84</f>
        <v>5814663</v>
      </c>
      <c r="V48" s="126" t="n">
        <f aca="false">SingleLayer!D84</f>
        <v>6855228</v>
      </c>
      <c r="W48" s="126" t="n">
        <f aca="false">SingleLayer!E84</f>
        <v>0</v>
      </c>
      <c r="X48" s="127"/>
      <c r="Y48" s="128" t="n">
        <f aca="false">E48/T48</f>
        <v>1.6234239442012</v>
      </c>
      <c r="Z48" s="129" t="n">
        <f aca="false">F48/U48</f>
        <v>1.57823144694714</v>
      </c>
      <c r="AA48" s="129" t="n">
        <f aca="false">G48/V48</f>
        <v>1.56276042168109</v>
      </c>
      <c r="AB48" s="129" t="e">
        <f aca="false">H48/W48</f>
        <v>#DIV/0!</v>
      </c>
      <c r="AC48" s="127"/>
      <c r="AD48" s="128" t="n">
        <f aca="false">J48/T48</f>
        <v>2.48097698305272</v>
      </c>
      <c r="AE48" s="129" t="n">
        <f aca="false">K48/U48</f>
        <v>2.36735387760219</v>
      </c>
      <c r="AF48" s="129" t="n">
        <f aca="false">L48/V48</f>
        <v>2.28666034156705</v>
      </c>
      <c r="AG48" s="129" t="e">
        <f aca="false">M48/W48</f>
        <v>#DIV/0!</v>
      </c>
    </row>
    <row r="49" customFormat="false" ht="15.75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85</f>
        <v>6691827</v>
      </c>
      <c r="F49" s="112" t="n">
        <f aca="false">Anchor!C85</f>
        <v>11677884</v>
      </c>
      <c r="G49" s="112" t="n">
        <f aca="false">Anchor!D85</f>
        <v>13182483</v>
      </c>
      <c r="H49" s="112" t="n">
        <f aca="false">Anchor!E85</f>
        <v>40651404.672</v>
      </c>
      <c r="I49" s="113"/>
      <c r="J49" s="111" t="n">
        <f aca="false">Test!B85</f>
        <v>9740508</v>
      </c>
      <c r="K49" s="112" t="n">
        <f aca="false">Test!C85</f>
        <v>16547066</v>
      </c>
      <c r="L49" s="112" t="n">
        <f aca="false">Test!D85</f>
        <v>18602349</v>
      </c>
      <c r="M49" s="112" t="n">
        <f aca="false">Test!E85</f>
        <v>48281654.088</v>
      </c>
      <c r="N49" s="113"/>
      <c r="O49" s="114" t="n">
        <f aca="false">IF(E49=0,#REF!,J49/E49)</f>
        <v>1.45558275789258</v>
      </c>
      <c r="P49" s="115" t="n">
        <f aca="false">IF(F49=0,#REF!,K49/F49)</f>
        <v>1.41695755840699</v>
      </c>
      <c r="Q49" s="115" t="n">
        <f aca="false">IF(G49=0,#REF!,L49/G49)</f>
        <v>1.41114151256634</v>
      </c>
      <c r="R49" s="115" t="n">
        <f aca="false">IF(H49=0,#REF!,M49/H49)</f>
        <v>1.18769952668464</v>
      </c>
      <c r="S49" s="113"/>
      <c r="T49" s="111" t="n">
        <f aca="false">SingleLayer!B85</f>
        <v>3733710</v>
      </c>
      <c r="U49" s="112" t="n">
        <f aca="false">SingleLayer!C85</f>
        <v>6889664</v>
      </c>
      <c r="V49" s="112" t="n">
        <f aca="false">SingleLayer!D85</f>
        <v>7858952</v>
      </c>
      <c r="W49" s="112" t="n">
        <f aca="false">SingleLayer!E85</f>
        <v>0</v>
      </c>
      <c r="X49" s="113"/>
      <c r="Y49" s="114" t="n">
        <f aca="false">E49/T49</f>
        <v>1.79227283318737</v>
      </c>
      <c r="Z49" s="115" t="n">
        <f aca="false">F49/U49</f>
        <v>1.69498599641434</v>
      </c>
      <c r="AA49" s="115" t="n">
        <f aca="false">G49/V49</f>
        <v>1.677384338268</v>
      </c>
      <c r="AB49" s="115" t="e">
        <f aca="false">H49/W49</f>
        <v>#DIV/0!</v>
      </c>
      <c r="AC49" s="113"/>
      <c r="AD49" s="114" t="n">
        <f aca="false">J49/T49</f>
        <v>2.60880143342681</v>
      </c>
      <c r="AE49" s="115" t="n">
        <f aca="false">K49/U49</f>
        <v>2.40172321901329</v>
      </c>
      <c r="AF49" s="115" t="n">
        <f aca="false">L49/V49</f>
        <v>2.36702667225859</v>
      </c>
      <c r="AG49" s="115" t="e">
        <f aca="false">M49/W49</f>
        <v>#DIV/0!</v>
      </c>
    </row>
    <row r="50" customFormat="false" ht="15.75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86</f>
        <v>6241189</v>
      </c>
      <c r="F50" s="120" t="n">
        <f aca="false">Anchor!C86</f>
        <v>10270579</v>
      </c>
      <c r="G50" s="120" t="n">
        <f aca="false">Anchor!D86</f>
        <v>11811424</v>
      </c>
      <c r="H50" s="120" t="n">
        <f aca="false">Anchor!E86</f>
        <v>39198139.136</v>
      </c>
      <c r="I50" s="121"/>
      <c r="J50" s="119" t="n">
        <f aca="false">Test!B86</f>
        <v>9225139</v>
      </c>
      <c r="K50" s="120" t="n">
        <f aca="false">Test!C86</f>
        <v>14871495</v>
      </c>
      <c r="L50" s="120" t="n">
        <f aca="false">Test!D86</f>
        <v>16835977</v>
      </c>
      <c r="M50" s="120" t="n">
        <f aca="false">Test!E86</f>
        <v>46505449.568</v>
      </c>
      <c r="N50" s="121"/>
      <c r="O50" s="122" t="n">
        <f aca="false">IF(E50=0,#REF!,J50/E50)</f>
        <v>1.47810601473533</v>
      </c>
      <c r="P50" s="123" t="n">
        <f aca="false">IF(F50=0,#REF!,K50/F50)</f>
        <v>1.44797046008799</v>
      </c>
      <c r="Q50" s="123" t="n">
        <f aca="false">IF(G50=0,#REF!,L50/G50)</f>
        <v>1.42539773358403</v>
      </c>
      <c r="R50" s="123" t="n">
        <f aca="false">IF(H50=0,#REF!,M50/H50)</f>
        <v>1.18641982994772</v>
      </c>
      <c r="S50" s="121"/>
      <c r="T50" s="119" t="n">
        <f aca="false">SingleLayer!B86</f>
        <v>3655828</v>
      </c>
      <c r="U50" s="120" t="n">
        <f aca="false">SingleLayer!C86</f>
        <v>6371214</v>
      </c>
      <c r="V50" s="120" t="n">
        <f aca="false">SingleLayer!D86</f>
        <v>7409458</v>
      </c>
      <c r="W50" s="120" t="n">
        <f aca="false">SingleLayer!E86</f>
        <v>0</v>
      </c>
      <c r="X50" s="121"/>
      <c r="Y50" s="122" t="n">
        <f aca="false">E50/T50</f>
        <v>1.70718890494848</v>
      </c>
      <c r="Z50" s="123" t="n">
        <f aca="false">F50/U50</f>
        <v>1.61202857100703</v>
      </c>
      <c r="AA50" s="123" t="n">
        <f aca="false">G50/V50</f>
        <v>1.59410094503539</v>
      </c>
      <c r="AB50" s="123" t="e">
        <f aca="false">H50/W50</f>
        <v>#DIV/0!</v>
      </c>
      <c r="AC50" s="121"/>
      <c r="AD50" s="122" t="n">
        <f aca="false">J50/T50</f>
        <v>2.52340618869378</v>
      </c>
      <c r="AE50" s="123" t="n">
        <f aca="false">K50/U50</f>
        <v>2.33416975163603</v>
      </c>
      <c r="AF50" s="123" t="n">
        <f aca="false">L50/V50</f>
        <v>2.2722278741576</v>
      </c>
      <c r="AG50" s="123" t="e">
        <f aca="false">M50/W50</f>
        <v>#DIV/0!</v>
      </c>
    </row>
    <row r="51" customFormat="false" ht="15.75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87</f>
        <v>6091073</v>
      </c>
      <c r="F51" s="120" t="n">
        <f aca="false">Anchor!C87</f>
        <v>9726495</v>
      </c>
      <c r="G51" s="120" t="n">
        <f aca="false">Anchor!D87</f>
        <v>11256721</v>
      </c>
      <c r="H51" s="120" t="n">
        <f aca="false">Anchor!E87</f>
        <v>38857592.704</v>
      </c>
      <c r="I51" s="121"/>
      <c r="J51" s="119" t="n">
        <f aca="false">Test!B87</f>
        <v>9249616</v>
      </c>
      <c r="K51" s="120" t="n">
        <f aca="false">Test!C87</f>
        <v>14425744</v>
      </c>
      <c r="L51" s="120" t="n">
        <f aca="false">Test!D87</f>
        <v>16352310</v>
      </c>
      <c r="M51" s="120" t="n">
        <f aca="false">Test!E87</f>
        <v>46193593.704</v>
      </c>
      <c r="N51" s="121"/>
      <c r="O51" s="122" t="n">
        <f aca="false">IF(E51=0,#REF!,J51/E51)</f>
        <v>1.51855280670581</v>
      </c>
      <c r="P51" s="123" t="n">
        <f aca="false">IF(F51=0,#REF!,K51/F51)</f>
        <v>1.48313899302884</v>
      </c>
      <c r="Q51" s="123" t="n">
        <f aca="false">IF(G51=0,#REF!,L51/G51)</f>
        <v>1.45267080884389</v>
      </c>
      <c r="R51" s="123" t="n">
        <f aca="false">IF(H51=0,#REF!,M51/H51)</f>
        <v>1.18879195774896</v>
      </c>
      <c r="S51" s="121"/>
      <c r="T51" s="119" t="n">
        <f aca="false">SingleLayer!B87</f>
        <v>3596679</v>
      </c>
      <c r="U51" s="120" t="n">
        <f aca="false">SingleLayer!C87</f>
        <v>5985083</v>
      </c>
      <c r="V51" s="120" t="n">
        <f aca="false">SingleLayer!D87</f>
        <v>7026106</v>
      </c>
      <c r="W51" s="120" t="n">
        <f aca="false">SingleLayer!E87</f>
        <v>0</v>
      </c>
      <c r="X51" s="121"/>
      <c r="Y51" s="122" t="n">
        <f aca="false">E51/T51</f>
        <v>1.69352700088053</v>
      </c>
      <c r="Z51" s="123" t="n">
        <f aca="false">F51/U51</f>
        <v>1.62512282619974</v>
      </c>
      <c r="AA51" s="123" t="n">
        <f aca="false">G51/V51</f>
        <v>1.60212797814323</v>
      </c>
      <c r="AB51" s="123" t="e">
        <f aca="false">H51/W51</f>
        <v>#DIV/0!</v>
      </c>
      <c r="AC51" s="121"/>
      <c r="AD51" s="122" t="n">
        <f aca="false">J51/T51</f>
        <v>2.57171018041921</v>
      </c>
      <c r="AE51" s="123" t="n">
        <f aca="false">K51/U51</f>
        <v>2.41028303199805</v>
      </c>
      <c r="AF51" s="123" t="n">
        <f aca="false">L51/V51</f>
        <v>2.32736454588075</v>
      </c>
      <c r="AG51" s="123" t="e">
        <f aca="false">M51/W51</f>
        <v>#DIV/0!</v>
      </c>
    </row>
    <row r="52" customFormat="false" ht="16.5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88</f>
        <v>5858868</v>
      </c>
      <c r="F52" s="126" t="n">
        <f aca="false">Anchor!C88</f>
        <v>9011479</v>
      </c>
      <c r="G52" s="126" t="n">
        <f aca="false">Anchor!D88</f>
        <v>10504114</v>
      </c>
      <c r="H52" s="126" t="n">
        <f aca="false">Anchor!E88</f>
        <v>37229283.456</v>
      </c>
      <c r="I52" s="127"/>
      <c r="J52" s="125" t="n">
        <f aca="false">Test!B88</f>
        <v>9208404</v>
      </c>
      <c r="K52" s="126" t="n">
        <f aca="false">Test!C88</f>
        <v>13878794</v>
      </c>
      <c r="L52" s="126" t="n">
        <f aca="false">Test!D88</f>
        <v>15753434</v>
      </c>
      <c r="M52" s="126" t="n">
        <f aca="false">Test!E88</f>
        <v>44535825.992</v>
      </c>
      <c r="N52" s="127"/>
      <c r="O52" s="128" t="n">
        <f aca="false">IF(E52=0,#REF!,J52/E52)</f>
        <v>1.57170361237017</v>
      </c>
      <c r="P52" s="129" t="n">
        <f aca="false">IF(F52=0,#REF!,K52/F52)</f>
        <v>1.54012387977601</v>
      </c>
      <c r="Q52" s="129" t="n">
        <f aca="false">IF(G52=0,#REF!,L52/G52)</f>
        <v>1.49973943542502</v>
      </c>
      <c r="R52" s="129" t="n">
        <f aca="false">IF(H52=0,#REF!,M52/H52)</f>
        <v>1.19625794153775</v>
      </c>
      <c r="S52" s="127"/>
      <c r="T52" s="125" t="n">
        <f aca="false">SingleLayer!B88</f>
        <v>3542669</v>
      </c>
      <c r="U52" s="126" t="n">
        <f aca="false">SingleLayer!C88</f>
        <v>5635983</v>
      </c>
      <c r="V52" s="126" t="n">
        <f aca="false">SingleLayer!D88</f>
        <v>6660190</v>
      </c>
      <c r="W52" s="126" t="n">
        <f aca="false">SingleLayer!E88</f>
        <v>0</v>
      </c>
      <c r="X52" s="127"/>
      <c r="Y52" s="128" t="n">
        <f aca="false">E52/T52</f>
        <v>1.65380056674784</v>
      </c>
      <c r="Z52" s="129" t="n">
        <f aca="false">F52/U52</f>
        <v>1.59891876891751</v>
      </c>
      <c r="AA52" s="129" t="n">
        <f aca="false">G52/V52</f>
        <v>1.57714930054548</v>
      </c>
      <c r="AB52" s="129" t="e">
        <f aca="false">H52/W52</f>
        <v>#DIV/0!</v>
      </c>
      <c r="AC52" s="127"/>
      <c r="AD52" s="128" t="n">
        <f aca="false">J52/T52</f>
        <v>2.59928432489742</v>
      </c>
      <c r="AE52" s="129" t="n">
        <f aca="false">K52/U52</f>
        <v>2.46253297783191</v>
      </c>
      <c r="AF52" s="129" t="n">
        <f aca="false">L52/V52</f>
        <v>2.36531300158104</v>
      </c>
      <c r="AG52" s="129" t="e">
        <f aca="false">M52/W52</f>
        <v>#DIV/0!</v>
      </c>
    </row>
    <row r="53" customFormat="false" ht="15.75" hidden="false" customHeight="false" outlineLevel="0" collapsed="false">
      <c r="A53" s="100"/>
      <c r="B53" s="109" t="s">
        <v>115</v>
      </c>
      <c r="C53" s="110" t="n">
        <v>22</v>
      </c>
      <c r="D53" s="110" t="n">
        <v>22</v>
      </c>
      <c r="E53" s="111" t="n">
        <f aca="false">Anchor!B89</f>
        <v>8333447</v>
      </c>
      <c r="F53" s="112" t="n">
        <f aca="false">Anchor!C89</f>
        <v>16959821</v>
      </c>
      <c r="G53" s="112" t="n">
        <f aca="false">Anchor!D89</f>
        <v>17709763</v>
      </c>
      <c r="H53" s="112" t="n">
        <f aca="false">Anchor!E89</f>
        <v>42085035.573333</v>
      </c>
      <c r="I53" s="113"/>
      <c r="J53" s="111" t="n">
        <f aca="false">Test!B89</f>
        <v>15660696</v>
      </c>
      <c r="K53" s="112" t="n">
        <f aca="false">Test!C89</f>
        <v>30160178</v>
      </c>
      <c r="L53" s="112" t="n">
        <f aca="false">Test!D89</f>
        <v>32645705</v>
      </c>
      <c r="M53" s="112" t="n">
        <f aca="false">Test!E89</f>
        <v>60332752.973333</v>
      </c>
      <c r="N53" s="113"/>
      <c r="O53" s="114" t="n">
        <f aca="false">IF(E53=0,#REF!,J53/E53)</f>
        <v>1.87925788692242</v>
      </c>
      <c r="P53" s="115" t="n">
        <f aca="false">IF(F53=0,#REF!,K53/F53)</f>
        <v>1.77833115101863</v>
      </c>
      <c r="Q53" s="115" t="n">
        <f aca="false">IF(G53=0,#REF!,L53/G53)</f>
        <v>1.84337334158566</v>
      </c>
      <c r="R53" s="115" t="n">
        <f aca="false">IF(H53=0,#REF!,M53/H53)</f>
        <v>1.43359158787459</v>
      </c>
      <c r="S53" s="113"/>
      <c r="T53" s="111" t="n">
        <f aca="false">SingleLayer!B89</f>
        <v>4056617</v>
      </c>
      <c r="U53" s="112" t="n">
        <f aca="false">SingleLayer!C89</f>
        <v>9082825</v>
      </c>
      <c r="V53" s="112" t="n">
        <f aca="false">SingleLayer!D89</f>
        <v>9491562</v>
      </c>
      <c r="W53" s="112" t="n">
        <f aca="false">SingleLayer!E89</f>
        <v>0</v>
      </c>
      <c r="X53" s="113"/>
      <c r="Y53" s="114" t="n">
        <f aca="false">E53/T53</f>
        <v>2.0542848881223</v>
      </c>
      <c r="Z53" s="115" t="n">
        <f aca="false">F53/U53</f>
        <v>1.86724075384035</v>
      </c>
      <c r="AA53" s="115" t="n">
        <f aca="false">G53/V53</f>
        <v>1.86584284019848</v>
      </c>
      <c r="AB53" s="115" t="e">
        <f aca="false">H53/W53</f>
        <v>#DIV/0!</v>
      </c>
      <c r="AC53" s="113"/>
      <c r="AD53" s="114" t="n">
        <f aca="false">J53/T53</f>
        <v>3.86053107798937</v>
      </c>
      <c r="AE53" s="115" t="n">
        <f aca="false">K53/U53</f>
        <v>3.32057239900582</v>
      </c>
      <c r="AF53" s="115" t="n">
        <f aca="false">L53/V53</f>
        <v>3.43944495121035</v>
      </c>
      <c r="AG53" s="115" t="e">
        <f aca="false">M53/W53</f>
        <v>#DIV/0!</v>
      </c>
    </row>
    <row r="54" customFormat="false" ht="15.75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90</f>
        <v>7062921</v>
      </c>
      <c r="F54" s="120" t="n">
        <f aca="false">Anchor!C90</f>
        <v>13377298</v>
      </c>
      <c r="G54" s="120" t="n">
        <f aca="false">Anchor!D90</f>
        <v>14602174</v>
      </c>
      <c r="H54" s="120" t="n">
        <f aca="false">Anchor!E90</f>
        <v>35775994.186667</v>
      </c>
      <c r="I54" s="121"/>
      <c r="J54" s="119" t="n">
        <f aca="false">Test!B90</f>
        <v>13395174</v>
      </c>
      <c r="K54" s="120" t="n">
        <f aca="false">Test!C90</f>
        <v>24542597</v>
      </c>
      <c r="L54" s="120" t="n">
        <f aca="false">Test!D90</f>
        <v>27012145</v>
      </c>
      <c r="M54" s="120" t="n">
        <f aca="false">Test!E90</f>
        <v>51607395.78</v>
      </c>
      <c r="N54" s="121"/>
      <c r="O54" s="122" t="n">
        <f aca="false">IF(E54=0,#REF!,J54/E54)</f>
        <v>1.89654875086384</v>
      </c>
      <c r="P54" s="123" t="n">
        <f aca="false">IF(F54=0,#REF!,K54/F54)</f>
        <v>1.83464530729599</v>
      </c>
      <c r="Q54" s="123" t="n">
        <f aca="false">IF(G54=0,#REF!,L54/G54)</f>
        <v>1.84987146434497</v>
      </c>
      <c r="R54" s="123" t="n">
        <f aca="false">IF(H54=0,#REF!,M54/H54)</f>
        <v>1.44251465132541</v>
      </c>
      <c r="S54" s="121"/>
      <c r="T54" s="119" t="n">
        <f aca="false">SingleLayer!B90</f>
        <v>3866150</v>
      </c>
      <c r="U54" s="120" t="n">
        <f aca="false">SingleLayer!C90</f>
        <v>7790956</v>
      </c>
      <c r="V54" s="120" t="n">
        <f aca="false">SingleLayer!D90</f>
        <v>8532156</v>
      </c>
      <c r="W54" s="120" t="n">
        <f aca="false">SingleLayer!E90</f>
        <v>0</v>
      </c>
      <c r="X54" s="121"/>
      <c r="Y54" s="122" t="n">
        <f aca="false">E54/T54</f>
        <v>1.82686160650777</v>
      </c>
      <c r="Z54" s="123" t="n">
        <f aca="false">F54/U54</f>
        <v>1.71702907833134</v>
      </c>
      <c r="AA54" s="123" t="n">
        <f aca="false">G54/V54</f>
        <v>1.71142838926058</v>
      </c>
      <c r="AB54" s="123" t="e">
        <f aca="false">H54/W54</f>
        <v>#DIV/0!</v>
      </c>
      <c r="AC54" s="121"/>
      <c r="AD54" s="122" t="n">
        <f aca="false">J54/T54</f>
        <v>3.46473209782342</v>
      </c>
      <c r="AE54" s="123" t="n">
        <f aca="false">K54/U54</f>
        <v>3.15013934105134</v>
      </c>
      <c r="AF54" s="123" t="n">
        <f aca="false">L54/V54</f>
        <v>3.16592254056302</v>
      </c>
      <c r="AG54" s="123" t="e">
        <f aca="false">M54/W54</f>
        <v>#DIV/0!</v>
      </c>
    </row>
    <row r="55" customFormat="false" ht="15.75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91</f>
        <v>6351463</v>
      </c>
      <c r="F55" s="120" t="n">
        <f aca="false">Anchor!C91</f>
        <v>11363528</v>
      </c>
      <c r="G55" s="120" t="n">
        <f aca="false">Anchor!D91</f>
        <v>12775232</v>
      </c>
      <c r="H55" s="120" t="n">
        <f aca="false">Anchor!E91</f>
        <v>31863334.133333</v>
      </c>
      <c r="I55" s="121"/>
      <c r="J55" s="119" t="n">
        <f aca="false">Test!B91</f>
        <v>11653562</v>
      </c>
      <c r="K55" s="120" t="n">
        <f aca="false">Test!C91</f>
        <v>20317494</v>
      </c>
      <c r="L55" s="120" t="n">
        <f aca="false">Test!D91</f>
        <v>22651052</v>
      </c>
      <c r="M55" s="120" t="n">
        <f aca="false">Test!E91</f>
        <v>45194934.513333</v>
      </c>
      <c r="N55" s="121"/>
      <c r="O55" s="122" t="n">
        <f aca="false">IF(E55=0,#REF!,J55/E55)</f>
        <v>1.83478389152232</v>
      </c>
      <c r="P55" s="123" t="n">
        <f aca="false">IF(F55=0,#REF!,K55/F55)</f>
        <v>1.78795652195339</v>
      </c>
      <c r="Q55" s="123" t="n">
        <f aca="false">IF(G55=0,#REF!,L55/G55)</f>
        <v>1.77304427817828</v>
      </c>
      <c r="R55" s="123" t="n">
        <f aca="false">IF(H55=0,#REF!,M55/H55)</f>
        <v>1.41839941558575</v>
      </c>
      <c r="S55" s="121"/>
      <c r="T55" s="119" t="n">
        <f aca="false">SingleLayer!B91</f>
        <v>3771828</v>
      </c>
      <c r="U55" s="120" t="n">
        <f aca="false">SingleLayer!C91</f>
        <v>7152060</v>
      </c>
      <c r="V55" s="120" t="n">
        <f aca="false">SingleLayer!D91</f>
        <v>8060528</v>
      </c>
      <c r="W55" s="120" t="n">
        <f aca="false">SingleLayer!E91</f>
        <v>0</v>
      </c>
      <c r="X55" s="121"/>
      <c r="Y55" s="122" t="n">
        <f aca="false">E55/T55</f>
        <v>1.68392169526288</v>
      </c>
      <c r="Z55" s="123" t="n">
        <f aca="false">F55/U55</f>
        <v>1.58884684971882</v>
      </c>
      <c r="AA55" s="123" t="n">
        <f aca="false">G55/V55</f>
        <v>1.58491255163433</v>
      </c>
      <c r="AB55" s="123" t="e">
        <f aca="false">H55/W55</f>
        <v>#DIV/0!</v>
      </c>
      <c r="AC55" s="121"/>
      <c r="AD55" s="122" t="n">
        <f aca="false">J55/T55</f>
        <v>3.08963240105328</v>
      </c>
      <c r="AE55" s="123" t="n">
        <f aca="false">K55/U55</f>
        <v>2.84078908733987</v>
      </c>
      <c r="AF55" s="123" t="n">
        <f aca="false">L55/V55</f>
        <v>2.81012013108819</v>
      </c>
      <c r="AG55" s="123" t="e">
        <f aca="false">M55/W55</f>
        <v>#DIV/0!</v>
      </c>
    </row>
    <row r="56" customFormat="false" ht="16.5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92</f>
        <v>6126291</v>
      </c>
      <c r="F56" s="126" t="n">
        <f aca="false">Anchor!C92</f>
        <v>10687915</v>
      </c>
      <c r="G56" s="126" t="n">
        <f aca="false">Anchor!D92</f>
        <v>12162947</v>
      </c>
      <c r="H56" s="126" t="n">
        <f aca="false">Anchor!E92</f>
        <v>30024696.266667</v>
      </c>
      <c r="I56" s="127"/>
      <c r="J56" s="125" t="n">
        <f aca="false">Test!B92</f>
        <v>10997687</v>
      </c>
      <c r="K56" s="126" t="n">
        <f aca="false">Test!C92</f>
        <v>18677268</v>
      </c>
      <c r="L56" s="126" t="n">
        <f aca="false">Test!D92</f>
        <v>20934991</v>
      </c>
      <c r="M56" s="126" t="n">
        <f aca="false">Test!E92</f>
        <v>42051300.733333</v>
      </c>
      <c r="N56" s="127"/>
      <c r="O56" s="128" t="n">
        <f aca="false">IF(E56=0,#REF!,J56/E56)</f>
        <v>1.79516235843188</v>
      </c>
      <c r="P56" s="129" t="n">
        <f aca="false">IF(F56=0,#REF!,K56/F56)</f>
        <v>1.74751277494254</v>
      </c>
      <c r="Q56" s="129" t="n">
        <f aca="false">IF(G56=0,#REF!,L56/G56)</f>
        <v>1.72121041060197</v>
      </c>
      <c r="R56" s="129" t="n">
        <f aca="false">IF(H56=0,#REF!,M56/H56)</f>
        <v>1.40055707341219</v>
      </c>
      <c r="S56" s="127"/>
      <c r="T56" s="125" t="n">
        <f aca="false">SingleLayer!B92</f>
        <v>3720072</v>
      </c>
      <c r="U56" s="126" t="n">
        <f aca="false">SingleLayer!C92</f>
        <v>6805811</v>
      </c>
      <c r="V56" s="126" t="n">
        <f aca="false">SingleLayer!D92</f>
        <v>7773964</v>
      </c>
      <c r="W56" s="126" t="n">
        <f aca="false">SingleLayer!E92</f>
        <v>0</v>
      </c>
      <c r="X56" s="127"/>
      <c r="Y56" s="128" t="n">
        <f aca="false">E56/T56</f>
        <v>1.6468205454088</v>
      </c>
      <c r="Z56" s="129" t="n">
        <f aca="false">F56/U56</f>
        <v>1.5704101979911</v>
      </c>
      <c r="AA56" s="129" t="n">
        <f aca="false">G56/V56</f>
        <v>1.56457464943239</v>
      </c>
      <c r="AB56" s="129" t="e">
        <f aca="false">H56/W56</f>
        <v>#DIV/0!</v>
      </c>
      <c r="AC56" s="127"/>
      <c r="AD56" s="128" t="n">
        <f aca="false">J56/T56</f>
        <v>2.95631025421013</v>
      </c>
      <c r="AE56" s="129" t="n">
        <f aca="false">K56/U56</f>
        <v>2.74431188288949</v>
      </c>
      <c r="AF56" s="129" t="n">
        <f aca="false">L56/V56</f>
        <v>2.69296217476695</v>
      </c>
      <c r="AG56" s="129" t="e">
        <f aca="false">M56/W56</f>
        <v>#DIV/0!</v>
      </c>
    </row>
    <row r="57" customFormat="false" ht="15.75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93</f>
        <v>8098774</v>
      </c>
      <c r="F57" s="112" t="n">
        <f aca="false">Anchor!C93</f>
        <v>16065373</v>
      </c>
      <c r="G57" s="112" t="n">
        <f aca="false">Anchor!D93</f>
        <v>17013458</v>
      </c>
      <c r="H57" s="112" t="n">
        <f aca="false">Anchor!E93</f>
        <v>43099407.306667</v>
      </c>
      <c r="I57" s="113"/>
      <c r="J57" s="111" t="n">
        <f aca="false">Test!B93</f>
        <v>15232712</v>
      </c>
      <c r="K57" s="112" t="n">
        <f aca="false">Test!C93</f>
        <v>28654362</v>
      </c>
      <c r="L57" s="112" t="n">
        <f aca="false">Test!D93</f>
        <v>31260708</v>
      </c>
      <c r="M57" s="112" t="n">
        <f aca="false">Test!E93</f>
        <v>60755127.58</v>
      </c>
      <c r="N57" s="113"/>
      <c r="O57" s="114" t="n">
        <f aca="false">IF(E57=0,#REF!,J57/E57)</f>
        <v>1.88086641261998</v>
      </c>
      <c r="P57" s="115" t="n">
        <f aca="false">IF(F57=0,#REF!,K57/F57)</f>
        <v>1.78361012844208</v>
      </c>
      <c r="Q57" s="115" t="n">
        <f aca="false">IF(G57=0,#REF!,L57/G57)</f>
        <v>1.83741059577659</v>
      </c>
      <c r="R57" s="115" t="n">
        <f aca="false">IF(H57=0,#REF!,M57/H57)</f>
        <v>1.4096511153322</v>
      </c>
      <c r="S57" s="113"/>
      <c r="T57" s="111" t="n">
        <f aca="false">SingleLayer!B93</f>
        <v>3976392</v>
      </c>
      <c r="U57" s="112" t="n">
        <f aca="false">SingleLayer!C93</f>
        <v>8539697</v>
      </c>
      <c r="V57" s="112" t="n">
        <f aca="false">SingleLayer!D93</f>
        <v>9080642</v>
      </c>
      <c r="W57" s="112" t="n">
        <f aca="false">SingleLayer!E93</f>
        <v>0</v>
      </c>
      <c r="X57" s="113"/>
      <c r="Y57" s="114" t="n">
        <f aca="false">E57/T57</f>
        <v>2.03671418713246</v>
      </c>
      <c r="Z57" s="115" t="n">
        <f aca="false">F57/U57</f>
        <v>1.88125796500742</v>
      </c>
      <c r="AA57" s="115" t="n">
        <f aca="false">G57/V57</f>
        <v>1.87359638228222</v>
      </c>
      <c r="AB57" s="115" t="e">
        <f aca="false">H57/W57</f>
        <v>#DIV/0!</v>
      </c>
      <c r="AC57" s="113"/>
      <c r="AD57" s="114" t="n">
        <f aca="false">J57/T57</f>
        <v>3.83078730668405</v>
      </c>
      <c r="AE57" s="115" t="n">
        <f aca="false">K57/U57</f>
        <v>3.35543076059959</v>
      </c>
      <c r="AF57" s="115" t="n">
        <f aca="false">L57/V57</f>
        <v>3.44256584501404</v>
      </c>
      <c r="AG57" s="115" t="e">
        <f aca="false">M57/W57</f>
        <v>#DIV/0!</v>
      </c>
    </row>
    <row r="58" customFormat="false" ht="15.75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94</f>
        <v>6805860</v>
      </c>
      <c r="F58" s="120" t="n">
        <f aca="false">Anchor!C94</f>
        <v>12335698</v>
      </c>
      <c r="G58" s="120" t="n">
        <f aca="false">Anchor!D94</f>
        <v>13733329</v>
      </c>
      <c r="H58" s="120" t="n">
        <f aca="false">Anchor!E94</f>
        <v>38012852.16</v>
      </c>
      <c r="I58" s="121"/>
      <c r="J58" s="119" t="n">
        <f aca="false">Test!B94</f>
        <v>12889105</v>
      </c>
      <c r="K58" s="120" t="n">
        <f aca="false">Test!C94</f>
        <v>22771679</v>
      </c>
      <c r="L58" s="120" t="n">
        <f aca="false">Test!D94</f>
        <v>25253023</v>
      </c>
      <c r="M58" s="120" t="n">
        <f aca="false">Test!E94</f>
        <v>53102074.693333</v>
      </c>
      <c r="N58" s="121"/>
      <c r="O58" s="122" t="n">
        <f aca="false">IF(E58=0,#REF!,J58/E58)</f>
        <v>1.89382458645932</v>
      </c>
      <c r="P58" s="123" t="n">
        <f aca="false">IF(F58=0,#REF!,K58/F58)</f>
        <v>1.84599841857348</v>
      </c>
      <c r="Q58" s="123" t="n">
        <f aca="false">IF(G58=0,#REF!,L58/G58)</f>
        <v>1.8388129345769</v>
      </c>
      <c r="R58" s="123" t="n">
        <f aca="false">IF(H58=0,#REF!,M58/H58)</f>
        <v>1.3969505489833</v>
      </c>
      <c r="S58" s="121"/>
      <c r="T58" s="119" t="n">
        <f aca="false">SingleLayer!B94</f>
        <v>3806453</v>
      </c>
      <c r="U58" s="120" t="n">
        <f aca="false">SingleLayer!C94</f>
        <v>7386302</v>
      </c>
      <c r="V58" s="120" t="n">
        <f aca="false">SingleLayer!D94</f>
        <v>8235542</v>
      </c>
      <c r="W58" s="120" t="n">
        <f aca="false">SingleLayer!E94</f>
        <v>0</v>
      </c>
      <c r="X58" s="121"/>
      <c r="Y58" s="122" t="n">
        <f aca="false">E58/T58</f>
        <v>1.78797951793967</v>
      </c>
      <c r="Z58" s="123" t="n">
        <f aca="false">F58/U58</f>
        <v>1.67007766538655</v>
      </c>
      <c r="AA58" s="123" t="n">
        <f aca="false">G58/V58</f>
        <v>1.66756832762191</v>
      </c>
      <c r="AB58" s="123" t="e">
        <f aca="false">H58/W58</f>
        <v>#DIV/0!</v>
      </c>
      <c r="AC58" s="121"/>
      <c r="AD58" s="122" t="n">
        <f aca="false">J58/T58</f>
        <v>3.38611957115982</v>
      </c>
      <c r="AE58" s="123" t="n">
        <f aca="false">K58/U58</f>
        <v>3.08296072919845</v>
      </c>
      <c r="AF58" s="123" t="n">
        <f aca="false">L58/V58</f>
        <v>3.06634621012193</v>
      </c>
      <c r="AG58" s="123" t="e">
        <f aca="false">M58/W58</f>
        <v>#DIV/0!</v>
      </c>
    </row>
    <row r="59" customFormat="false" ht="15.75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95</f>
        <v>6571720</v>
      </c>
      <c r="F59" s="120" t="n">
        <f aca="false">Anchor!C95</f>
        <v>11554322</v>
      </c>
      <c r="G59" s="120" t="n">
        <f aca="false">Anchor!D95</f>
        <v>13019721</v>
      </c>
      <c r="H59" s="120" t="n">
        <f aca="false">Anchor!E95</f>
        <v>37543852.746667</v>
      </c>
      <c r="I59" s="121"/>
      <c r="J59" s="119" t="n">
        <f aca="false">Test!B95</f>
        <v>12428667</v>
      </c>
      <c r="K59" s="120" t="n">
        <f aca="false">Test!C95</f>
        <v>21297738</v>
      </c>
      <c r="L59" s="120" t="n">
        <f aca="false">Test!D95</f>
        <v>23747262</v>
      </c>
      <c r="M59" s="120" t="n">
        <f aca="false">Test!E95</f>
        <v>52065707.5</v>
      </c>
      <c r="N59" s="121"/>
      <c r="O59" s="122" t="n">
        <f aca="false">IF(E59=0,#REF!,J59/E59)</f>
        <v>1.89123501914263</v>
      </c>
      <c r="P59" s="123" t="n">
        <f aca="false">IF(F59=0,#REF!,K59/F59)</f>
        <v>1.8432702498684</v>
      </c>
      <c r="Q59" s="123" t="n">
        <f aca="false">IF(G59=0,#REF!,L59/G59)</f>
        <v>1.82394553616011</v>
      </c>
      <c r="R59" s="123" t="n">
        <f aca="false">IF(H59=0,#REF!,M59/H59)</f>
        <v>1.38679713697264</v>
      </c>
      <c r="S59" s="121"/>
      <c r="T59" s="119" t="n">
        <f aca="false">SingleLayer!B95</f>
        <v>3746014</v>
      </c>
      <c r="U59" s="120" t="n">
        <f aca="false">SingleLayer!C95</f>
        <v>6979627</v>
      </c>
      <c r="V59" s="120" t="n">
        <f aca="false">SingleLayer!D95</f>
        <v>7918472</v>
      </c>
      <c r="W59" s="120" t="n">
        <f aca="false">SingleLayer!E95</f>
        <v>0</v>
      </c>
      <c r="X59" s="121"/>
      <c r="Y59" s="122" t="n">
        <f aca="false">E59/T59</f>
        <v>1.75432339548117</v>
      </c>
      <c r="Z59" s="123" t="n">
        <f aca="false">F59/U59</f>
        <v>1.65543545521845</v>
      </c>
      <c r="AA59" s="123" t="n">
        <f aca="false">G59/V59</f>
        <v>1.64422138513592</v>
      </c>
      <c r="AB59" s="123" t="e">
        <f aca="false">H59/W59</f>
        <v>#DIV/0!</v>
      </c>
      <c r="AC59" s="121"/>
      <c r="AD59" s="122" t="n">
        <f aca="false">J59/T59</f>
        <v>3.31783784043519</v>
      </c>
      <c r="AE59" s="123" t="n">
        <f aca="false">K59/U59</f>
        <v>3.05141492518153</v>
      </c>
      <c r="AF59" s="123" t="n">
        <f aca="false">L59/V59</f>
        <v>2.99897025587765</v>
      </c>
      <c r="AG59" s="123" t="e">
        <f aca="false">M59/W59</f>
        <v>#DIV/0!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96</f>
        <v>6305436</v>
      </c>
      <c r="F60" s="126" t="n">
        <f aca="false">Anchor!C96</f>
        <v>10680314</v>
      </c>
      <c r="G60" s="126" t="n">
        <f aca="false">Anchor!D96</f>
        <v>12189527</v>
      </c>
      <c r="H60" s="126" t="n">
        <f aca="false">Anchor!E96</f>
        <v>36579470.933333</v>
      </c>
      <c r="I60" s="127"/>
      <c r="J60" s="125" t="n">
        <f aca="false">Test!B96</f>
        <v>11696566</v>
      </c>
      <c r="K60" s="126" t="n">
        <f aca="false">Test!C96</f>
        <v>19309019</v>
      </c>
      <c r="L60" s="126" t="n">
        <f aca="false">Test!D96</f>
        <v>21647735</v>
      </c>
      <c r="M60" s="126" t="n">
        <f aca="false">Test!E96</f>
        <v>49746396.96</v>
      </c>
      <c r="N60" s="127"/>
      <c r="O60" s="128" t="n">
        <f aca="false">IF(E60=0,#REF!,J60/E60)</f>
        <v>1.85499718021085</v>
      </c>
      <c r="P60" s="129" t="n">
        <f aca="false">IF(F60=0,#REF!,K60/F60)</f>
        <v>1.80790742669176</v>
      </c>
      <c r="Q60" s="129" t="n">
        <f aca="false">IF(G60=0,#REF!,L60/G60)</f>
        <v>1.77592904138118</v>
      </c>
      <c r="R60" s="129" t="n">
        <f aca="false">IF(H60=0,#REF!,M60/H60)</f>
        <v>1.35995397666259</v>
      </c>
      <c r="S60" s="127"/>
      <c r="T60" s="125" t="n">
        <f aca="false">SingleLayer!B96</f>
        <v>3690560</v>
      </c>
      <c r="U60" s="126" t="n">
        <f aca="false">SingleLayer!C96</f>
        <v>6609341</v>
      </c>
      <c r="V60" s="126" t="n">
        <f aca="false">SingleLayer!D96</f>
        <v>7603174</v>
      </c>
      <c r="W60" s="126" t="n">
        <f aca="false">SingleLayer!E96</f>
        <v>0</v>
      </c>
      <c r="X60" s="127"/>
      <c r="Y60" s="128" t="n">
        <f aca="false">E60/T60</f>
        <v>1.70853095465187</v>
      </c>
      <c r="Z60" s="129" t="n">
        <f aca="false">F60/U60</f>
        <v>1.61594234584053</v>
      </c>
      <c r="AA60" s="129" t="n">
        <f aca="false">G60/V60</f>
        <v>1.60321557812566</v>
      </c>
      <c r="AB60" s="129" t="e">
        <f aca="false">H60/W60</f>
        <v>#DIV/0!</v>
      </c>
      <c r="AC60" s="127"/>
      <c r="AD60" s="128" t="n">
        <f aca="false">J60/T60</f>
        <v>3.16932010318217</v>
      </c>
      <c r="AE60" s="129" t="n">
        <f aca="false">K60/U60</f>
        <v>2.9214741681508</v>
      </c>
      <c r="AF60" s="129" t="n">
        <f aca="false">L60/V60</f>
        <v>2.84719710478808</v>
      </c>
      <c r="AG60" s="129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3" t="n">
        <f aca="false">AVERAGE(O5:O20)</f>
        <v>1.6884787647171</v>
      </c>
      <c r="P63" s="134" t="n">
        <f aca="false">AVERAGE(P5:P20)</f>
        <v>1.6500745756245</v>
      </c>
      <c r="Q63" s="134" t="n">
        <f aca="false">AVERAGE(Q5:Q20)</f>
        <v>1.6378448785253</v>
      </c>
      <c r="R63" s="135" t="n">
        <f aca="false">AVERAGE(R5:R20)</f>
        <v>1.2551636572615</v>
      </c>
      <c r="Y63" s="133" t="n">
        <f aca="false">AVERAGE(Y5:Y20)</f>
        <v>1.76835968928366</v>
      </c>
      <c r="Z63" s="134" t="n">
        <f aca="false">AVERAGE(Z5:Z20)</f>
        <v>1.571257471385</v>
      </c>
      <c r="AA63" s="134" t="n">
        <f aca="false">AVERAGE(AA5:AA20)</f>
        <v>1.56922597193976</v>
      </c>
      <c r="AB63" s="135" t="e">
        <f aca="false">AVERAGE(AB5:AB20)</f>
        <v>#DIV/0!</v>
      </c>
      <c r="AD63" s="133" t="n">
        <f aca="false">AVERAGE(AD5:AD20)</f>
        <v>2.98441915198943</v>
      </c>
      <c r="AE63" s="134" t="n">
        <f aca="false">AVERAGE(AE5:AE20)</f>
        <v>2.59106615109053</v>
      </c>
      <c r="AF63" s="134" t="n">
        <f aca="false">AVERAGE(AF5:AF20)</f>
        <v>2.5691133259978</v>
      </c>
      <c r="AG63" s="135" t="e">
        <f aca="false">AVERAGE(AG5:AG20)</f>
        <v>#DIV/0!</v>
      </c>
    </row>
    <row r="64" customFormat="false" ht="16.5" hidden="false" customHeight="false" outlineLevel="0" collapsed="false">
      <c r="O64" s="136" t="n">
        <f aca="false">AVERAGE(O21:O60)</f>
        <v>1.51561198896207</v>
      </c>
      <c r="P64" s="137" t="n">
        <f aca="false">AVERAGE(P21:P60)</f>
        <v>1.4767569828837</v>
      </c>
      <c r="Q64" s="137" t="n">
        <f aca="false">AVERAGE(Q21:Q60)</f>
        <v>1.4694341091653</v>
      </c>
      <c r="R64" s="138" t="n">
        <f aca="false">AVERAGE(R21:R60)</f>
        <v>1.20838602134356</v>
      </c>
      <c r="Y64" s="136" t="n">
        <f aca="false">AVERAGE(Y21:Y60)</f>
        <v>1.77274145786188</v>
      </c>
      <c r="Z64" s="137" t="n">
        <f aca="false">AVERAGE(Z21:Z60)</f>
        <v>1.66697125229178</v>
      </c>
      <c r="AA64" s="137" t="n">
        <f aca="false">AVERAGE(AA21:AA60)</f>
        <v>1.65057561522617</v>
      </c>
      <c r="AB64" s="138" t="e">
        <f aca="false">AVERAGE(AB21:AB60)</f>
        <v>#DIV/0!</v>
      </c>
      <c r="AD64" s="136" t="n">
        <f aca="false">AVERAGE(AD21:AD60)</f>
        <v>2.69314977179881</v>
      </c>
      <c r="AE64" s="137" t="n">
        <f aca="false">AVERAGE(AE21:AE60)</f>
        <v>2.46269997325077</v>
      </c>
      <c r="AF64" s="137" t="n">
        <f aca="false">AVERAGE(AF21:AF60)</f>
        <v>2.43028374262818</v>
      </c>
      <c r="AG64" s="138" t="e">
        <f aca="false">AVERAGE(AG21:AG60)</f>
        <v>#DIV/0!</v>
      </c>
    </row>
    <row r="65" customFormat="false" ht="16.5" hidden="false" customHeight="false" outlineLevel="0" collapsed="false">
      <c r="O65" s="139" t="n">
        <f aca="false">AVERAGE(O63,O64)</f>
        <v>1.60204537683959</v>
      </c>
      <c r="P65" s="140" t="n">
        <f aca="false">AVERAGE(P63,P64)</f>
        <v>1.5634157792541</v>
      </c>
      <c r="Q65" s="140" t="n">
        <f aca="false">AVERAGE(Q63,Q64)</f>
        <v>1.5536394938453</v>
      </c>
      <c r="R65" s="141" t="n">
        <f aca="false">AVERAGE(R63,R64)</f>
        <v>1.23177483930253</v>
      </c>
      <c r="Y65" s="139" t="n">
        <f aca="false">AVERAGE(Y63,Y64)</f>
        <v>1.77055057357277</v>
      </c>
      <c r="Z65" s="140" t="n">
        <f aca="false">AVERAGE(Z63,Z64)</f>
        <v>1.61911436183839</v>
      </c>
      <c r="AA65" s="140" t="n">
        <f aca="false">AVERAGE(AA63,AA64)</f>
        <v>1.60990079358297</v>
      </c>
      <c r="AB65" s="141" t="e">
        <f aca="false">AVERAGE(AB63,AB64)</f>
        <v>#DIV/0!</v>
      </c>
      <c r="AD65" s="139" t="n">
        <f aca="false">AVERAGE(AD63,AD64)</f>
        <v>2.83878446189412</v>
      </c>
      <c r="AE65" s="140" t="n">
        <f aca="false">AVERAGE(AE63,AE64)</f>
        <v>2.52688306217065</v>
      </c>
      <c r="AF65" s="140" t="n">
        <f aca="false">AVERAGE(AF63,AF64)</f>
        <v>2.49969853431299</v>
      </c>
      <c r="AG65" s="141" t="e">
        <f aca="false">AVERAGE(AG63,AG64)</f>
        <v>#DIV/0!</v>
      </c>
    </row>
    <row r="66" customFormat="false" ht="16.5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75" hidden="false" customHeight="false" outlineLevel="0" collapsed="false">
      <c r="O67" s="133" t="n">
        <f aca="false">AVERAGE(O5:O12)</f>
        <v>1.61401623145468</v>
      </c>
      <c r="P67" s="134" t="n">
        <f aca="false">AVERAGE(P5:P12)</f>
        <v>1.58119907776137</v>
      </c>
      <c r="Q67" s="134" t="n">
        <f aca="false">AVERAGE(Q5:Q12)</f>
        <v>1.56302472134403</v>
      </c>
      <c r="R67" s="135" t="n">
        <f aca="false">AVERAGE(R5:R12)</f>
        <v>1.2081933539412</v>
      </c>
      <c r="Y67" s="133" t="n">
        <f aca="false">AVERAGE(Y5:Y12)</f>
        <v>1.77944169533828</v>
      </c>
      <c r="Z67" s="134" t="n">
        <f aca="false">AVERAGE(Z5:Z12)</f>
        <v>1.60067043950929</v>
      </c>
      <c r="AA67" s="134" t="n">
        <f aca="false">AVERAGE(AA5:AA12)</f>
        <v>1.59497708532813</v>
      </c>
      <c r="AB67" s="135" t="e">
        <f aca="false">AVERAGE(AB5:AB12)</f>
        <v>#DIV/0!</v>
      </c>
      <c r="AD67" s="133" t="n">
        <f aca="false">AVERAGE(AD5:AD12)</f>
        <v>2.87173060288782</v>
      </c>
      <c r="AE67" s="134" t="n">
        <f aca="false">AVERAGE(AE5:AE12)</f>
        <v>2.53138459107637</v>
      </c>
      <c r="AF67" s="134" t="n">
        <f aca="false">AVERAGE(AF5:AF12)</f>
        <v>2.49398909004838</v>
      </c>
      <c r="AG67" s="135" t="e">
        <f aca="false">AVERAGE(AG5:AG12)</f>
        <v>#DIV/0!</v>
      </c>
    </row>
    <row r="68" customFormat="false" ht="15.75" hidden="false" customHeight="false" outlineLevel="0" collapsed="false">
      <c r="O68" s="136" t="n">
        <f aca="false">AVERAGE(O13:O20)</f>
        <v>1.76294129797952</v>
      </c>
      <c r="P68" s="145" t="n">
        <f aca="false">AVERAGE(P13:P20)</f>
        <v>1.71895007348764</v>
      </c>
      <c r="Q68" s="145" t="n">
        <f aca="false">AVERAGE(Q13:Q20)</f>
        <v>1.71266503570658</v>
      </c>
      <c r="R68" s="138" t="n">
        <f aca="false">AVERAGE(R13:R20)</f>
        <v>1.30213396058181</v>
      </c>
      <c r="Y68" s="136" t="n">
        <f aca="false">AVERAGE(Y13:Y20)</f>
        <v>1.75727768322903</v>
      </c>
      <c r="Z68" s="145" t="n">
        <f aca="false">AVERAGE(Z13:Z20)</f>
        <v>1.54184450326071</v>
      </c>
      <c r="AA68" s="145" t="n">
        <f aca="false">AVERAGE(AA13:AA20)</f>
        <v>1.54347485855139</v>
      </c>
      <c r="AB68" s="138" t="e">
        <f aca="false">AVERAGE(AB13:AB20)</f>
        <v>#DIV/0!</v>
      </c>
      <c r="AD68" s="136" t="n">
        <f aca="false">AVERAGE(AD13:AD20)</f>
        <v>3.09710770109104</v>
      </c>
      <c r="AE68" s="145" t="n">
        <f aca="false">AVERAGE(AE13:AE20)</f>
        <v>2.6507477111047</v>
      </c>
      <c r="AF68" s="145" t="n">
        <f aca="false">AVERAGE(AF13:AF20)</f>
        <v>2.64423756194721</v>
      </c>
      <c r="AG68" s="138" t="e">
        <f aca="false">AVERAGE(AG13:AG20)</f>
        <v>#DIV/0!</v>
      </c>
    </row>
    <row r="69" customFormat="false" ht="15.75" hidden="false" customHeight="false" outlineLevel="0" collapsed="false">
      <c r="O69" s="136" t="n">
        <f aca="false">AVERAGE(O21:O28)</f>
        <v>1.19888476314398</v>
      </c>
      <c r="P69" s="145" t="n">
        <f aca="false">AVERAGE(P21:P28)</f>
        <v>1.18975340365547</v>
      </c>
      <c r="Q69" s="145" t="n">
        <f aca="false">AVERAGE(Q21:Q28)</f>
        <v>1.17710015444218</v>
      </c>
      <c r="R69" s="138" t="n">
        <f aca="false">AVERAGE(R21:R28)</f>
        <v>1.05731882778202</v>
      </c>
      <c r="Y69" s="136" t="n">
        <f aca="false">AVERAGE(Y21:Y28)</f>
        <v>1.68893347743558</v>
      </c>
      <c r="Z69" s="145" t="n">
        <f aca="false">AVERAGE(Z21:Z28)</f>
        <v>1.61942632130449</v>
      </c>
      <c r="AA69" s="145" t="n">
        <f aca="false">AVERAGE(AA21:AA28)</f>
        <v>1.58312060233962</v>
      </c>
      <c r="AB69" s="138" t="e">
        <f aca="false">AVERAGE(AB21:AB28)</f>
        <v>#DIV/0!</v>
      </c>
      <c r="AD69" s="136" t="n">
        <f aca="false">AVERAGE(AD21:AD28)</f>
        <v>2.02541324309297</v>
      </c>
      <c r="AE69" s="145" t="n">
        <f aca="false">AVERAGE(AE21:AE28)</f>
        <v>1.92721680376094</v>
      </c>
      <c r="AF69" s="145" t="n">
        <f aca="false">AVERAGE(AF21:AF28)</f>
        <v>1.86423786625599</v>
      </c>
      <c r="AG69" s="138" t="e">
        <f aca="false">AVERAGE(AG21:AG28)</f>
        <v>#DIV/0!</v>
      </c>
    </row>
    <row r="70" customFormat="false" ht="15.75" hidden="false" customHeight="false" outlineLevel="0" collapsed="false">
      <c r="O70" s="136" t="n">
        <f aca="false">AVERAGE(O29:O36)</f>
        <v>1.43830668271445</v>
      </c>
      <c r="P70" s="145" t="n">
        <f aca="false">AVERAGE(P29:P36)</f>
        <v>1.38356680785196</v>
      </c>
      <c r="Q70" s="145" t="n">
        <f aca="false">AVERAGE(Q29:Q36)</f>
        <v>1.38897371243993</v>
      </c>
      <c r="R70" s="138" t="n">
        <f aca="false">AVERAGE(R29:R36)</f>
        <v>1.14992738802478</v>
      </c>
      <c r="Y70" s="136" t="n">
        <f aca="false">AVERAGE(Y29:Y36)</f>
        <v>1.89661221448869</v>
      </c>
      <c r="Z70" s="145" t="n">
        <f aca="false">AVERAGE(Z29:Z36)</f>
        <v>1.76560948752409</v>
      </c>
      <c r="AA70" s="145" t="n">
        <f aca="false">AVERAGE(AA29:AA36)</f>
        <v>1.75254621465268</v>
      </c>
      <c r="AB70" s="138" t="e">
        <f aca="false">AVERAGE(AB29:AB36)</f>
        <v>#DIV/0!</v>
      </c>
      <c r="AD70" s="136" t="n">
        <f aca="false">AVERAGE(AD29:AD36)</f>
        <v>2.73001392969241</v>
      </c>
      <c r="AE70" s="145" t="n">
        <f aca="false">AVERAGE(AE29:AE36)</f>
        <v>2.44007773815096</v>
      </c>
      <c r="AF70" s="145" t="n">
        <f aca="false">AVERAGE(AF29:AF36)</f>
        <v>2.43361863930216</v>
      </c>
      <c r="AG70" s="138" t="e">
        <f aca="false">AVERAGE(AG29:AG36)</f>
        <v>#DIV/0!</v>
      </c>
    </row>
    <row r="71" customFormat="false" ht="15.75" hidden="false" customHeight="false" outlineLevel="0" collapsed="false">
      <c r="O71" s="136" t="n">
        <f aca="false">AVERAGE(O37:O44)</f>
        <v>1.58043928768084</v>
      </c>
      <c r="P71" s="145" t="n">
        <f aca="false">AVERAGE(P37:P44)</f>
        <v>1.54707565174038</v>
      </c>
      <c r="Q71" s="145" t="n">
        <f aca="false">AVERAGE(Q37:Q44)</f>
        <v>1.53408005513997</v>
      </c>
      <c r="R71" s="138" t="n">
        <f aca="false">AVERAGE(R37:R44)</f>
        <v>1.22889192053046</v>
      </c>
      <c r="Y71" s="136" t="n">
        <f aca="false">AVERAGE(Y37:Y44)</f>
        <v>1.75308287166257</v>
      </c>
      <c r="Z71" s="145" t="n">
        <f aca="false">AVERAGE(Z37:Z44)</f>
        <v>1.61585892610076</v>
      </c>
      <c r="AA71" s="145" t="n">
        <f aca="false">AVERAGE(AA37:AA44)</f>
        <v>1.60822967223742</v>
      </c>
      <c r="AB71" s="138" t="e">
        <f aca="false">AVERAGE(AB37:AB44)</f>
        <v>#DIV/0!</v>
      </c>
      <c r="AD71" s="136" t="n">
        <f aca="false">AVERAGE(AD37:AD44)</f>
        <v>2.7682963935327</v>
      </c>
      <c r="AE71" s="145" t="n">
        <f aca="false">AVERAGE(AE37:AE44)</f>
        <v>2.49858051092402</v>
      </c>
      <c r="AF71" s="145" t="n">
        <f aca="false">AVERAGE(AF37:AF44)</f>
        <v>2.46597520885992</v>
      </c>
      <c r="AG71" s="138" t="e">
        <f aca="false">AVERAGE(AG37:AG44)</f>
        <v>#DIV/0!</v>
      </c>
    </row>
    <row r="72" customFormat="false" ht="15.75" hidden="false" customHeight="false" outlineLevel="0" collapsed="false">
      <c r="O72" s="136" t="n">
        <f aca="false">AVERAGE(O45:O52)</f>
        <v>1.49459470049944</v>
      </c>
      <c r="P72" s="145" t="n">
        <f aca="false">AVERAGE(P45:P52)</f>
        <v>1.45973505382243</v>
      </c>
      <c r="Q72" s="145" t="n">
        <f aca="false">AVERAGE(Q45:Q52)</f>
        <v>1.43906692347869</v>
      </c>
      <c r="R72" s="138" t="n">
        <f aca="false">AVERAGE(R45:R52)</f>
        <v>1.19974003211197</v>
      </c>
      <c r="Y72" s="136" t="n">
        <f aca="false">AVERAGE(Y45:Y52)</f>
        <v>1.71264912690917</v>
      </c>
      <c r="Z72" s="145" t="n">
        <f aca="false">AVERAGE(Z45:Z52)</f>
        <v>1.63818148761273</v>
      </c>
      <c r="AA72" s="145" t="n">
        <f aca="false">AVERAGE(AA45:AA52)</f>
        <v>1.6195615739397</v>
      </c>
      <c r="AB72" s="138" t="e">
        <f aca="false">AVERAGE(AB45:AB52)</f>
        <v>#DIV/0!</v>
      </c>
      <c r="AD72" s="136" t="n">
        <f aca="false">AVERAGE(AD45:AD52)</f>
        <v>2.55761646110879</v>
      </c>
      <c r="AE72" s="145" t="n">
        <f aca="false">AVERAGE(AE45:AE52)</f>
        <v>2.38923815174082</v>
      </c>
      <c r="AF72" s="145" t="n">
        <f aca="false">AVERAGE(AF45:AF52)</f>
        <v>2.32964584704406</v>
      </c>
      <c r="AG72" s="138" t="e">
        <f aca="false">AVERAGE(AG45:AG52)</f>
        <v>#DIV/0!</v>
      </c>
    </row>
    <row r="73" customFormat="false" ht="16.5" hidden="false" customHeight="false" outlineLevel="0" collapsed="false">
      <c r="O73" s="146" t="n">
        <f aca="false">AVERAGE(O53:O60)</f>
        <v>1.86583451077166</v>
      </c>
      <c r="P73" s="137" t="n">
        <f aca="false">AVERAGE(P53:P60)</f>
        <v>1.80365399734829</v>
      </c>
      <c r="Q73" s="137" t="n">
        <f aca="false">AVERAGE(Q53:Q60)</f>
        <v>1.80794970032571</v>
      </c>
      <c r="R73" s="147" t="n">
        <f aca="false">AVERAGE(R53:R60)</f>
        <v>1.40605193826858</v>
      </c>
      <c r="Y73" s="146" t="n">
        <f aca="false">AVERAGE(Y53:Y60)</f>
        <v>1.81242959881336</v>
      </c>
      <c r="Z73" s="137" t="n">
        <f aca="false">AVERAGE(Z53:Z60)</f>
        <v>1.69578003891682</v>
      </c>
      <c r="AA73" s="137" t="n">
        <f aca="false">AVERAGE(AA53:AA60)</f>
        <v>1.68942001296144</v>
      </c>
      <c r="AB73" s="147" t="e">
        <f aca="false">AVERAGE(AB53:AB60)</f>
        <v>#DIV/0!</v>
      </c>
      <c r="AD73" s="146" t="n">
        <f aca="false">AVERAGE(AD53:AD60)</f>
        <v>3.38440883156718</v>
      </c>
      <c r="AE73" s="137" t="n">
        <f aca="false">AVERAGE(AE53:AE60)</f>
        <v>3.05838666167711</v>
      </c>
      <c r="AF73" s="137" t="n">
        <f aca="false">AVERAGE(AF53:AF60)</f>
        <v>3.05794115167878</v>
      </c>
      <c r="AG73" s="147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sharpening filter</v>
      </c>
      <c r="M2" s="97"/>
      <c r="N2" s="97"/>
      <c r="O2" s="98" t="s">
        <v>100</v>
      </c>
      <c r="P2" s="98"/>
      <c r="Q2" s="97"/>
      <c r="R2" s="97"/>
      <c r="S2" s="97"/>
      <c r="T2" s="19" t="s">
        <v>101</v>
      </c>
      <c r="U2" s="19"/>
      <c r="V2" s="97"/>
      <c r="W2" s="97"/>
      <c r="X2" s="97"/>
      <c r="Y2" s="98" t="s">
        <v>102</v>
      </c>
      <c r="Z2" s="98"/>
      <c r="AA2" s="97"/>
      <c r="AB2" s="97"/>
      <c r="AC2" s="97"/>
      <c r="AD2" s="98" t="s">
        <v>103</v>
      </c>
      <c r="AE2" s="98"/>
      <c r="AF2" s="97"/>
      <c r="AG2" s="99"/>
    </row>
    <row r="3" customFormat="false" ht="16.5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4"/>
      <c r="B4" s="104"/>
      <c r="C4" s="105" t="s">
        <v>104</v>
      </c>
      <c r="D4" s="106" t="s">
        <v>105</v>
      </c>
      <c r="E4" s="107" t="s">
        <v>106</v>
      </c>
      <c r="F4" s="107" t="s">
        <v>106</v>
      </c>
      <c r="G4" s="107" t="s">
        <v>106</v>
      </c>
      <c r="H4" s="107" t="s">
        <v>106</v>
      </c>
      <c r="I4" s="107"/>
      <c r="J4" s="107" t="s">
        <v>106</v>
      </c>
      <c r="K4" s="107" t="s">
        <v>106</v>
      </c>
      <c r="L4" s="107" t="s">
        <v>106</v>
      </c>
      <c r="M4" s="107" t="s">
        <v>106</v>
      </c>
      <c r="N4" s="107"/>
      <c r="O4" s="107" t="s">
        <v>106</v>
      </c>
      <c r="P4" s="107" t="s">
        <v>106</v>
      </c>
      <c r="Q4" s="107" t="s">
        <v>106</v>
      </c>
      <c r="R4" s="107" t="s">
        <v>106</v>
      </c>
      <c r="S4" s="107"/>
      <c r="T4" s="107" t="s">
        <v>106</v>
      </c>
      <c r="U4" s="107" t="s">
        <v>106</v>
      </c>
      <c r="V4" s="107" t="s">
        <v>106</v>
      </c>
      <c r="W4" s="107" t="s">
        <v>106</v>
      </c>
      <c r="X4" s="107"/>
      <c r="Y4" s="107" t="s">
        <v>106</v>
      </c>
      <c r="Z4" s="107" t="s">
        <v>106</v>
      </c>
      <c r="AA4" s="107" t="s">
        <v>106</v>
      </c>
      <c r="AB4" s="107" t="s">
        <v>106</v>
      </c>
      <c r="AC4" s="107"/>
      <c r="AD4" s="107" t="s">
        <v>106</v>
      </c>
      <c r="AE4" s="107" t="s">
        <v>106</v>
      </c>
      <c r="AF4" s="107" t="s">
        <v>106</v>
      </c>
      <c r="AG4" s="107" t="s">
        <v>106</v>
      </c>
    </row>
    <row r="5" customFormat="false" ht="15.75" hidden="false" customHeight="false" outlineLevel="0" collapsed="false">
      <c r="A5" s="108" t="s">
        <v>10</v>
      </c>
      <c r="B5" s="109" t="s">
        <v>107</v>
      </c>
      <c r="C5" s="110" t="n">
        <v>22</v>
      </c>
      <c r="D5" s="110" t="n">
        <v>22</v>
      </c>
      <c r="E5" s="148"/>
      <c r="F5" s="149"/>
      <c r="G5" s="150"/>
      <c r="H5" s="150"/>
      <c r="I5" s="113"/>
      <c r="J5" s="148"/>
      <c r="K5" s="149"/>
      <c r="L5" s="150"/>
      <c r="M5" s="150"/>
      <c r="N5" s="113"/>
      <c r="O5" s="148"/>
      <c r="P5" s="149"/>
      <c r="Q5" s="150"/>
      <c r="R5" s="150"/>
      <c r="S5" s="113"/>
      <c r="T5" s="148"/>
      <c r="U5" s="149"/>
      <c r="V5" s="150"/>
      <c r="W5" s="150"/>
      <c r="X5" s="113"/>
      <c r="Y5" s="148"/>
      <c r="Z5" s="149"/>
      <c r="AA5" s="150"/>
      <c r="AB5" s="150"/>
      <c r="AC5" s="113"/>
      <c r="AD5" s="148"/>
      <c r="AE5" s="149"/>
      <c r="AF5" s="150"/>
      <c r="AG5" s="150"/>
    </row>
    <row r="6" customFormat="false" ht="15.75" hidden="false" customHeight="false" outlineLevel="0" collapsed="false">
      <c r="A6" s="116" t="s">
        <v>108</v>
      </c>
      <c r="B6" s="117"/>
      <c r="C6" s="118" t="n">
        <v>26</v>
      </c>
      <c r="D6" s="118" t="n">
        <v>26</v>
      </c>
      <c r="E6" s="151"/>
      <c r="F6" s="152"/>
      <c r="G6" s="153"/>
      <c r="H6" s="153"/>
      <c r="I6" s="121"/>
      <c r="J6" s="151"/>
      <c r="K6" s="152"/>
      <c r="L6" s="153"/>
      <c r="M6" s="153"/>
      <c r="N6" s="121"/>
      <c r="O6" s="151"/>
      <c r="P6" s="152"/>
      <c r="Q6" s="153"/>
      <c r="R6" s="153"/>
      <c r="S6" s="121"/>
      <c r="T6" s="151"/>
      <c r="U6" s="152"/>
      <c r="V6" s="153"/>
      <c r="W6" s="153"/>
      <c r="X6" s="121"/>
      <c r="Y6" s="151"/>
      <c r="Z6" s="152"/>
      <c r="AA6" s="153"/>
      <c r="AB6" s="153"/>
      <c r="AC6" s="121"/>
      <c r="AD6" s="151"/>
      <c r="AE6" s="152"/>
      <c r="AF6" s="153"/>
      <c r="AG6" s="153"/>
    </row>
    <row r="7" customFormat="false" ht="15.75" hidden="false" customHeight="false" outlineLevel="0" collapsed="false">
      <c r="A7" s="100"/>
      <c r="B7" s="117"/>
      <c r="C7" s="118" t="n">
        <v>30</v>
      </c>
      <c r="D7" s="118" t="n">
        <v>30</v>
      </c>
      <c r="E7" s="151"/>
      <c r="F7" s="152"/>
      <c r="G7" s="153"/>
      <c r="H7" s="153"/>
      <c r="I7" s="121"/>
      <c r="J7" s="151"/>
      <c r="K7" s="152"/>
      <c r="L7" s="153"/>
      <c r="M7" s="153"/>
      <c r="N7" s="121"/>
      <c r="O7" s="151"/>
      <c r="P7" s="152"/>
      <c r="Q7" s="153"/>
      <c r="R7" s="153"/>
      <c r="S7" s="121"/>
      <c r="T7" s="151"/>
      <c r="U7" s="152"/>
      <c r="V7" s="153"/>
      <c r="W7" s="153"/>
      <c r="X7" s="121"/>
      <c r="Y7" s="151"/>
      <c r="Z7" s="152"/>
      <c r="AA7" s="153"/>
      <c r="AB7" s="153"/>
      <c r="AC7" s="121"/>
      <c r="AD7" s="151"/>
      <c r="AE7" s="152"/>
      <c r="AF7" s="153"/>
      <c r="AG7" s="153"/>
    </row>
    <row r="8" customFormat="false" ht="16.5" hidden="false" customHeight="false" outlineLevel="0" collapsed="false">
      <c r="A8" s="100"/>
      <c r="B8" s="117"/>
      <c r="C8" s="124" t="n">
        <v>34</v>
      </c>
      <c r="D8" s="124" t="n">
        <v>34</v>
      </c>
      <c r="E8" s="154"/>
      <c r="F8" s="155"/>
      <c r="G8" s="156"/>
      <c r="H8" s="156"/>
      <c r="I8" s="127"/>
      <c r="J8" s="154"/>
      <c r="K8" s="155"/>
      <c r="L8" s="156"/>
      <c r="M8" s="156"/>
      <c r="N8" s="127"/>
      <c r="O8" s="154"/>
      <c r="P8" s="155"/>
      <c r="Q8" s="156"/>
      <c r="R8" s="156"/>
      <c r="S8" s="127"/>
      <c r="T8" s="154"/>
      <c r="U8" s="155"/>
      <c r="V8" s="156"/>
      <c r="W8" s="156"/>
      <c r="X8" s="127"/>
      <c r="Y8" s="154"/>
      <c r="Z8" s="155"/>
      <c r="AA8" s="156"/>
      <c r="AB8" s="156"/>
      <c r="AC8" s="127"/>
      <c r="AD8" s="154"/>
      <c r="AE8" s="155"/>
      <c r="AF8" s="156"/>
      <c r="AG8" s="156"/>
    </row>
    <row r="9" customFormat="false" ht="15.75" hidden="false" customHeight="false" outlineLevel="0" collapsed="false">
      <c r="A9" s="100"/>
      <c r="B9" s="117"/>
      <c r="C9" s="110" t="n">
        <v>22</v>
      </c>
      <c r="D9" s="76" t="n">
        <v>24</v>
      </c>
      <c r="E9" s="148"/>
      <c r="F9" s="149"/>
      <c r="G9" s="150"/>
      <c r="H9" s="150"/>
      <c r="I9" s="113"/>
      <c r="J9" s="148"/>
      <c r="K9" s="149"/>
      <c r="L9" s="150"/>
      <c r="M9" s="150"/>
      <c r="N9" s="113"/>
      <c r="O9" s="148"/>
      <c r="P9" s="149"/>
      <c r="Q9" s="150"/>
      <c r="R9" s="150"/>
      <c r="S9" s="113"/>
      <c r="T9" s="148"/>
      <c r="U9" s="149"/>
      <c r="V9" s="150"/>
      <c r="W9" s="150"/>
      <c r="X9" s="113"/>
      <c r="Y9" s="148"/>
      <c r="Z9" s="149"/>
      <c r="AA9" s="150"/>
      <c r="AB9" s="150"/>
      <c r="AC9" s="113"/>
      <c r="AD9" s="148"/>
      <c r="AE9" s="149"/>
      <c r="AF9" s="150"/>
      <c r="AG9" s="150"/>
    </row>
    <row r="10" customFormat="false" ht="15.75" hidden="false" customHeight="false" outlineLevel="0" collapsed="false">
      <c r="A10" s="100"/>
      <c r="B10" s="117"/>
      <c r="C10" s="118" t="n">
        <v>26</v>
      </c>
      <c r="D10" s="76" t="n">
        <v>28</v>
      </c>
      <c r="E10" s="151"/>
      <c r="F10" s="152"/>
      <c r="G10" s="153"/>
      <c r="H10" s="153"/>
      <c r="I10" s="121"/>
      <c r="J10" s="151"/>
      <c r="K10" s="152"/>
      <c r="L10" s="153"/>
      <c r="M10" s="153"/>
      <c r="N10" s="121"/>
      <c r="O10" s="151"/>
      <c r="P10" s="152"/>
      <c r="Q10" s="153"/>
      <c r="R10" s="153"/>
      <c r="S10" s="121"/>
      <c r="T10" s="151"/>
      <c r="U10" s="152"/>
      <c r="V10" s="153"/>
      <c r="W10" s="153"/>
      <c r="X10" s="121"/>
      <c r="Y10" s="151"/>
      <c r="Z10" s="152"/>
      <c r="AA10" s="153"/>
      <c r="AB10" s="153"/>
      <c r="AC10" s="121"/>
      <c r="AD10" s="151"/>
      <c r="AE10" s="152"/>
      <c r="AF10" s="153"/>
      <c r="AG10" s="153"/>
    </row>
    <row r="11" customFormat="false" ht="15.75" hidden="false" customHeight="false" outlineLevel="0" collapsed="false">
      <c r="A11" s="100"/>
      <c r="B11" s="117"/>
      <c r="C11" s="118" t="n">
        <v>30</v>
      </c>
      <c r="D11" s="76" t="n">
        <v>32</v>
      </c>
      <c r="E11" s="151"/>
      <c r="F11" s="152"/>
      <c r="G11" s="153"/>
      <c r="H11" s="153"/>
      <c r="I11" s="121"/>
      <c r="J11" s="151"/>
      <c r="K11" s="152"/>
      <c r="L11" s="153"/>
      <c r="M11" s="153"/>
      <c r="N11" s="121"/>
      <c r="O11" s="151"/>
      <c r="P11" s="152"/>
      <c r="Q11" s="153"/>
      <c r="R11" s="153"/>
      <c r="S11" s="121"/>
      <c r="T11" s="151"/>
      <c r="U11" s="152"/>
      <c r="V11" s="153"/>
      <c r="W11" s="153"/>
      <c r="X11" s="121"/>
      <c r="Y11" s="151"/>
      <c r="Z11" s="152"/>
      <c r="AA11" s="153"/>
      <c r="AB11" s="153"/>
      <c r="AC11" s="121"/>
      <c r="AD11" s="151"/>
      <c r="AE11" s="152"/>
      <c r="AF11" s="153"/>
      <c r="AG11" s="153"/>
    </row>
    <row r="12" customFormat="false" ht="16.5" hidden="false" customHeight="false" outlineLevel="0" collapsed="false">
      <c r="A12" s="100"/>
      <c r="B12" s="117"/>
      <c r="C12" s="124" t="n">
        <v>34</v>
      </c>
      <c r="D12" s="130" t="n">
        <v>36</v>
      </c>
      <c r="E12" s="154"/>
      <c r="F12" s="155"/>
      <c r="G12" s="156"/>
      <c r="H12" s="156"/>
      <c r="I12" s="127"/>
      <c r="J12" s="154"/>
      <c r="K12" s="155"/>
      <c r="L12" s="156"/>
      <c r="M12" s="156"/>
      <c r="N12" s="127"/>
      <c r="O12" s="154"/>
      <c r="P12" s="155"/>
      <c r="Q12" s="156"/>
      <c r="R12" s="156"/>
      <c r="S12" s="127"/>
      <c r="T12" s="154"/>
      <c r="U12" s="155"/>
      <c r="V12" s="156"/>
      <c r="W12" s="156"/>
      <c r="X12" s="127"/>
      <c r="Y12" s="154"/>
      <c r="Z12" s="155"/>
      <c r="AA12" s="156"/>
      <c r="AB12" s="156"/>
      <c r="AC12" s="127"/>
      <c r="AD12" s="154"/>
      <c r="AE12" s="155"/>
      <c r="AF12" s="156"/>
      <c r="AG12" s="156"/>
    </row>
    <row r="13" customFormat="false" ht="15.75" hidden="false" customHeight="false" outlineLevel="0" collapsed="false">
      <c r="A13" s="41"/>
      <c r="B13" s="109" t="s">
        <v>109</v>
      </c>
      <c r="C13" s="110" t="n">
        <v>22</v>
      </c>
      <c r="D13" s="110" t="n">
        <v>22</v>
      </c>
      <c r="E13" s="148"/>
      <c r="F13" s="149"/>
      <c r="G13" s="150"/>
      <c r="H13" s="150"/>
      <c r="I13" s="113"/>
      <c r="J13" s="148"/>
      <c r="K13" s="149"/>
      <c r="L13" s="150"/>
      <c r="M13" s="150"/>
      <c r="N13" s="113"/>
      <c r="O13" s="148"/>
      <c r="P13" s="149"/>
      <c r="Q13" s="150"/>
      <c r="R13" s="150"/>
      <c r="S13" s="113"/>
      <c r="T13" s="148"/>
      <c r="U13" s="149"/>
      <c r="V13" s="150"/>
      <c r="W13" s="150"/>
      <c r="X13" s="113"/>
      <c r="Y13" s="148"/>
      <c r="Z13" s="149"/>
      <c r="AA13" s="150"/>
      <c r="AB13" s="150"/>
      <c r="AC13" s="113"/>
      <c r="AD13" s="148"/>
      <c r="AE13" s="149"/>
      <c r="AF13" s="150"/>
      <c r="AG13" s="150"/>
    </row>
    <row r="14" customFormat="false" ht="15.75" hidden="false" customHeight="false" outlineLevel="0" collapsed="false">
      <c r="A14" s="100"/>
      <c r="B14" s="131"/>
      <c r="C14" s="118" t="n">
        <v>26</v>
      </c>
      <c r="D14" s="118" t="n">
        <v>26</v>
      </c>
      <c r="E14" s="151"/>
      <c r="F14" s="152"/>
      <c r="G14" s="153"/>
      <c r="H14" s="153"/>
      <c r="I14" s="121"/>
      <c r="J14" s="151"/>
      <c r="K14" s="152"/>
      <c r="L14" s="153"/>
      <c r="M14" s="153"/>
      <c r="N14" s="121"/>
      <c r="O14" s="151"/>
      <c r="P14" s="152"/>
      <c r="Q14" s="153"/>
      <c r="R14" s="153"/>
      <c r="S14" s="121"/>
      <c r="T14" s="151"/>
      <c r="U14" s="152"/>
      <c r="V14" s="153"/>
      <c r="W14" s="153"/>
      <c r="X14" s="121"/>
      <c r="Y14" s="151"/>
      <c r="Z14" s="152"/>
      <c r="AA14" s="153"/>
      <c r="AB14" s="153"/>
      <c r="AC14" s="121"/>
      <c r="AD14" s="151"/>
      <c r="AE14" s="152"/>
      <c r="AF14" s="153"/>
      <c r="AG14" s="153"/>
    </row>
    <row r="15" customFormat="false" ht="15.75" hidden="false" customHeight="false" outlineLevel="0" collapsed="false">
      <c r="A15" s="100"/>
      <c r="B15" s="117"/>
      <c r="C15" s="118" t="n">
        <v>30</v>
      </c>
      <c r="D15" s="118" t="n">
        <v>30</v>
      </c>
      <c r="E15" s="151"/>
      <c r="F15" s="152"/>
      <c r="G15" s="153"/>
      <c r="H15" s="153"/>
      <c r="I15" s="121"/>
      <c r="J15" s="151"/>
      <c r="K15" s="152"/>
      <c r="L15" s="153"/>
      <c r="M15" s="153"/>
      <c r="N15" s="121"/>
      <c r="O15" s="151"/>
      <c r="P15" s="152"/>
      <c r="Q15" s="153"/>
      <c r="R15" s="153"/>
      <c r="S15" s="121"/>
      <c r="T15" s="151"/>
      <c r="U15" s="152"/>
      <c r="V15" s="153"/>
      <c r="W15" s="153"/>
      <c r="X15" s="121"/>
      <c r="Y15" s="151"/>
      <c r="Z15" s="152"/>
      <c r="AA15" s="153"/>
      <c r="AB15" s="153"/>
      <c r="AC15" s="121"/>
      <c r="AD15" s="151"/>
      <c r="AE15" s="152"/>
      <c r="AF15" s="153"/>
      <c r="AG15" s="153"/>
    </row>
    <row r="16" customFormat="false" ht="16.5" hidden="false" customHeight="false" outlineLevel="0" collapsed="false">
      <c r="A16" s="100"/>
      <c r="B16" s="117"/>
      <c r="C16" s="124" t="n">
        <v>34</v>
      </c>
      <c r="D16" s="124" t="n">
        <v>34</v>
      </c>
      <c r="E16" s="154"/>
      <c r="F16" s="155"/>
      <c r="G16" s="156"/>
      <c r="H16" s="156"/>
      <c r="I16" s="127"/>
      <c r="J16" s="154"/>
      <c r="K16" s="155"/>
      <c r="L16" s="156"/>
      <c r="M16" s="156"/>
      <c r="N16" s="127"/>
      <c r="O16" s="154"/>
      <c r="P16" s="155"/>
      <c r="Q16" s="156"/>
      <c r="R16" s="156"/>
      <c r="S16" s="127"/>
      <c r="T16" s="154"/>
      <c r="U16" s="155"/>
      <c r="V16" s="156"/>
      <c r="W16" s="156"/>
      <c r="X16" s="127"/>
      <c r="Y16" s="154"/>
      <c r="Z16" s="155"/>
      <c r="AA16" s="156"/>
      <c r="AB16" s="156"/>
      <c r="AC16" s="127"/>
      <c r="AD16" s="154"/>
      <c r="AE16" s="155"/>
      <c r="AF16" s="156"/>
      <c r="AG16" s="156"/>
    </row>
    <row r="17" customFormat="false" ht="15.75" hidden="false" customHeight="false" outlineLevel="0" collapsed="false">
      <c r="A17" s="100"/>
      <c r="B17" s="117"/>
      <c r="C17" s="110" t="n">
        <v>22</v>
      </c>
      <c r="D17" s="76" t="n">
        <v>24</v>
      </c>
      <c r="E17" s="148"/>
      <c r="F17" s="149"/>
      <c r="G17" s="150"/>
      <c r="H17" s="150"/>
      <c r="I17" s="113"/>
      <c r="J17" s="148"/>
      <c r="K17" s="149"/>
      <c r="L17" s="150"/>
      <c r="M17" s="150"/>
      <c r="N17" s="113"/>
      <c r="O17" s="148"/>
      <c r="P17" s="149"/>
      <c r="Q17" s="150"/>
      <c r="R17" s="150"/>
      <c r="S17" s="113"/>
      <c r="T17" s="148"/>
      <c r="U17" s="149"/>
      <c r="V17" s="150"/>
      <c r="W17" s="150"/>
      <c r="X17" s="113"/>
      <c r="Y17" s="148"/>
      <c r="Z17" s="149"/>
      <c r="AA17" s="150"/>
      <c r="AB17" s="150"/>
      <c r="AC17" s="113"/>
      <c r="AD17" s="148"/>
      <c r="AE17" s="149"/>
      <c r="AF17" s="150"/>
      <c r="AG17" s="150"/>
    </row>
    <row r="18" customFormat="false" ht="15.75" hidden="false" customHeight="false" outlineLevel="0" collapsed="false">
      <c r="A18" s="100"/>
      <c r="B18" s="117"/>
      <c r="C18" s="118" t="n">
        <v>26</v>
      </c>
      <c r="D18" s="76" t="n">
        <v>28</v>
      </c>
      <c r="E18" s="151"/>
      <c r="F18" s="152"/>
      <c r="G18" s="153"/>
      <c r="H18" s="153"/>
      <c r="I18" s="121"/>
      <c r="J18" s="151"/>
      <c r="K18" s="152"/>
      <c r="L18" s="153"/>
      <c r="M18" s="153"/>
      <c r="N18" s="121"/>
      <c r="O18" s="151"/>
      <c r="P18" s="152"/>
      <c r="Q18" s="153"/>
      <c r="R18" s="153"/>
      <c r="S18" s="121"/>
      <c r="T18" s="151"/>
      <c r="U18" s="152"/>
      <c r="V18" s="153"/>
      <c r="W18" s="153"/>
      <c r="X18" s="121"/>
      <c r="Y18" s="151"/>
      <c r="Z18" s="152"/>
      <c r="AA18" s="153"/>
      <c r="AB18" s="153"/>
      <c r="AC18" s="121"/>
      <c r="AD18" s="151"/>
      <c r="AE18" s="152"/>
      <c r="AF18" s="153"/>
      <c r="AG18" s="153"/>
    </row>
    <row r="19" customFormat="false" ht="15.75" hidden="false" customHeight="false" outlineLevel="0" collapsed="false">
      <c r="A19" s="100"/>
      <c r="B19" s="117"/>
      <c r="C19" s="118" t="n">
        <v>30</v>
      </c>
      <c r="D19" s="76" t="n">
        <v>32</v>
      </c>
      <c r="E19" s="151"/>
      <c r="F19" s="152"/>
      <c r="G19" s="153"/>
      <c r="H19" s="153"/>
      <c r="I19" s="121"/>
      <c r="J19" s="151"/>
      <c r="K19" s="152"/>
      <c r="L19" s="153"/>
      <c r="M19" s="153"/>
      <c r="N19" s="121"/>
      <c r="O19" s="151"/>
      <c r="P19" s="152"/>
      <c r="Q19" s="153"/>
      <c r="R19" s="153"/>
      <c r="S19" s="121"/>
      <c r="T19" s="151"/>
      <c r="U19" s="152"/>
      <c r="V19" s="153"/>
      <c r="W19" s="153"/>
      <c r="X19" s="121"/>
      <c r="Y19" s="151"/>
      <c r="Z19" s="152"/>
      <c r="AA19" s="153"/>
      <c r="AB19" s="153"/>
      <c r="AC19" s="121"/>
      <c r="AD19" s="151"/>
      <c r="AE19" s="152"/>
      <c r="AF19" s="153"/>
      <c r="AG19" s="153"/>
    </row>
    <row r="20" customFormat="false" ht="16.5" hidden="false" customHeight="false" outlineLevel="0" collapsed="false">
      <c r="A20" s="100"/>
      <c r="B20" s="117"/>
      <c r="C20" s="124" t="n">
        <v>34</v>
      </c>
      <c r="D20" s="130" t="n">
        <v>36</v>
      </c>
      <c r="E20" s="154"/>
      <c r="F20" s="155"/>
      <c r="G20" s="156"/>
      <c r="H20" s="156"/>
      <c r="I20" s="127"/>
      <c r="J20" s="154"/>
      <c r="K20" s="155"/>
      <c r="L20" s="156"/>
      <c r="M20" s="156"/>
      <c r="N20" s="127"/>
      <c r="O20" s="154"/>
      <c r="P20" s="155"/>
      <c r="Q20" s="156"/>
      <c r="R20" s="156"/>
      <c r="S20" s="127"/>
      <c r="T20" s="154"/>
      <c r="U20" s="155"/>
      <c r="V20" s="156"/>
      <c r="W20" s="156"/>
      <c r="X20" s="127"/>
      <c r="Y20" s="154"/>
      <c r="Z20" s="155"/>
      <c r="AA20" s="156"/>
      <c r="AB20" s="156"/>
      <c r="AC20" s="127"/>
      <c r="AD20" s="154"/>
      <c r="AE20" s="155"/>
      <c r="AF20" s="156"/>
      <c r="AG20" s="156"/>
    </row>
    <row r="21" customFormat="false" ht="15.75" hidden="false" customHeight="false" outlineLevel="0" collapsed="false">
      <c r="A21" s="108" t="s">
        <v>13</v>
      </c>
      <c r="B21" s="109" t="s">
        <v>110</v>
      </c>
      <c r="C21" s="110" t="n">
        <v>22</v>
      </c>
      <c r="D21" s="110" t="n">
        <v>22</v>
      </c>
      <c r="E21" s="111" t="n">
        <f aca="false">Anchor!B1</f>
        <v>7862150</v>
      </c>
      <c r="F21" s="112" t="n">
        <f aca="false">Anchor!C1</f>
        <v>12402548</v>
      </c>
      <c r="G21" s="112" t="n">
        <f aca="false">Anchor!D1</f>
        <v>14151251</v>
      </c>
      <c r="H21" s="112" t="n">
        <f aca="false">Anchor!E1</f>
        <v>46806224</v>
      </c>
      <c r="I21" s="113"/>
      <c r="J21" s="111" t="n">
        <f aca="false">Test!B1</f>
        <v>9122998</v>
      </c>
      <c r="K21" s="112" t="n">
        <f aca="false">Test!C1</f>
        <v>14196121</v>
      </c>
      <c r="L21" s="112" t="n">
        <f aca="false">Test!D1</f>
        <v>16166362</v>
      </c>
      <c r="M21" s="112" t="n">
        <f aca="false">Test!E1</f>
        <v>49194320.316667</v>
      </c>
      <c r="N21" s="113"/>
      <c r="O21" s="114" t="n">
        <f aca="false">IF(E21=0,#REF!,J21/E21)</f>
        <v>1.16036936461401</v>
      </c>
      <c r="P21" s="115" t="n">
        <f aca="false">IF(F21=0,#REF!,K21/F21)</f>
        <v>1.14461326817683</v>
      </c>
      <c r="Q21" s="115" t="n">
        <f aca="false">IF(G21=0,#REF!,L21/G21)</f>
        <v>1.14239808197876</v>
      </c>
      <c r="R21" s="115" t="n">
        <f aca="false">IF(H21=0,#REF!,M21/H21)</f>
        <v>1.05102091372863</v>
      </c>
      <c r="S21" s="113"/>
      <c r="T21" s="111" t="n">
        <f aca="false">SingleLayer!B1</f>
        <v>3558105</v>
      </c>
      <c r="U21" s="112" t="n">
        <f aca="false">SingleLayer!C1</f>
        <v>5743370</v>
      </c>
      <c r="V21" s="112" t="n">
        <f aca="false">SingleLayer!D1</f>
        <v>6708878</v>
      </c>
      <c r="W21" s="112" t="n">
        <f aca="false">SingleLayer!E1</f>
        <v>0</v>
      </c>
      <c r="X21" s="113"/>
      <c r="Y21" s="114" t="n">
        <f aca="false">E21/T21</f>
        <v>2.2096453027665</v>
      </c>
      <c r="Z21" s="115" t="n">
        <f aca="false">F21/U21</f>
        <v>2.15945481485609</v>
      </c>
      <c r="AA21" s="115" t="n">
        <f aca="false">G21/V21</f>
        <v>2.10933199262231</v>
      </c>
      <c r="AB21" s="115" t="e">
        <f aca="false">H21/W21</f>
        <v>#DIV/0!</v>
      </c>
      <c r="AC21" s="113"/>
      <c r="AD21" s="114" t="n">
        <f aca="false">J21/T21</f>
        <v>2.56400471599349</v>
      </c>
      <c r="AE21" s="115" t="n">
        <f aca="false">K21/U21</f>
        <v>2.47174063311262</v>
      </c>
      <c r="AF21" s="115" t="n">
        <f aca="false">L21/V21</f>
        <v>2.40969682262817</v>
      </c>
      <c r="AG21" s="115" t="e">
        <f aca="false">M21/W21</f>
        <v>#DIV/0!</v>
      </c>
    </row>
    <row r="22" customFormat="false" ht="15.75" hidden="false" customHeight="false" outlineLevel="0" collapsed="false">
      <c r="A22" s="100" t="s">
        <v>111</v>
      </c>
      <c r="B22" s="117"/>
      <c r="C22" s="118" t="n">
        <v>26</v>
      </c>
      <c r="D22" s="118" t="n">
        <v>26</v>
      </c>
      <c r="E22" s="119" t="n">
        <f aca="false">Anchor!B2</f>
        <v>7370111</v>
      </c>
      <c r="F22" s="120" t="n">
        <f aca="false">Anchor!C2</f>
        <v>10857040</v>
      </c>
      <c r="G22" s="120" t="n">
        <f aca="false">Anchor!D2</f>
        <v>12433282</v>
      </c>
      <c r="H22" s="120" t="n">
        <f aca="false">Anchor!E2</f>
        <v>45434770.533333</v>
      </c>
      <c r="I22" s="121"/>
      <c r="J22" s="119" t="n">
        <f aca="false">Test!B2</f>
        <v>8849393</v>
      </c>
      <c r="K22" s="120" t="n">
        <f aca="false">Test!C2</f>
        <v>12958720</v>
      </c>
      <c r="L22" s="120" t="n">
        <f aca="false">Test!D2</f>
        <v>14718202</v>
      </c>
      <c r="M22" s="120" t="n">
        <f aca="false">Test!E2</f>
        <v>48265713.616667</v>
      </c>
      <c r="N22" s="121"/>
      <c r="O22" s="122" t="n">
        <f aca="false">IF(E22=0,#REF!,J22/E22)</f>
        <v>1.20071366632063</v>
      </c>
      <c r="P22" s="123" t="n">
        <f aca="false">IF(F22=0,#REF!,K22/F22)</f>
        <v>1.19357762336696</v>
      </c>
      <c r="Q22" s="123" t="n">
        <f aca="false">IF(G22=0,#REF!,L22/G22)</f>
        <v>1.18377448528876</v>
      </c>
      <c r="R22" s="123" t="n">
        <f aca="false">IF(H22=0,#REF!,M22/H22)</f>
        <v>1.06230785475756</v>
      </c>
      <c r="S22" s="121"/>
      <c r="T22" s="119" t="n">
        <f aca="false">SingleLayer!B2</f>
        <v>3515676</v>
      </c>
      <c r="U22" s="120" t="n">
        <f aca="false">SingleLayer!C2</f>
        <v>5463780</v>
      </c>
      <c r="V22" s="120" t="n">
        <f aca="false">SingleLayer!D2</f>
        <v>6437584</v>
      </c>
      <c r="W22" s="120" t="n">
        <f aca="false">SingleLayer!E2</f>
        <v>0</v>
      </c>
      <c r="X22" s="121"/>
      <c r="Y22" s="122" t="n">
        <f aca="false">E22/T22</f>
        <v>2.09635671774077</v>
      </c>
      <c r="Z22" s="123" t="n">
        <f aca="false">F22/U22</f>
        <v>1.98709318457185</v>
      </c>
      <c r="AA22" s="123" t="n">
        <f aca="false">G22/V22</f>
        <v>1.93135841023589</v>
      </c>
      <c r="AB22" s="123" t="e">
        <f aca="false">H22/W22</f>
        <v>#DIV/0!</v>
      </c>
      <c r="AC22" s="121"/>
      <c r="AD22" s="122" t="n">
        <f aca="false">J22/T22</f>
        <v>2.5171241604744</v>
      </c>
      <c r="AE22" s="123" t="n">
        <f aca="false">K22/U22</f>
        <v>2.37174996064995</v>
      </c>
      <c r="AF22" s="123" t="n">
        <f aca="false">L22/V22</f>
        <v>2.28629280798511</v>
      </c>
      <c r="AG22" s="123" t="e">
        <f aca="false">M22/W22</f>
        <v>#DIV/0!</v>
      </c>
    </row>
    <row r="23" customFormat="false" ht="15.75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3</f>
        <v>7239774</v>
      </c>
      <c r="F23" s="120" t="n">
        <f aca="false">Anchor!C3</f>
        <v>10402989</v>
      </c>
      <c r="G23" s="120" t="n">
        <f aca="false">Anchor!D3</f>
        <v>11969626</v>
      </c>
      <c r="H23" s="120" t="n">
        <f aca="false">Anchor!E3</f>
        <v>45076952.8</v>
      </c>
      <c r="I23" s="121"/>
      <c r="J23" s="119" t="n">
        <f aca="false">Test!B3</f>
        <v>8714941</v>
      </c>
      <c r="K23" s="120" t="n">
        <f aca="false">Test!C3</f>
        <v>12288493</v>
      </c>
      <c r="L23" s="120" t="n">
        <f aca="false">Test!D3</f>
        <v>13947807</v>
      </c>
      <c r="M23" s="120" t="n">
        <f aca="false">Test!E3</f>
        <v>47845445.9</v>
      </c>
      <c r="N23" s="121"/>
      <c r="O23" s="122" t="n">
        <f aca="false">IF(E23=0,#REF!,J23/E23)</f>
        <v>1.20375870849007</v>
      </c>
      <c r="P23" s="123" t="n">
        <f aca="false">IF(F23=0,#REF!,K23/F23)</f>
        <v>1.18124637063444</v>
      </c>
      <c r="Q23" s="123" t="n">
        <f aca="false">IF(G23=0,#REF!,L23/G23)</f>
        <v>1.16526673431568</v>
      </c>
      <c r="R23" s="123" t="n">
        <f aca="false">IF(H23=0,#REF!,M23/H23)</f>
        <v>1.06141704192569</v>
      </c>
      <c r="S23" s="121"/>
      <c r="T23" s="119" t="n">
        <f aca="false">SingleLayer!B3</f>
        <v>3487084</v>
      </c>
      <c r="U23" s="120" t="n">
        <f aca="false">SingleLayer!C3</f>
        <v>5274207</v>
      </c>
      <c r="V23" s="120" t="n">
        <f aca="false">SingleLayer!D3</f>
        <v>6269242</v>
      </c>
      <c r="W23" s="120" t="n">
        <f aca="false">SingleLayer!E3</f>
        <v>0</v>
      </c>
      <c r="X23" s="121"/>
      <c r="Y23" s="122" t="n">
        <f aca="false">E23/T23</f>
        <v>2.07616851214367</v>
      </c>
      <c r="Z23" s="123" t="n">
        <f aca="false">F23/U23</f>
        <v>1.97242713454364</v>
      </c>
      <c r="AA23" s="123" t="n">
        <f aca="false">G23/V23</f>
        <v>1.90926207665935</v>
      </c>
      <c r="AB23" s="123" t="e">
        <f aca="false">H23/W23</f>
        <v>#DIV/0!</v>
      </c>
      <c r="AC23" s="121"/>
      <c r="AD23" s="122" t="n">
        <f aca="false">J23/T23</f>
        <v>2.49920592678582</v>
      </c>
      <c r="AE23" s="123" t="n">
        <f aca="false">K23/U23</f>
        <v>2.32992239402056</v>
      </c>
      <c r="AF23" s="123" t="n">
        <f aca="false">L23/V23</f>
        <v>2.2247995850216</v>
      </c>
      <c r="AG23" s="123" t="e">
        <f aca="false">M23/W23</f>
        <v>#DIV/0!</v>
      </c>
    </row>
    <row r="24" customFormat="false" ht="16.5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4</f>
        <v>7116912</v>
      </c>
      <c r="F24" s="126" t="n">
        <f aca="false">Anchor!C4</f>
        <v>9975410</v>
      </c>
      <c r="G24" s="126" t="n">
        <f aca="false">Anchor!D4</f>
        <v>11496993</v>
      </c>
      <c r="H24" s="126" t="n">
        <f aca="false">Anchor!E4</f>
        <v>44616238.666667</v>
      </c>
      <c r="I24" s="127"/>
      <c r="J24" s="125" t="n">
        <f aca="false">Test!B4</f>
        <v>8337694</v>
      </c>
      <c r="K24" s="126" t="n">
        <f aca="false">Test!C4</f>
        <v>11329611</v>
      </c>
      <c r="L24" s="126" t="n">
        <f aca="false">Test!D4</f>
        <v>12828822</v>
      </c>
      <c r="M24" s="126" t="n">
        <f aca="false">Test!E4</f>
        <v>46828546.033333</v>
      </c>
      <c r="N24" s="127"/>
      <c r="O24" s="128" t="n">
        <f aca="false">IF(E24=0,#REF!,J24/E24)</f>
        <v>1.17153254107961</v>
      </c>
      <c r="P24" s="129" t="n">
        <f aca="false">IF(F24=0,#REF!,K24/F24)</f>
        <v>1.13575391888654</v>
      </c>
      <c r="Q24" s="129" t="n">
        <f aca="false">IF(G24=0,#REF!,L24/G24)</f>
        <v>1.1158415074272</v>
      </c>
      <c r="R24" s="129" t="n">
        <f aca="false">IF(H24=0,#REF!,M24/H24)</f>
        <v>1.04958525041061</v>
      </c>
      <c r="S24" s="127"/>
      <c r="T24" s="125" t="n">
        <f aca="false">SingleLayer!B4</f>
        <v>3453752</v>
      </c>
      <c r="U24" s="126" t="n">
        <f aca="false">SingleLayer!C4</f>
        <v>5060335</v>
      </c>
      <c r="V24" s="126" t="n">
        <f aca="false">SingleLayer!D4</f>
        <v>6035932</v>
      </c>
      <c r="W24" s="126" t="n">
        <f aca="false">SingleLayer!E4</f>
        <v>0</v>
      </c>
      <c r="X24" s="127"/>
      <c r="Y24" s="128" t="n">
        <f aca="false">E24/T24</f>
        <v>2.06063203148344</v>
      </c>
      <c r="Z24" s="129" t="n">
        <f aca="false">F24/U24</f>
        <v>1.97129439058877</v>
      </c>
      <c r="AA24" s="129" t="n">
        <f aca="false">G24/V24</f>
        <v>1.90475853604713</v>
      </c>
      <c r="AB24" s="129" t="e">
        <f aca="false">H24/W24</f>
        <v>#DIV/0!</v>
      </c>
      <c r="AC24" s="127"/>
      <c r="AD24" s="128" t="n">
        <f aca="false">J24/T24</f>
        <v>2.41409748007384</v>
      </c>
      <c r="AE24" s="129" t="n">
        <f aca="false">K24/U24</f>
        <v>2.23890532939025</v>
      </c>
      <c r="AF24" s="129" t="n">
        <f aca="false">L24/V24</f>
        <v>2.12540863614766</v>
      </c>
      <c r="AG24" s="129" t="e">
        <f aca="false">M24/W24</f>
        <v>#DIV/0!</v>
      </c>
    </row>
    <row r="25" customFormat="false" ht="15.75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5</f>
        <v>7493402</v>
      </c>
      <c r="F25" s="112" t="n">
        <f aca="false">Anchor!C5</f>
        <v>11234444</v>
      </c>
      <c r="G25" s="112" t="n">
        <f aca="false">Anchor!D5</f>
        <v>12816191</v>
      </c>
      <c r="H25" s="112" t="n">
        <f aca="false">Anchor!E5</f>
        <v>46199676.933333</v>
      </c>
      <c r="I25" s="113"/>
      <c r="J25" s="111" t="n">
        <f aca="false">Test!B5</f>
        <v>8450185</v>
      </c>
      <c r="K25" s="112" t="n">
        <f aca="false">Test!C5</f>
        <v>12676705</v>
      </c>
      <c r="L25" s="112" t="n">
        <f aca="false">Test!D5</f>
        <v>14410007</v>
      </c>
      <c r="M25" s="112" t="n">
        <f aca="false">Test!E5</f>
        <v>47985249.116667</v>
      </c>
      <c r="N25" s="113"/>
      <c r="O25" s="114" t="n">
        <f aca="false">IF(E25=0,#REF!,J25/E25)</f>
        <v>1.12768339400449</v>
      </c>
      <c r="P25" s="115" t="n">
        <f aca="false">IF(F25=0,#REF!,K25/F25)</f>
        <v>1.12837849385337</v>
      </c>
      <c r="Q25" s="115" t="n">
        <f aca="false">IF(G25=0,#REF!,L25/G25)</f>
        <v>1.12435956985972</v>
      </c>
      <c r="R25" s="115" t="n">
        <f aca="false">IF(H25=0,#REF!,M25/H25)</f>
        <v>1.03864901882129</v>
      </c>
      <c r="S25" s="113"/>
      <c r="T25" s="111" t="n">
        <f aca="false">SingleLayer!B5</f>
        <v>3529614</v>
      </c>
      <c r="U25" s="112" t="n">
        <f aca="false">SingleLayer!C5</f>
        <v>5556088</v>
      </c>
      <c r="V25" s="112" t="n">
        <f aca="false">SingleLayer!D5</f>
        <v>6521636</v>
      </c>
      <c r="W25" s="112" t="n">
        <f aca="false">SingleLayer!E5</f>
        <v>0</v>
      </c>
      <c r="X25" s="113"/>
      <c r="Y25" s="114" t="n">
        <f aca="false">E25/T25</f>
        <v>2.12300891825565</v>
      </c>
      <c r="Z25" s="115" t="n">
        <f aca="false">F25/U25</f>
        <v>2.02200613093241</v>
      </c>
      <c r="AA25" s="115" t="n">
        <f aca="false">G25/V25</f>
        <v>1.9651803627188</v>
      </c>
      <c r="AB25" s="115" t="e">
        <f aca="false">H25/W25</f>
        <v>#DIV/0!</v>
      </c>
      <c r="AC25" s="113"/>
      <c r="AD25" s="114" t="n">
        <f aca="false">J25/T25</f>
        <v>2.39408190244032</v>
      </c>
      <c r="AE25" s="115" t="n">
        <f aca="false">K25/U25</f>
        <v>2.28158823258379</v>
      </c>
      <c r="AF25" s="115" t="n">
        <f aca="false">L25/V25</f>
        <v>2.20956934732328</v>
      </c>
      <c r="AG25" s="115" t="e">
        <f aca="false">M25/W25</f>
        <v>#DIV/0!</v>
      </c>
    </row>
    <row r="26" customFormat="false" ht="15.75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6</f>
        <v>7157556</v>
      </c>
      <c r="F26" s="120" t="n">
        <f aca="false">Anchor!C6</f>
        <v>10173280</v>
      </c>
      <c r="G26" s="120" t="n">
        <f aca="false">Anchor!D6</f>
        <v>11637604</v>
      </c>
      <c r="H26" s="120" t="n">
        <f aca="false">Anchor!E6</f>
        <v>45258664.4</v>
      </c>
      <c r="I26" s="121"/>
      <c r="J26" s="119" t="n">
        <f aca="false">Test!B6</f>
        <v>8311677</v>
      </c>
      <c r="K26" s="120" t="n">
        <f aca="false">Test!C6</f>
        <v>11858957</v>
      </c>
      <c r="L26" s="120" t="n">
        <f aca="false">Test!D6</f>
        <v>13454970</v>
      </c>
      <c r="M26" s="120" t="n">
        <f aca="false">Test!E6</f>
        <v>47446973.95</v>
      </c>
      <c r="N26" s="121"/>
      <c r="O26" s="122" t="n">
        <f aca="false">IF(E26=0,#REF!,J26/E26)</f>
        <v>1.1612451233354</v>
      </c>
      <c r="P26" s="123" t="n">
        <f aca="false">IF(F26=0,#REF!,K26/F26)</f>
        <v>1.16569651085982</v>
      </c>
      <c r="Q26" s="123" t="n">
        <f aca="false">IF(G26=0,#REF!,L26/G26)</f>
        <v>1.15616324459915</v>
      </c>
      <c r="R26" s="123" t="n">
        <f aca="false">IF(H26=0,#REF!,M26/H26)</f>
        <v>1.04835117383623</v>
      </c>
      <c r="S26" s="121"/>
      <c r="T26" s="119" t="n">
        <f aca="false">SingleLayer!B6</f>
        <v>3500920</v>
      </c>
      <c r="U26" s="120" t="n">
        <f aca="false">SingleLayer!C6</f>
        <v>5366117</v>
      </c>
      <c r="V26" s="120" t="n">
        <f aca="false">SingleLayer!D6</f>
        <v>6350466</v>
      </c>
      <c r="W26" s="120" t="n">
        <f aca="false">SingleLayer!E6</f>
        <v>0</v>
      </c>
      <c r="X26" s="121"/>
      <c r="Y26" s="122" t="n">
        <f aca="false">E26/T26</f>
        <v>2.0444785941981</v>
      </c>
      <c r="Z26" s="123" t="n">
        <f aca="false">F26/U26</f>
        <v>1.89583641206481</v>
      </c>
      <c r="AA26" s="123" t="n">
        <f aca="false">G26/V26</f>
        <v>1.8325590594454</v>
      </c>
      <c r="AB26" s="123" t="e">
        <f aca="false">H26/W26</f>
        <v>#DIV/0!</v>
      </c>
      <c r="AC26" s="121"/>
      <c r="AD26" s="122" t="n">
        <f aca="false">J26/T26</f>
        <v>2.37414079727614</v>
      </c>
      <c r="AE26" s="123" t="n">
        <f aca="false">K26/U26</f>
        <v>2.20996989070495</v>
      </c>
      <c r="AF26" s="123" t="n">
        <f aca="false">L26/V26</f>
        <v>2.11873742808795</v>
      </c>
      <c r="AG26" s="123" t="e">
        <f aca="false">M26/W26</f>
        <v>#DIV/0!</v>
      </c>
    </row>
    <row r="27" customFormat="false" ht="15.75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7</f>
        <v>7008146</v>
      </c>
      <c r="F27" s="120" t="n">
        <f aca="false">Anchor!C7</f>
        <v>9668754</v>
      </c>
      <c r="G27" s="120" t="n">
        <f aca="false">Anchor!D7</f>
        <v>11083949</v>
      </c>
      <c r="H27" s="120" t="n">
        <f aca="false">Anchor!E7</f>
        <v>44851603.333333</v>
      </c>
      <c r="I27" s="121"/>
      <c r="J27" s="119" t="n">
        <f aca="false">Test!B7</f>
        <v>8265860</v>
      </c>
      <c r="K27" s="120" t="n">
        <f aca="false">Test!C7</f>
        <v>11308889</v>
      </c>
      <c r="L27" s="120" t="n">
        <f aca="false">Test!D7</f>
        <v>12795893</v>
      </c>
      <c r="M27" s="120" t="n">
        <f aca="false">Test!E7</f>
        <v>47211324.766667</v>
      </c>
      <c r="N27" s="121"/>
      <c r="O27" s="122" t="n">
        <f aca="false">IF(E27=0,#REF!,J27/E27)</f>
        <v>1.17946458307233</v>
      </c>
      <c r="P27" s="123" t="n">
        <f aca="false">IF(F27=0,#REF!,K27/F27)</f>
        <v>1.16963250900788</v>
      </c>
      <c r="Q27" s="123" t="n">
        <f aca="false">IF(G27=0,#REF!,L27/G27)</f>
        <v>1.15445253311793</v>
      </c>
      <c r="R27" s="123" t="n">
        <f aca="false">IF(H27=0,#REF!,M27/H27)</f>
        <v>1.05261175204366</v>
      </c>
      <c r="S27" s="121"/>
      <c r="T27" s="119" t="n">
        <f aca="false">SingleLayer!B7</f>
        <v>3470169</v>
      </c>
      <c r="U27" s="120" t="n">
        <f aca="false">SingleLayer!C7</f>
        <v>5166213</v>
      </c>
      <c r="V27" s="120" t="n">
        <f aca="false">SingleLayer!D7</f>
        <v>6150318</v>
      </c>
      <c r="W27" s="120" t="n">
        <f aca="false">SingleLayer!E7</f>
        <v>0</v>
      </c>
      <c r="X27" s="121"/>
      <c r="Y27" s="122" t="n">
        <f aca="false">E27/T27</f>
        <v>2.0195402587021</v>
      </c>
      <c r="Z27" s="123" t="n">
        <f aca="false">F27/U27</f>
        <v>1.87153607487728</v>
      </c>
      <c r="AA27" s="123" t="n">
        <f aca="false">G27/V27</f>
        <v>1.80217494445003</v>
      </c>
      <c r="AB27" s="123" t="e">
        <f aca="false">H27/W27</f>
        <v>#DIV/0!</v>
      </c>
      <c r="AC27" s="121"/>
      <c r="AD27" s="122" t="n">
        <f aca="false">J27/T27</f>
        <v>2.38197620922785</v>
      </c>
      <c r="AE27" s="123" t="n">
        <f aca="false">K27/U27</f>
        <v>2.18900943495748</v>
      </c>
      <c r="AF27" s="123" t="n">
        <f aca="false">L27/V27</f>
        <v>2.08052542974201</v>
      </c>
      <c r="AG27" s="123" t="e">
        <f aca="false">M27/W27</f>
        <v>#DIV/0!</v>
      </c>
    </row>
    <row r="28" customFormat="false" ht="16.5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8</f>
        <v>6882864</v>
      </c>
      <c r="F28" s="126" t="n">
        <f aca="false">Anchor!C8</f>
        <v>9236767</v>
      </c>
      <c r="G28" s="126" t="n">
        <f aca="false">Anchor!D8</f>
        <v>10585086</v>
      </c>
      <c r="H28" s="126" t="n">
        <f aca="false">Anchor!E8</f>
        <v>44468628.8</v>
      </c>
      <c r="I28" s="127"/>
      <c r="J28" s="125" t="n">
        <f aca="false">Test!B8</f>
        <v>8076076</v>
      </c>
      <c r="K28" s="126" t="n">
        <f aca="false">Test!C8</f>
        <v>10663105</v>
      </c>
      <c r="L28" s="126" t="n">
        <f aca="false">Test!D8</f>
        <v>12032679</v>
      </c>
      <c r="M28" s="126" t="n">
        <f aca="false">Test!E8</f>
        <v>46691415.883333</v>
      </c>
      <c r="N28" s="127"/>
      <c r="O28" s="128" t="n">
        <f aca="false">IF(E28=0,#REF!,J28/E28)</f>
        <v>1.17335981068346</v>
      </c>
      <c r="P28" s="129" t="n">
        <f aca="false">IF(F28=0,#REF!,K28/F28)</f>
        <v>1.1544196145686</v>
      </c>
      <c r="Q28" s="129" t="n">
        <f aca="false">IF(G28=0,#REF!,L28/G28)</f>
        <v>1.1367577929929</v>
      </c>
      <c r="R28" s="129" t="n">
        <f aca="false">IF(H28=0,#REF!,M28/H28)</f>
        <v>1.04998550985977</v>
      </c>
      <c r="S28" s="127"/>
      <c r="T28" s="125" t="n">
        <f aca="false">SingleLayer!B8</f>
        <v>3435865</v>
      </c>
      <c r="U28" s="126" t="n">
        <f aca="false">SingleLayer!C8</f>
        <v>4947410</v>
      </c>
      <c r="V28" s="126" t="n">
        <f aca="false">SingleLayer!D8</f>
        <v>5904505</v>
      </c>
      <c r="W28" s="126" t="n">
        <f aca="false">SingleLayer!E8</f>
        <v>0</v>
      </c>
      <c r="X28" s="127"/>
      <c r="Y28" s="128" t="n">
        <f aca="false">E28/T28</f>
        <v>2.00324052312882</v>
      </c>
      <c r="Z28" s="129" t="n">
        <f aca="false">F28/U28</f>
        <v>1.86699040508064</v>
      </c>
      <c r="AA28" s="129" t="n">
        <f aca="false">G28/V28</f>
        <v>1.79271352975398</v>
      </c>
      <c r="AB28" s="129" t="e">
        <f aca="false">H28/W28</f>
        <v>#DIV/0!</v>
      </c>
      <c r="AC28" s="127"/>
      <c r="AD28" s="128" t="n">
        <f aca="false">J28/T28</f>
        <v>2.35052192097187</v>
      </c>
      <c r="AE28" s="129" t="n">
        <f aca="false">K28/U28</f>
        <v>2.15529034383647</v>
      </c>
      <c r="AF28" s="129" t="n">
        <f aca="false">L28/V28</f>
        <v>2.03788107555163</v>
      </c>
      <c r="AG28" s="129" t="e">
        <f aca="false">M28/W28</f>
        <v>#DIV/0!</v>
      </c>
    </row>
    <row r="29" customFormat="false" ht="15.75" hidden="false" customHeight="false" outlineLevel="0" collapsed="false">
      <c r="A29" s="100"/>
      <c r="B29" s="109" t="s">
        <v>112</v>
      </c>
      <c r="C29" s="110" t="n">
        <v>22</v>
      </c>
      <c r="D29" s="110" t="n">
        <v>22</v>
      </c>
      <c r="E29" s="111" t="n">
        <f aca="false">Anchor!B9</f>
        <v>9212035</v>
      </c>
      <c r="F29" s="112" t="n">
        <f aca="false">Anchor!C9</f>
        <v>17045066</v>
      </c>
      <c r="G29" s="112" t="n">
        <f aca="false">Anchor!D9</f>
        <v>18829881</v>
      </c>
      <c r="H29" s="112" t="n">
        <f aca="false">Anchor!E9</f>
        <v>50206913.866667</v>
      </c>
      <c r="I29" s="113"/>
      <c r="J29" s="111" t="n">
        <f aca="false">Test!B9</f>
        <v>12120581</v>
      </c>
      <c r="K29" s="112" t="n">
        <f aca="false">Test!C9</f>
        <v>21643827</v>
      </c>
      <c r="L29" s="112" t="n">
        <f aca="false">Test!D9</f>
        <v>24001495</v>
      </c>
      <c r="M29" s="112" t="n">
        <f aca="false">Test!E9</f>
        <v>56091008.383333</v>
      </c>
      <c r="N29" s="113"/>
      <c r="O29" s="114" t="n">
        <f aca="false">IF(E29=0,#REF!,J29/E29)</f>
        <v>1.31573327717491</v>
      </c>
      <c r="P29" s="115" t="n">
        <f aca="false">IF(F29=0,#REF!,K29/F29)</f>
        <v>1.26980012867067</v>
      </c>
      <c r="Q29" s="115" t="n">
        <f aca="false">IF(G29=0,#REF!,L29/G29)</f>
        <v>1.27464931934514</v>
      </c>
      <c r="R29" s="115" t="n">
        <f aca="false">IF(H29=0,#REF!,M29/H29)</f>
        <v>1.11719689707063</v>
      </c>
      <c r="S29" s="113"/>
      <c r="T29" s="111" t="n">
        <f aca="false">SingleLayer!B9</f>
        <v>3880313</v>
      </c>
      <c r="U29" s="112" t="n">
        <f aca="false">SingleLayer!C9</f>
        <v>7878063</v>
      </c>
      <c r="V29" s="112" t="n">
        <f aca="false">SingleLayer!D9</f>
        <v>8647406</v>
      </c>
      <c r="W29" s="112" t="n">
        <f aca="false">SingleLayer!E9</f>
        <v>0</v>
      </c>
      <c r="X29" s="113"/>
      <c r="Y29" s="114" t="n">
        <f aca="false">E29/T29</f>
        <v>2.37404431034301</v>
      </c>
      <c r="Z29" s="115" t="n">
        <f aca="false">F29/U29</f>
        <v>2.1636112836366</v>
      </c>
      <c r="AA29" s="115" t="n">
        <f aca="false">G29/V29</f>
        <v>2.17751785911289</v>
      </c>
      <c r="AB29" s="115" t="e">
        <f aca="false">H29/W29</f>
        <v>#DIV/0!</v>
      </c>
      <c r="AC29" s="113"/>
      <c r="AD29" s="114" t="n">
        <f aca="false">J29/T29</f>
        <v>3.12360910060606</v>
      </c>
      <c r="AE29" s="115" t="n">
        <f aca="false">K29/U29</f>
        <v>2.74735388635506</v>
      </c>
      <c r="AF29" s="115" t="n">
        <f aca="false">L29/V29</f>
        <v>2.77557165698014</v>
      </c>
      <c r="AG29" s="115" t="e">
        <f aca="false">M29/W29</f>
        <v>#DIV/0!</v>
      </c>
    </row>
    <row r="30" customFormat="false" ht="15.75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10</f>
        <v>9129342</v>
      </c>
      <c r="F30" s="120" t="n">
        <f aca="false">Anchor!C10</f>
        <v>16715277</v>
      </c>
      <c r="G30" s="120" t="n">
        <f aca="false">Anchor!D10</f>
        <v>18482911</v>
      </c>
      <c r="H30" s="120" t="n">
        <f aca="false">Anchor!E10</f>
        <v>50082133.2</v>
      </c>
      <c r="I30" s="121"/>
      <c r="J30" s="119" t="n">
        <f aca="false">Test!B10</f>
        <v>12664157</v>
      </c>
      <c r="K30" s="120" t="n">
        <f aca="false">Test!C10</f>
        <v>22012420</v>
      </c>
      <c r="L30" s="120" t="n">
        <f aca="false">Test!D10</f>
        <v>24537893</v>
      </c>
      <c r="M30" s="120" t="n">
        <f aca="false">Test!E10</f>
        <v>57194501.166667</v>
      </c>
      <c r="N30" s="121"/>
      <c r="O30" s="122" t="n">
        <f aca="false">IF(E30=0,#REF!,J30/E30)</f>
        <v>1.3871927462023</v>
      </c>
      <c r="P30" s="123" t="n">
        <f aca="false">IF(F30=0,#REF!,K30/F30)</f>
        <v>1.31690429060793</v>
      </c>
      <c r="Q30" s="123" t="n">
        <f aca="false">IF(G30=0,#REF!,L30/G30)</f>
        <v>1.32759893720205</v>
      </c>
      <c r="R30" s="123" t="n">
        <f aca="false">IF(H30=0,#REF!,M30/H30)</f>
        <v>1.14201407792005</v>
      </c>
      <c r="S30" s="121"/>
      <c r="T30" s="119" t="n">
        <f aca="false">SingleLayer!B10</f>
        <v>3823661</v>
      </c>
      <c r="U30" s="120" t="n">
        <f aca="false">SingleLayer!C10</f>
        <v>7496672</v>
      </c>
      <c r="V30" s="120" t="n">
        <f aca="false">SingleLayer!D10</f>
        <v>8347233</v>
      </c>
      <c r="W30" s="120" t="n">
        <f aca="false">SingleLayer!E10</f>
        <v>0</v>
      </c>
      <c r="X30" s="121"/>
      <c r="Y30" s="122" t="n">
        <f aca="false">E30/T30</f>
        <v>2.38759189164521</v>
      </c>
      <c r="Z30" s="123" t="n">
        <f aca="false">F30/U30</f>
        <v>2.22969298910236</v>
      </c>
      <c r="AA30" s="123" t="n">
        <f aca="false">G30/V30</f>
        <v>2.21425602951301</v>
      </c>
      <c r="AB30" s="123" t="e">
        <f aca="false">H30/W30</f>
        <v>#DIV/0!</v>
      </c>
      <c r="AC30" s="121"/>
      <c r="AD30" s="122" t="n">
        <f aca="false">J30/T30</f>
        <v>3.31205015298166</v>
      </c>
      <c r="AE30" s="123" t="n">
        <f aca="false">K30/U30</f>
        <v>2.93629226408732</v>
      </c>
      <c r="AF30" s="123" t="n">
        <f aca="false">L30/V30</f>
        <v>2.9396439514747</v>
      </c>
      <c r="AG30" s="123" t="e">
        <f aca="false">M30/W30</f>
        <v>#DIV/0!</v>
      </c>
    </row>
    <row r="31" customFormat="false" ht="15.75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11</f>
        <v>8841361</v>
      </c>
      <c r="F31" s="120" t="n">
        <f aca="false">Anchor!C11</f>
        <v>15738685</v>
      </c>
      <c r="G31" s="120" t="n">
        <f aca="false">Anchor!D11</f>
        <v>17601398</v>
      </c>
      <c r="H31" s="120" t="n">
        <f aca="false">Anchor!E11</f>
        <v>49275622</v>
      </c>
      <c r="I31" s="121"/>
      <c r="J31" s="119" t="n">
        <f aca="false">Test!B11</f>
        <v>12322191</v>
      </c>
      <c r="K31" s="120" t="n">
        <f aca="false">Test!C11</f>
        <v>20437854</v>
      </c>
      <c r="L31" s="120" t="n">
        <f aca="false">Test!D11</f>
        <v>23023088</v>
      </c>
      <c r="M31" s="120" t="n">
        <f aca="false">Test!E11</f>
        <v>56082599.2</v>
      </c>
      <c r="N31" s="121"/>
      <c r="O31" s="122" t="n">
        <f aca="false">IF(E31=0,#REF!,J31/E31)</f>
        <v>1.39369843624754</v>
      </c>
      <c r="P31" s="123" t="n">
        <f aca="false">IF(F31=0,#REF!,K31/F31)</f>
        <v>1.29857443617431</v>
      </c>
      <c r="Q31" s="123" t="n">
        <f aca="false">IF(G31=0,#REF!,L31/G31)</f>
        <v>1.30802610110856</v>
      </c>
      <c r="R31" s="123" t="n">
        <f aca="false">IF(H31=0,#REF!,M31/H31)</f>
        <v>1.13814086811527</v>
      </c>
      <c r="S31" s="121"/>
      <c r="T31" s="119" t="n">
        <f aca="false">SingleLayer!B11</f>
        <v>3750172</v>
      </c>
      <c r="U31" s="120" t="n">
        <f aca="false">SingleLayer!C11</f>
        <v>7003196</v>
      </c>
      <c r="V31" s="120" t="n">
        <f aca="false">SingleLayer!D11</f>
        <v>7951426</v>
      </c>
      <c r="W31" s="120" t="n">
        <f aca="false">SingleLayer!E11</f>
        <v>0</v>
      </c>
      <c r="X31" s="121"/>
      <c r="Y31" s="122" t="n">
        <f aca="false">E31/T31</f>
        <v>2.35758813195768</v>
      </c>
      <c r="Z31" s="123" t="n">
        <f aca="false">F31/U31</f>
        <v>2.24735749220784</v>
      </c>
      <c r="AA31" s="123" t="n">
        <f aca="false">G31/V31</f>
        <v>2.21361526850655</v>
      </c>
      <c r="AB31" s="123" t="e">
        <f aca="false">H31/W31</f>
        <v>#DIV/0!</v>
      </c>
      <c r="AC31" s="121"/>
      <c r="AD31" s="122" t="n">
        <f aca="false">J31/T31</f>
        <v>3.28576689282518</v>
      </c>
      <c r="AE31" s="123" t="n">
        <f aca="false">K31/U31</f>
        <v>2.9183609883259</v>
      </c>
      <c r="AF31" s="123" t="n">
        <f aca="false">L31/V31</f>
        <v>2.89546654901901</v>
      </c>
      <c r="AG31" s="123" t="e">
        <f aca="false">M31/W31</f>
        <v>#DIV/0!</v>
      </c>
    </row>
    <row r="32" customFormat="false" ht="16.5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12</f>
        <v>8282440</v>
      </c>
      <c r="F32" s="126" t="n">
        <f aca="false">Anchor!C12</f>
        <v>13907644</v>
      </c>
      <c r="G32" s="126" t="n">
        <f aca="false">Anchor!D12</f>
        <v>15831787</v>
      </c>
      <c r="H32" s="126" t="n">
        <f aca="false">Anchor!E12</f>
        <v>47641640.533333</v>
      </c>
      <c r="I32" s="127"/>
      <c r="J32" s="125" t="n">
        <f aca="false">Test!B12</f>
        <v>11004717</v>
      </c>
      <c r="K32" s="126" t="n">
        <f aca="false">Test!C12</f>
        <v>16895136</v>
      </c>
      <c r="L32" s="126" t="n">
        <f aca="false">Test!D12</f>
        <v>19245574</v>
      </c>
      <c r="M32" s="126" t="n">
        <f aca="false">Test!E12</f>
        <v>52608339.9</v>
      </c>
      <c r="N32" s="127"/>
      <c r="O32" s="128" t="n">
        <f aca="false">IF(E32=0,#REF!,J32/E32)</f>
        <v>1.32868055790323</v>
      </c>
      <c r="P32" s="129" t="n">
        <f aca="false">IF(F32=0,#REF!,K32/F32)</f>
        <v>1.21480935232452</v>
      </c>
      <c r="Q32" s="129" t="n">
        <f aca="false">IF(G32=0,#REF!,L32/G32)</f>
        <v>1.21562865897577</v>
      </c>
      <c r="R32" s="129" t="n">
        <f aca="false">IF(H32=0,#REF!,M32/H32)</f>
        <v>1.1042512245814</v>
      </c>
      <c r="S32" s="127"/>
      <c r="T32" s="125" t="n">
        <f aca="false">SingleLayer!B12</f>
        <v>3667486</v>
      </c>
      <c r="U32" s="126" t="n">
        <f aca="false">SingleLayer!C12</f>
        <v>6451176</v>
      </c>
      <c r="V32" s="126" t="n">
        <f aca="false">SingleLayer!D12</f>
        <v>7479259</v>
      </c>
      <c r="W32" s="126" t="n">
        <f aca="false">SingleLayer!E12</f>
        <v>0</v>
      </c>
      <c r="X32" s="127"/>
      <c r="Y32" s="128" t="n">
        <f aca="false">E32/T32</f>
        <v>2.25834263580011</v>
      </c>
      <c r="Z32" s="129" t="n">
        <f aca="false">F32/U32</f>
        <v>2.15583081286265</v>
      </c>
      <c r="AA32" s="129" t="n">
        <f aca="false">G32/V32</f>
        <v>2.11675875912306</v>
      </c>
      <c r="AB32" s="129" t="e">
        <f aca="false">H32/W32</f>
        <v>#DIV/0!</v>
      </c>
      <c r="AC32" s="127"/>
      <c r="AD32" s="128" t="n">
        <f aca="false">J32/T32</f>
        <v>3.00061595327153</v>
      </c>
      <c r="AE32" s="129" t="n">
        <f aca="false">K32/U32</f>
        <v>2.61892343349492</v>
      </c>
      <c r="AF32" s="129" t="n">
        <f aca="false">L32/V32</f>
        <v>2.57319261172798</v>
      </c>
      <c r="AG32" s="129" t="e">
        <f aca="false">M32/W32</f>
        <v>#DIV/0!</v>
      </c>
    </row>
    <row r="33" customFormat="false" ht="15.75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13</f>
        <v>9187376</v>
      </c>
      <c r="F33" s="112" t="n">
        <f aca="false">Anchor!C13</f>
        <v>16900905</v>
      </c>
      <c r="G33" s="112" t="n">
        <f aca="false">Anchor!D13</f>
        <v>18599524</v>
      </c>
      <c r="H33" s="112" t="n">
        <f aca="false">Anchor!E13</f>
        <v>50683432.666667</v>
      </c>
      <c r="I33" s="113"/>
      <c r="J33" s="111" t="n">
        <f aca="false">Test!B13</f>
        <v>11271014</v>
      </c>
      <c r="K33" s="112" t="n">
        <f aca="false">Test!C13</f>
        <v>20222064</v>
      </c>
      <c r="L33" s="112" t="n">
        <f aca="false">Test!D13</f>
        <v>22335741</v>
      </c>
      <c r="M33" s="112" t="n">
        <f aca="false">Test!E13</f>
        <v>54823404.5</v>
      </c>
      <c r="N33" s="113"/>
      <c r="O33" s="114" t="n">
        <f aca="false">IF(E33=0,#REF!,J33/E33)</f>
        <v>1.22679359155432</v>
      </c>
      <c r="P33" s="115" t="n">
        <f aca="false">IF(F33=0,#REF!,K33/F33)</f>
        <v>1.19650776097493</v>
      </c>
      <c r="Q33" s="115" t="n">
        <f aca="false">IF(G33=0,#REF!,L33/G33)</f>
        <v>1.20087702244423</v>
      </c>
      <c r="R33" s="115" t="n">
        <f aca="false">IF(H33=0,#REF!,M33/H33)</f>
        <v>1.08168294086473</v>
      </c>
      <c r="S33" s="113"/>
      <c r="T33" s="111" t="n">
        <f aca="false">SingleLayer!B13</f>
        <v>3845665</v>
      </c>
      <c r="U33" s="112" t="n">
        <f aca="false">SingleLayer!C13</f>
        <v>7645413</v>
      </c>
      <c r="V33" s="112" t="n">
        <f aca="false">SingleLayer!D13</f>
        <v>8458238</v>
      </c>
      <c r="W33" s="112" t="n">
        <f aca="false">SingleLayer!E13</f>
        <v>0</v>
      </c>
      <c r="X33" s="113"/>
      <c r="Y33" s="114" t="n">
        <f aca="false">E33/T33</f>
        <v>2.38902140462053</v>
      </c>
      <c r="Z33" s="115" t="n">
        <f aca="false">F33/U33</f>
        <v>2.21059411702154</v>
      </c>
      <c r="AA33" s="115" t="n">
        <f aca="false">G33/V33</f>
        <v>2.19898328706286</v>
      </c>
      <c r="AB33" s="115" t="e">
        <f aca="false">H33/W33</f>
        <v>#DIV/0!</v>
      </c>
      <c r="AC33" s="113"/>
      <c r="AD33" s="114" t="n">
        <f aca="false">J33/T33</f>
        <v>2.93083614927457</v>
      </c>
      <c r="AE33" s="115" t="n">
        <f aca="false">K33/U33</f>
        <v>2.64499301738179</v>
      </c>
      <c r="AF33" s="115" t="n">
        <f aca="false">L33/V33</f>
        <v>2.64070850217267</v>
      </c>
      <c r="AG33" s="115" t="e">
        <f aca="false">M33/W33</f>
        <v>#DIV/0!</v>
      </c>
    </row>
    <row r="34" customFormat="false" ht="15.75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14</f>
        <v>8850892</v>
      </c>
      <c r="F34" s="120" t="n">
        <f aca="false">Anchor!C14</f>
        <v>15797556</v>
      </c>
      <c r="G34" s="120" t="n">
        <f aca="false">Anchor!D14</f>
        <v>17566004</v>
      </c>
      <c r="H34" s="120" t="n">
        <f aca="false">Anchor!E14</f>
        <v>49804803.2</v>
      </c>
      <c r="I34" s="121"/>
      <c r="J34" s="119" t="n">
        <f aca="false">Test!B14</f>
        <v>11321660</v>
      </c>
      <c r="K34" s="120" t="n">
        <f aca="false">Test!C14</f>
        <v>19665145</v>
      </c>
      <c r="L34" s="120" t="n">
        <f aca="false">Test!D14</f>
        <v>21901273</v>
      </c>
      <c r="M34" s="120" t="n">
        <f aca="false">Test!E14</f>
        <v>54702290.3</v>
      </c>
      <c r="N34" s="121"/>
      <c r="O34" s="122" t="n">
        <f aca="false">IF(E34=0,#REF!,J34/E34)</f>
        <v>1.27915468858958</v>
      </c>
      <c r="P34" s="123" t="n">
        <f aca="false">IF(F34=0,#REF!,K34/F34)</f>
        <v>1.24482198385624</v>
      </c>
      <c r="Q34" s="123" t="n">
        <f aca="false">IF(G34=0,#REF!,L34/G34)</f>
        <v>1.24679881662329</v>
      </c>
      <c r="R34" s="123" t="n">
        <f aca="false">IF(H34=0,#REF!,M34/H34)</f>
        <v>1.09833363019894</v>
      </c>
      <c r="S34" s="121"/>
      <c r="T34" s="119" t="n">
        <f aca="false">SingleLayer!B14</f>
        <v>3789343</v>
      </c>
      <c r="U34" s="120" t="n">
        <f aca="false">SingleLayer!C14</f>
        <v>7265939</v>
      </c>
      <c r="V34" s="120" t="n">
        <f aca="false">SingleLayer!D14</f>
        <v>8165998</v>
      </c>
      <c r="W34" s="120" t="n">
        <f aca="false">SingleLayer!E14</f>
        <v>0</v>
      </c>
      <c r="X34" s="121"/>
      <c r="Y34" s="122" t="n">
        <f aca="false">E34/T34</f>
        <v>2.33573260588973</v>
      </c>
      <c r="Z34" s="123" t="n">
        <f aca="false">F34/U34</f>
        <v>2.17419331486268</v>
      </c>
      <c r="AA34" s="123" t="n">
        <f aca="false">G34/V34</f>
        <v>2.15111539336649</v>
      </c>
      <c r="AB34" s="123" t="e">
        <f aca="false">H34/W34</f>
        <v>#DIV/0!</v>
      </c>
      <c r="AC34" s="121"/>
      <c r="AD34" s="122" t="n">
        <f aca="false">J34/T34</f>
        <v>2.9877633141154</v>
      </c>
      <c r="AE34" s="123" t="n">
        <f aca="false">K34/U34</f>
        <v>2.70648363549433</v>
      </c>
      <c r="AF34" s="123" t="n">
        <f aca="false">L34/V34</f>
        <v>2.68200812686949</v>
      </c>
      <c r="AG34" s="123" t="e">
        <f aca="false">M34/W34</f>
        <v>#DIV/0!</v>
      </c>
    </row>
    <row r="35" customFormat="false" ht="15.75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15</f>
        <v>8315803</v>
      </c>
      <c r="F35" s="120" t="n">
        <f aca="false">Anchor!C15</f>
        <v>14060704</v>
      </c>
      <c r="G35" s="120" t="n">
        <f aca="false">Anchor!D15</f>
        <v>15868628</v>
      </c>
      <c r="H35" s="120" t="n">
        <f aca="false">Anchor!E15</f>
        <v>48340339.733333</v>
      </c>
      <c r="I35" s="121"/>
      <c r="J35" s="119" t="n">
        <f aca="false">Test!B15</f>
        <v>10650233</v>
      </c>
      <c r="K35" s="120" t="n">
        <f aca="false">Test!C15</f>
        <v>17354799</v>
      </c>
      <c r="L35" s="120" t="n">
        <f aca="false">Test!D15</f>
        <v>19547955</v>
      </c>
      <c r="M35" s="120" t="n">
        <f aca="false">Test!E15</f>
        <v>52837841.75</v>
      </c>
      <c r="N35" s="121"/>
      <c r="O35" s="122" t="n">
        <f aca="false">IF(E35=0,#REF!,J35/E35)</f>
        <v>1.28072213831905</v>
      </c>
      <c r="P35" s="123" t="n">
        <f aca="false">IF(F35=0,#REF!,K35/F35)</f>
        <v>1.23427667633143</v>
      </c>
      <c r="Q35" s="123" t="n">
        <f aca="false">IF(G35=0,#REF!,L35/G35)</f>
        <v>1.23186169591977</v>
      </c>
      <c r="R35" s="123" t="n">
        <f aca="false">IF(H35=0,#REF!,M35/H35)</f>
        <v>1.09303827903315</v>
      </c>
      <c r="S35" s="121"/>
      <c r="T35" s="119" t="n">
        <f aca="false">SingleLayer!B15</f>
        <v>3709910</v>
      </c>
      <c r="U35" s="120" t="n">
        <f aca="false">SingleLayer!C15</f>
        <v>6734096</v>
      </c>
      <c r="V35" s="120" t="n">
        <f aca="false">SingleLayer!D15</f>
        <v>7724983</v>
      </c>
      <c r="W35" s="120" t="n">
        <f aca="false">SingleLayer!E15</f>
        <v>0</v>
      </c>
      <c r="X35" s="121"/>
      <c r="Y35" s="122" t="n">
        <f aca="false">E35/T35</f>
        <v>2.24151071050241</v>
      </c>
      <c r="Z35" s="123" t="n">
        <f aca="false">F35/U35</f>
        <v>2.08798686564611</v>
      </c>
      <c r="AA35" s="123" t="n">
        <f aca="false">G35/V35</f>
        <v>2.05419584742128</v>
      </c>
      <c r="AB35" s="123" t="e">
        <f aca="false">H35/W35</f>
        <v>#DIV/0!</v>
      </c>
      <c r="AC35" s="121"/>
      <c r="AD35" s="122" t="n">
        <f aca="false">J35/T35</f>
        <v>2.87075239021971</v>
      </c>
      <c r="AE35" s="123" t="n">
        <f aca="false">K35/U35</f>
        <v>2.57715348875335</v>
      </c>
      <c r="AF35" s="123" t="n">
        <f aca="false">L35/V35</f>
        <v>2.53048518035574</v>
      </c>
      <c r="AG35" s="123" t="e">
        <f aca="false">M35/W35</f>
        <v>#DIV/0!</v>
      </c>
    </row>
    <row r="36" customFormat="false" ht="16.5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16</f>
        <v>7498929</v>
      </c>
      <c r="F36" s="126" t="n">
        <f aca="false">Anchor!C16</f>
        <v>11443427</v>
      </c>
      <c r="G36" s="126" t="n">
        <f aca="false">Anchor!D16</f>
        <v>13095751</v>
      </c>
      <c r="H36" s="126" t="n">
        <f aca="false">Anchor!E16</f>
        <v>46024768.8</v>
      </c>
      <c r="I36" s="127"/>
      <c r="J36" s="125" t="n">
        <f aca="false">Test!B16</f>
        <v>9531520</v>
      </c>
      <c r="K36" s="126" t="n">
        <f aca="false">Test!C16</f>
        <v>13998128</v>
      </c>
      <c r="L36" s="126" t="n">
        <f aca="false">Test!D16</f>
        <v>15843304</v>
      </c>
      <c r="M36" s="126" t="n">
        <f aca="false">Test!E16</f>
        <v>49897971.116667</v>
      </c>
      <c r="N36" s="127"/>
      <c r="O36" s="128" t="n">
        <f aca="false">IF(E36=0,#REF!,J36/E36)</f>
        <v>1.2710508393932</v>
      </c>
      <c r="P36" s="129" t="n">
        <f aca="false">IF(F36=0,#REF!,K36/F36)</f>
        <v>1.22324614820368</v>
      </c>
      <c r="Q36" s="129" t="n">
        <f aca="false">IF(G36=0,#REF!,L36/G36)</f>
        <v>1.20980492069527</v>
      </c>
      <c r="R36" s="129" t="n">
        <f aca="false">IF(H36=0,#REF!,M36/H36)</f>
        <v>1.08415473706121</v>
      </c>
      <c r="S36" s="127"/>
      <c r="T36" s="125" t="n">
        <f aca="false">SingleLayer!B16</f>
        <v>3620065</v>
      </c>
      <c r="U36" s="126" t="n">
        <f aca="false">SingleLayer!C16</f>
        <v>6135994</v>
      </c>
      <c r="V36" s="126" t="n">
        <f aca="false">SingleLayer!D16</f>
        <v>7198505</v>
      </c>
      <c r="W36" s="126" t="n">
        <f aca="false">SingleLayer!E16</f>
        <v>0</v>
      </c>
      <c r="X36" s="127"/>
      <c r="Y36" s="128" t="n">
        <f aca="false">E36/T36</f>
        <v>2.07149015280112</v>
      </c>
      <c r="Z36" s="129" t="n">
        <f aca="false">F36/U36</f>
        <v>1.86496711046328</v>
      </c>
      <c r="AA36" s="129" t="n">
        <f aca="false">G36/V36</f>
        <v>1.81923204887682</v>
      </c>
      <c r="AB36" s="129" t="e">
        <f aca="false">H36/W36</f>
        <v>#DIV/0!</v>
      </c>
      <c r="AC36" s="127"/>
      <c r="AD36" s="128" t="n">
        <f aca="false">J36/T36</f>
        <v>2.63296929751261</v>
      </c>
      <c r="AE36" s="129" t="n">
        <f aca="false">K36/U36</f>
        <v>2.28131383440075</v>
      </c>
      <c r="AF36" s="129" t="n">
        <f aca="false">L36/V36</f>
        <v>2.20091588461771</v>
      </c>
      <c r="AG36" s="129" t="e">
        <f aca="false">M36/W36</f>
        <v>#DIV/0!</v>
      </c>
    </row>
    <row r="37" customFormat="false" ht="15.75" hidden="false" customHeight="false" outlineLevel="0" collapsed="false">
      <c r="A37" s="100"/>
      <c r="B37" s="109" t="s">
        <v>113</v>
      </c>
      <c r="C37" s="110" t="n">
        <v>22</v>
      </c>
      <c r="D37" s="110" t="n">
        <v>22</v>
      </c>
      <c r="E37" s="111" t="n">
        <f aca="false">Anchor!B17</f>
        <v>9676907</v>
      </c>
      <c r="F37" s="112" t="n">
        <f aca="false">Anchor!C17</f>
        <v>18646678</v>
      </c>
      <c r="G37" s="112" t="n">
        <f aca="false">Anchor!D17</f>
        <v>20380687</v>
      </c>
      <c r="H37" s="112" t="n">
        <f aca="false">Anchor!E17</f>
        <v>50237040.256</v>
      </c>
      <c r="I37" s="113"/>
      <c r="J37" s="111" t="n">
        <f aca="false">Test!B17</f>
        <v>12479836</v>
      </c>
      <c r="K37" s="112" t="n">
        <f aca="false">Test!C17</f>
        <v>22831247</v>
      </c>
      <c r="L37" s="112" t="n">
        <f aca="false">Test!D17</f>
        <v>25305099</v>
      </c>
      <c r="M37" s="112" t="n">
        <f aca="false">Test!E17</f>
        <v>56018942.104</v>
      </c>
      <c r="N37" s="113"/>
      <c r="O37" s="114" t="n">
        <f aca="false">IF(E37=0,#REF!,J37/E37)</f>
        <v>1.28965133177368</v>
      </c>
      <c r="P37" s="115" t="n">
        <f aca="false">IF(F37=0,#REF!,K37/F37)</f>
        <v>1.22441364622696</v>
      </c>
      <c r="Q37" s="115" t="n">
        <f aca="false">IF(G37=0,#REF!,L37/G37)</f>
        <v>1.24162149195461</v>
      </c>
      <c r="R37" s="115" t="n">
        <f aca="false">IF(H37=0,#REF!,M37/H37)</f>
        <v>1.11509240629098</v>
      </c>
      <c r="S37" s="113"/>
      <c r="T37" s="111" t="n">
        <f aca="false">SingleLayer!B17</f>
        <v>3899967</v>
      </c>
      <c r="U37" s="112" t="n">
        <f aca="false">SingleLayer!C17</f>
        <v>8008669</v>
      </c>
      <c r="V37" s="112" t="n">
        <f aca="false">SingleLayer!D17</f>
        <v>8768851</v>
      </c>
      <c r="W37" s="112" t="n">
        <f aca="false">SingleLayer!E17</f>
        <v>0</v>
      </c>
      <c r="X37" s="113"/>
      <c r="Y37" s="114" t="n">
        <f aca="false">E37/T37</f>
        <v>2.48127920056759</v>
      </c>
      <c r="Z37" s="115" t="n">
        <f aca="false">F37/U37</f>
        <v>2.32831173319811</v>
      </c>
      <c r="AA37" s="115" t="n">
        <f aca="false">G37/V37</f>
        <v>2.3242140846047</v>
      </c>
      <c r="AB37" s="115" t="e">
        <f aca="false">H37/W37</f>
        <v>#DIV/0!</v>
      </c>
      <c r="AC37" s="113"/>
      <c r="AD37" s="114" t="n">
        <f aca="false">J37/T37</f>
        <v>3.19998502551432</v>
      </c>
      <c r="AE37" s="115" t="n">
        <f aca="false">K37/U37</f>
        <v>2.85081665879811</v>
      </c>
      <c r="AF37" s="115" t="n">
        <f aca="false">L37/V37</f>
        <v>2.88579415934881</v>
      </c>
      <c r="AG37" s="115" t="e">
        <f aca="false">M37/W37</f>
        <v>#DIV/0!</v>
      </c>
    </row>
    <row r="38" customFormat="false" ht="15.75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18</f>
        <v>8593412</v>
      </c>
      <c r="F38" s="120" t="n">
        <f aca="false">Anchor!C18</f>
        <v>15303756</v>
      </c>
      <c r="G38" s="120" t="n">
        <f aca="false">Anchor!D18</f>
        <v>17132751</v>
      </c>
      <c r="H38" s="120" t="n">
        <f aca="false">Anchor!E18</f>
        <v>46546553.6</v>
      </c>
      <c r="I38" s="121"/>
      <c r="J38" s="119" t="n">
        <f aca="false">Test!B18</f>
        <v>11945641</v>
      </c>
      <c r="K38" s="120" t="n">
        <f aca="false">Test!C18</f>
        <v>20356382</v>
      </c>
      <c r="L38" s="120" t="n">
        <f aca="false">Test!D18</f>
        <v>22781303</v>
      </c>
      <c r="M38" s="120" t="n">
        <f aca="false">Test!E18</f>
        <v>53561694.784</v>
      </c>
      <c r="N38" s="121"/>
      <c r="O38" s="122" t="n">
        <f aca="false">IF(E38=0,#REF!,J38/E38)</f>
        <v>1.39009289907199</v>
      </c>
      <c r="P38" s="123" t="n">
        <f aca="false">IF(F38=0,#REF!,K38/F38)</f>
        <v>1.33015594341677</v>
      </c>
      <c r="Q38" s="123" t="n">
        <f aca="false">IF(G38=0,#REF!,L38/G38)</f>
        <v>1.32969322906753</v>
      </c>
      <c r="R38" s="123" t="n">
        <f aca="false">IF(H38=0,#REF!,M38/H38)</f>
        <v>1.15071236517928</v>
      </c>
      <c r="S38" s="121"/>
      <c r="T38" s="119" t="n">
        <f aca="false">SingleLayer!B18</f>
        <v>3792983</v>
      </c>
      <c r="U38" s="120" t="n">
        <f aca="false">SingleLayer!C18</f>
        <v>7289398</v>
      </c>
      <c r="V38" s="120" t="n">
        <f aca="false">SingleLayer!D18</f>
        <v>8188797</v>
      </c>
      <c r="W38" s="120" t="n">
        <f aca="false">SingleLayer!E18</f>
        <v>0</v>
      </c>
      <c r="X38" s="121"/>
      <c r="Y38" s="122" t="n">
        <f aca="false">E38/T38</f>
        <v>2.26560783425605</v>
      </c>
      <c r="Z38" s="123" t="n">
        <f aca="false">F38/U38</f>
        <v>2.0994540289884</v>
      </c>
      <c r="AA38" s="123" t="n">
        <f aca="false">G38/V38</f>
        <v>2.09221830752429</v>
      </c>
      <c r="AB38" s="123" t="e">
        <f aca="false">H38/W38</f>
        <v>#DIV/0!</v>
      </c>
      <c r="AC38" s="121"/>
      <c r="AD38" s="122" t="n">
        <f aca="false">J38/T38</f>
        <v>3.14940536248119</v>
      </c>
      <c r="AE38" s="123" t="n">
        <f aca="false">K38/U38</f>
        <v>2.7926012545892</v>
      </c>
      <c r="AF38" s="123" t="n">
        <f aca="false">L38/V38</f>
        <v>2.78200851724618</v>
      </c>
      <c r="AG38" s="123" t="e">
        <f aca="false">M38/W38</f>
        <v>#DIV/0!</v>
      </c>
    </row>
    <row r="39" customFormat="false" ht="15.75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19</f>
        <v>8211281</v>
      </c>
      <c r="F39" s="120" t="n">
        <f aca="false">Anchor!C19</f>
        <v>14087270</v>
      </c>
      <c r="G39" s="120" t="n">
        <f aca="false">Anchor!D19</f>
        <v>15973629</v>
      </c>
      <c r="H39" s="120" t="n">
        <f aca="false">Anchor!E19</f>
        <v>45188718.72</v>
      </c>
      <c r="I39" s="121"/>
      <c r="J39" s="119" t="n">
        <f aca="false">Test!B19</f>
        <v>11776138</v>
      </c>
      <c r="K39" s="120" t="n">
        <f aca="false">Test!C19</f>
        <v>19163711</v>
      </c>
      <c r="L39" s="120" t="n">
        <f aca="false">Test!D19</f>
        <v>21592127</v>
      </c>
      <c r="M39" s="120" t="n">
        <f aca="false">Test!E19</f>
        <v>52520018.976</v>
      </c>
      <c r="N39" s="121"/>
      <c r="O39" s="122" t="n">
        <f aca="false">IF(E39=0,#REF!,J39/E39)</f>
        <v>1.43414139645203</v>
      </c>
      <c r="P39" s="123" t="n">
        <f aca="false">IF(F39=0,#REF!,K39/F39)</f>
        <v>1.36035661984189</v>
      </c>
      <c r="Q39" s="123" t="n">
        <f aca="false">IF(G39=0,#REF!,L39/G39)</f>
        <v>1.35173585163397</v>
      </c>
      <c r="R39" s="123" t="n">
        <f aca="false">IF(H39=0,#REF!,M39/H39)</f>
        <v>1.16223740047658</v>
      </c>
      <c r="S39" s="121"/>
      <c r="T39" s="119" t="n">
        <f aca="false">SingleLayer!B19</f>
        <v>3732414</v>
      </c>
      <c r="U39" s="120" t="n">
        <f aca="false">SingleLayer!C19</f>
        <v>6882135</v>
      </c>
      <c r="V39" s="120" t="n">
        <f aca="false">SingleLayer!D19</f>
        <v>7863889</v>
      </c>
      <c r="W39" s="120" t="n">
        <f aca="false">SingleLayer!E19</f>
        <v>0</v>
      </c>
      <c r="X39" s="121"/>
      <c r="Y39" s="122" t="n">
        <f aca="false">E39/T39</f>
        <v>2.19999201589106</v>
      </c>
      <c r="Z39" s="123" t="n">
        <f aca="false">F39/U39</f>
        <v>2.04693311014678</v>
      </c>
      <c r="AA39" s="123" t="n">
        <f aca="false">G39/V39</f>
        <v>2.03126328461656</v>
      </c>
      <c r="AB39" s="123" t="e">
        <f aca="false">H39/W39</f>
        <v>#DIV/0!</v>
      </c>
      <c r="AC39" s="121"/>
      <c r="AD39" s="122" t="n">
        <f aca="false">J39/T39</f>
        <v>3.15509962185331</v>
      </c>
      <c r="AE39" s="123" t="n">
        <f aca="false">K39/U39</f>
        <v>2.78455900676171</v>
      </c>
      <c r="AF39" s="123" t="n">
        <f aca="false">L39/V39</f>
        <v>2.74573140592397</v>
      </c>
      <c r="AG39" s="123" t="e">
        <f aca="false">M39/W39</f>
        <v>#DIV/0!</v>
      </c>
    </row>
    <row r="40" customFormat="false" ht="16.5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20</f>
        <v>7809723</v>
      </c>
      <c r="F40" s="126" t="n">
        <f aca="false">Anchor!C20</f>
        <v>12754938</v>
      </c>
      <c r="G40" s="126" t="n">
        <f aca="false">Anchor!D20</f>
        <v>14630625</v>
      </c>
      <c r="H40" s="126" t="n">
        <f aca="false">Anchor!E20</f>
        <v>43924687.872</v>
      </c>
      <c r="I40" s="127"/>
      <c r="J40" s="125" t="n">
        <f aca="false">Test!B20</f>
        <v>11659682</v>
      </c>
      <c r="K40" s="126" t="n">
        <f aca="false">Test!C20</f>
        <v>17940008</v>
      </c>
      <c r="L40" s="126" t="n">
        <f aca="false">Test!D20</f>
        <v>20244972</v>
      </c>
      <c r="M40" s="126" t="n">
        <f aca="false">Test!E20</f>
        <v>51604434.016</v>
      </c>
      <c r="N40" s="127"/>
      <c r="O40" s="128" t="n">
        <f aca="false">IF(E40=0,#REF!,J40/E40)</f>
        <v>1.49296998113762</v>
      </c>
      <c r="P40" s="129" t="n">
        <f aca="false">IF(F40=0,#REF!,K40/F40)</f>
        <v>1.40651471610446</v>
      </c>
      <c r="Q40" s="129" t="n">
        <f aca="false">IF(G40=0,#REF!,L40/G40)</f>
        <v>1.38373938228886</v>
      </c>
      <c r="R40" s="129" t="n">
        <f aca="false">IF(H40=0,#REF!,M40/H40)</f>
        <v>1.17483894629779</v>
      </c>
      <c r="S40" s="127"/>
      <c r="T40" s="125" t="n">
        <f aca="false">SingleLayer!B20</f>
        <v>3678168</v>
      </c>
      <c r="U40" s="126" t="n">
        <f aca="false">SingleLayer!C20</f>
        <v>6519506</v>
      </c>
      <c r="V40" s="126" t="n">
        <f aca="false">SingleLayer!D20</f>
        <v>7557630</v>
      </c>
      <c r="W40" s="126" t="n">
        <f aca="false">SingleLayer!E20</f>
        <v>0</v>
      </c>
      <c r="X40" s="127"/>
      <c r="Y40" s="128" t="n">
        <f aca="false">E40/T40</f>
        <v>2.12326435334112</v>
      </c>
      <c r="Z40" s="129" t="n">
        <f aca="false">F40/U40</f>
        <v>1.95642706671334</v>
      </c>
      <c r="AA40" s="129" t="n">
        <f aca="false">G40/V40</f>
        <v>1.93587473850929</v>
      </c>
      <c r="AB40" s="129" t="e">
        <f aca="false">H40/W40</f>
        <v>#DIV/0!</v>
      </c>
      <c r="AC40" s="127"/>
      <c r="AD40" s="128" t="n">
        <f aca="false">J40/T40</f>
        <v>3.16996994155786</v>
      </c>
      <c r="AE40" s="129" t="n">
        <f aca="false">K40/U40</f>
        <v>2.75174346031739</v>
      </c>
      <c r="AF40" s="129" t="n">
        <f aca="false">L40/V40</f>
        <v>2.67874611485347</v>
      </c>
      <c r="AG40" s="129" t="e">
        <f aca="false">M40/W40</f>
        <v>#DIV/0!</v>
      </c>
    </row>
    <row r="41" customFormat="false" ht="15.75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21</f>
        <v>8906295</v>
      </c>
      <c r="F41" s="112" t="n">
        <f aca="false">Anchor!C21</f>
        <v>16120821</v>
      </c>
      <c r="G41" s="112" t="n">
        <f aca="false">Anchor!D21</f>
        <v>17862389</v>
      </c>
      <c r="H41" s="112" t="n">
        <f aca="false">Anchor!E21</f>
        <v>49115590.4</v>
      </c>
      <c r="I41" s="113"/>
      <c r="J41" s="111" t="n">
        <f aca="false">Test!B21</f>
        <v>11228987</v>
      </c>
      <c r="K41" s="112" t="n">
        <f aca="false">Test!C21</f>
        <v>19612533</v>
      </c>
      <c r="L41" s="112" t="n">
        <f aca="false">Test!D21</f>
        <v>21831443</v>
      </c>
      <c r="M41" s="112" t="n">
        <f aca="false">Test!E21</f>
        <v>53782347.44</v>
      </c>
      <c r="N41" s="113"/>
      <c r="O41" s="114" t="n">
        <f aca="false">IF(E41=0,#REF!,J41/E41)</f>
        <v>1.26079217003254</v>
      </c>
      <c r="P41" s="115" t="n">
        <f aca="false">IF(F41=0,#REF!,K41/F41)</f>
        <v>1.21659641280056</v>
      </c>
      <c r="Q41" s="115" t="n">
        <f aca="false">IF(G41=0,#REF!,L41/G41)</f>
        <v>1.22220174468264</v>
      </c>
      <c r="R41" s="115" t="n">
        <f aca="false">IF(H41=0,#REF!,M41/H41)</f>
        <v>1.09501579848667</v>
      </c>
      <c r="S41" s="113"/>
      <c r="T41" s="111" t="n">
        <f aca="false">SingleLayer!B21</f>
        <v>3826754</v>
      </c>
      <c r="U41" s="112" t="n">
        <f aca="false">SingleLayer!C21</f>
        <v>7517021</v>
      </c>
      <c r="V41" s="112" t="n">
        <f aca="false">SingleLayer!D21</f>
        <v>8367972</v>
      </c>
      <c r="W41" s="112" t="n">
        <f aca="false">SingleLayer!E21</f>
        <v>0</v>
      </c>
      <c r="X41" s="113"/>
      <c r="Y41" s="114" t="n">
        <f aca="false">E41/T41</f>
        <v>2.32737589089866</v>
      </c>
      <c r="Z41" s="115" t="n">
        <f aca="false">F41/U41</f>
        <v>2.14457575680579</v>
      </c>
      <c r="AA41" s="115" t="n">
        <f aca="false">G41/V41</f>
        <v>2.13461385865058</v>
      </c>
      <c r="AB41" s="115" t="e">
        <f aca="false">H41/W41</f>
        <v>#DIV/0!</v>
      </c>
      <c r="AC41" s="113"/>
      <c r="AD41" s="114" t="n">
        <f aca="false">J41/T41</f>
        <v>2.93433729996754</v>
      </c>
      <c r="AE41" s="115" t="n">
        <f aca="false">K41/U41</f>
        <v>2.60908317270898</v>
      </c>
      <c r="AF41" s="115" t="n">
        <f aca="false">L41/V41</f>
        <v>2.60892878226648</v>
      </c>
      <c r="AG41" s="115" t="e">
        <f aca="false">M41/W41</f>
        <v>#DIV/0!</v>
      </c>
    </row>
    <row r="42" customFormat="false" ht="15.75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22</f>
        <v>8190140</v>
      </c>
      <c r="F42" s="120" t="n">
        <f aca="false">Anchor!C22</f>
        <v>13862644</v>
      </c>
      <c r="G42" s="120" t="n">
        <f aca="false">Anchor!D22</f>
        <v>15672315</v>
      </c>
      <c r="H42" s="120" t="n">
        <f aca="false">Anchor!E22</f>
        <v>46989446.784</v>
      </c>
      <c r="I42" s="121"/>
      <c r="J42" s="119" t="n">
        <f aca="false">Test!B22</f>
        <v>10950917</v>
      </c>
      <c r="K42" s="120" t="n">
        <f aca="false">Test!C22</f>
        <v>18146053</v>
      </c>
      <c r="L42" s="120" t="n">
        <f aca="false">Test!D22</f>
        <v>20369505</v>
      </c>
      <c r="M42" s="120" t="n">
        <f aca="false">Test!E22</f>
        <v>52554481.112</v>
      </c>
      <c r="N42" s="121"/>
      <c r="O42" s="122" t="n">
        <f aca="false">IF(E42=0,#REF!,J42/E42)</f>
        <v>1.33708544664682</v>
      </c>
      <c r="P42" s="123" t="n">
        <f aca="false">IF(F42=0,#REF!,K42/F42)</f>
        <v>1.30898932411451</v>
      </c>
      <c r="Q42" s="123" t="n">
        <f aca="false">IF(G42=0,#REF!,L42/G42)</f>
        <v>1.29971258234664</v>
      </c>
      <c r="R42" s="123" t="n">
        <f aca="false">IF(H42=0,#REF!,M42/H42)</f>
        <v>1.11843157791538</v>
      </c>
      <c r="S42" s="121"/>
      <c r="T42" s="119" t="n">
        <f aca="false">SingleLayer!B22</f>
        <v>3759862</v>
      </c>
      <c r="U42" s="120" t="n">
        <f aca="false">SingleLayer!C22</f>
        <v>7066404</v>
      </c>
      <c r="V42" s="120" t="n">
        <f aca="false">SingleLayer!D22</f>
        <v>8013363</v>
      </c>
      <c r="W42" s="120" t="n">
        <f aca="false">SingleLayer!E22</f>
        <v>0</v>
      </c>
      <c r="X42" s="121"/>
      <c r="Y42" s="122" t="n">
        <f aca="false">E42/T42</f>
        <v>2.17830867196722</v>
      </c>
      <c r="Z42" s="123" t="n">
        <f aca="false">F42/U42</f>
        <v>1.96176782420026</v>
      </c>
      <c r="AA42" s="123" t="n">
        <f aca="false">G42/V42</f>
        <v>1.95577250150779</v>
      </c>
      <c r="AB42" s="123" t="e">
        <f aca="false">H42/W42</f>
        <v>#DIV/0!</v>
      </c>
      <c r="AC42" s="121"/>
      <c r="AD42" s="122" t="n">
        <f aca="false">J42/T42</f>
        <v>2.91258482359193</v>
      </c>
      <c r="AE42" s="123" t="n">
        <f aca="false">K42/U42</f>
        <v>2.56793313826948</v>
      </c>
      <c r="AF42" s="123" t="n">
        <f aca="false">L42/V42</f>
        <v>2.54194212841725</v>
      </c>
      <c r="AG42" s="123" t="e">
        <f aca="false">M42/W42</f>
        <v>#DIV/0!</v>
      </c>
    </row>
    <row r="43" customFormat="false" ht="15.75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23</f>
        <v>7833096</v>
      </c>
      <c r="F43" s="120" t="n">
        <f aca="false">Anchor!C23</f>
        <v>12689727</v>
      </c>
      <c r="G43" s="120" t="n">
        <f aca="false">Anchor!D23</f>
        <v>14442454</v>
      </c>
      <c r="H43" s="120" t="n">
        <f aca="false">Anchor!E23</f>
        <v>46074870.08</v>
      </c>
      <c r="I43" s="121"/>
      <c r="J43" s="119" t="n">
        <f aca="false">Test!B23</f>
        <v>10798543</v>
      </c>
      <c r="K43" s="120" t="n">
        <f aca="false">Test!C23</f>
        <v>17007723</v>
      </c>
      <c r="L43" s="120" t="n">
        <f aca="false">Test!D23</f>
        <v>19156319</v>
      </c>
      <c r="M43" s="120" t="n">
        <f aca="false">Test!E23</f>
        <v>51969662.432</v>
      </c>
      <c r="N43" s="121"/>
      <c r="O43" s="122" t="n">
        <f aca="false">IF(E43=0,#REF!,J43/E43)</f>
        <v>1.37857917227109</v>
      </c>
      <c r="P43" s="123" t="n">
        <f aca="false">IF(F43=0,#REF!,K43/F43)</f>
        <v>1.34027493262857</v>
      </c>
      <c r="Q43" s="123" t="n">
        <f aca="false">IF(G43=0,#REF!,L43/G43)</f>
        <v>1.32638947646986</v>
      </c>
      <c r="R43" s="123" t="n">
        <f aca="false">IF(H43=0,#REF!,M43/H43)</f>
        <v>1.1279394242841</v>
      </c>
      <c r="S43" s="121"/>
      <c r="T43" s="119" t="n">
        <f aca="false">SingleLayer!B23</f>
        <v>3706180</v>
      </c>
      <c r="U43" s="120" t="n">
        <f aca="false">SingleLayer!C23</f>
        <v>6706925</v>
      </c>
      <c r="V43" s="120" t="n">
        <f aca="false">SingleLayer!D23</f>
        <v>7716605</v>
      </c>
      <c r="W43" s="120" t="n">
        <f aca="false">SingleLayer!E23</f>
        <v>0</v>
      </c>
      <c r="X43" s="121"/>
      <c r="Y43" s="122" t="n">
        <f aca="false">E43/T43</f>
        <v>2.11352281864346</v>
      </c>
      <c r="Z43" s="123" t="n">
        <f aca="false">F43/U43</f>
        <v>1.89203353250558</v>
      </c>
      <c r="AA43" s="123" t="n">
        <f aca="false">G43/V43</f>
        <v>1.87160726770387</v>
      </c>
      <c r="AB43" s="123" t="e">
        <f aca="false">H43/W43</f>
        <v>#DIV/0!</v>
      </c>
      <c r="AC43" s="121"/>
      <c r="AD43" s="122" t="n">
        <f aca="false">J43/T43</f>
        <v>2.91365853790156</v>
      </c>
      <c r="AE43" s="123" t="n">
        <f aca="false">K43/U43</f>
        <v>2.53584511530992</v>
      </c>
      <c r="AF43" s="123" t="n">
        <f aca="false">L43/V43</f>
        <v>2.48248018396691</v>
      </c>
      <c r="AG43" s="123" t="e">
        <f aca="false">M43/W43</f>
        <v>#DIV/0!</v>
      </c>
    </row>
    <row r="44" customFormat="false" ht="16.5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24</f>
        <v>7332693</v>
      </c>
      <c r="F44" s="126" t="n">
        <f aca="false">Anchor!C24</f>
        <v>11035628</v>
      </c>
      <c r="G44" s="126" t="n">
        <f aca="false">Anchor!D24</f>
        <v>12601556</v>
      </c>
      <c r="H44" s="126" t="n">
        <f aca="false">Anchor!E24</f>
        <v>44869721.6</v>
      </c>
      <c r="I44" s="127"/>
      <c r="J44" s="125" t="n">
        <f aca="false">Test!B24</f>
        <v>10535343</v>
      </c>
      <c r="K44" s="126" t="n">
        <f aca="false">Test!C24</f>
        <v>15487397</v>
      </c>
      <c r="L44" s="126" t="n">
        <f aca="false">Test!D24</f>
        <v>17379874</v>
      </c>
      <c r="M44" s="126" t="n">
        <f aca="false">Test!E24</f>
        <v>51065082.656</v>
      </c>
      <c r="N44" s="127"/>
      <c r="O44" s="128" t="n">
        <f aca="false">IF(E44=0,#REF!,J44/E44)</f>
        <v>1.43676313736304</v>
      </c>
      <c r="P44" s="129" t="n">
        <f aca="false">IF(F44=0,#REF!,K44/F44)</f>
        <v>1.40339969777887</v>
      </c>
      <c r="Q44" s="129" t="n">
        <f aca="false">IF(G44=0,#REF!,L44/G44)</f>
        <v>1.37918476099301</v>
      </c>
      <c r="R44" s="129" t="n">
        <f aca="false">IF(H44=0,#REF!,M44/H44)</f>
        <v>1.13807442602898</v>
      </c>
      <c r="S44" s="127"/>
      <c r="T44" s="125" t="n">
        <f aca="false">SingleLayer!B24</f>
        <v>3646016</v>
      </c>
      <c r="U44" s="126" t="n">
        <f aca="false">SingleLayer!C24</f>
        <v>6306689</v>
      </c>
      <c r="V44" s="126" t="n">
        <f aca="false">SingleLayer!D24</f>
        <v>7365246</v>
      </c>
      <c r="W44" s="126" t="n">
        <f aca="false">SingleLayer!E24</f>
        <v>0</v>
      </c>
      <c r="X44" s="127"/>
      <c r="Y44" s="128" t="n">
        <f aca="false">E44/T44</f>
        <v>2.01115217267286</v>
      </c>
      <c r="Z44" s="129" t="n">
        <f aca="false">F44/U44</f>
        <v>1.74982911001319</v>
      </c>
      <c r="AA44" s="129" t="n">
        <f aca="false">G44/V44</f>
        <v>1.71094841910236</v>
      </c>
      <c r="AB44" s="129" t="e">
        <f aca="false">H44/W44</f>
        <v>#DIV/0!</v>
      </c>
      <c r="AC44" s="127"/>
      <c r="AD44" s="128" t="n">
        <f aca="false">J44/T44</f>
        <v>2.88954930532395</v>
      </c>
      <c r="AE44" s="129" t="n">
        <f aca="false">K44/U44</f>
        <v>2.45570964415718</v>
      </c>
      <c r="AF44" s="129" t="n">
        <f aca="false">L44/V44</f>
        <v>2.35971398647106</v>
      </c>
      <c r="AG44" s="129" t="e">
        <f aca="false">M44/W44</f>
        <v>#DIV/0!</v>
      </c>
    </row>
    <row r="45" customFormat="false" ht="15.75" hidden="false" customHeight="false" outlineLevel="0" collapsed="false">
      <c r="A45" s="100"/>
      <c r="B45" s="109" t="s">
        <v>114</v>
      </c>
      <c r="C45" s="110" t="n">
        <v>22</v>
      </c>
      <c r="D45" s="110" t="n">
        <v>22</v>
      </c>
      <c r="E45" s="111" t="n">
        <f aca="false">Anchor!B25</f>
        <v>9249333</v>
      </c>
      <c r="F45" s="112" t="n">
        <f aca="false">Anchor!C25</f>
        <v>17414601</v>
      </c>
      <c r="G45" s="112" t="n">
        <f aca="false">Anchor!D25</f>
        <v>19077377</v>
      </c>
      <c r="H45" s="112" t="n">
        <f aca="false">Anchor!E25</f>
        <v>47384226.176</v>
      </c>
      <c r="I45" s="113"/>
      <c r="J45" s="111" t="n">
        <f aca="false">Test!B25</f>
        <v>12190524</v>
      </c>
      <c r="K45" s="112" t="n">
        <f aca="false">Test!C25</f>
        <v>21422104</v>
      </c>
      <c r="L45" s="112" t="n">
        <f aca="false">Test!D25</f>
        <v>23863768</v>
      </c>
      <c r="M45" s="112" t="n">
        <f aca="false">Test!E25</f>
        <v>53716293.632</v>
      </c>
      <c r="N45" s="113"/>
      <c r="O45" s="114" t="n">
        <f aca="false">IF(E45=0,#REF!,J45/E45)</f>
        <v>1.31798952421758</v>
      </c>
      <c r="P45" s="115" t="n">
        <f aca="false">IF(F45=0,#REF!,K45/F45)</f>
        <v>1.23012315929604</v>
      </c>
      <c r="Q45" s="115" t="n">
        <f aca="false">IF(G45=0,#REF!,L45/G45)</f>
        <v>1.25089355837545</v>
      </c>
      <c r="R45" s="115" t="n">
        <f aca="false">IF(H45=0,#REF!,M45/H45)</f>
        <v>1.13363239134645</v>
      </c>
      <c r="S45" s="113"/>
      <c r="T45" s="111" t="n">
        <f aca="false">SingleLayer!B25</f>
        <v>3834150</v>
      </c>
      <c r="U45" s="112" t="n">
        <f aca="false">SingleLayer!C25</f>
        <v>7565209</v>
      </c>
      <c r="V45" s="112" t="n">
        <f aca="false">SingleLayer!D25</f>
        <v>8408954</v>
      </c>
      <c r="W45" s="112" t="n">
        <f aca="false">SingleLayer!E25</f>
        <v>0</v>
      </c>
      <c r="X45" s="113"/>
      <c r="Y45" s="114" t="n">
        <f aca="false">E45/T45</f>
        <v>2.41235554164548</v>
      </c>
      <c r="Z45" s="115" t="n">
        <f aca="false">F45/U45</f>
        <v>2.3019325705344</v>
      </c>
      <c r="AA45" s="115" t="n">
        <f aca="false">G45/V45</f>
        <v>2.2686979855045</v>
      </c>
      <c r="AB45" s="115" t="e">
        <f aca="false">H45/W45</f>
        <v>#DIV/0!</v>
      </c>
      <c r="AC45" s="113"/>
      <c r="AD45" s="114" t="n">
        <f aca="false">J45/T45</f>
        <v>3.17945933257697</v>
      </c>
      <c r="AE45" s="115" t="n">
        <f aca="false">K45/U45</f>
        <v>2.83166056615224</v>
      </c>
      <c r="AF45" s="115" t="n">
        <f aca="false">L45/V45</f>
        <v>2.83789969596694</v>
      </c>
      <c r="AG45" s="115" t="e">
        <f aca="false">M45/W45</f>
        <v>#DIV/0!</v>
      </c>
    </row>
    <row r="46" customFormat="false" ht="15.75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26</f>
        <v>7889772</v>
      </c>
      <c r="F46" s="120" t="n">
        <f aca="false">Anchor!C26</f>
        <v>13048209</v>
      </c>
      <c r="G46" s="120" t="n">
        <f aca="false">Anchor!D26</f>
        <v>14892445</v>
      </c>
      <c r="H46" s="120" t="n">
        <f aca="false">Anchor!E26</f>
        <v>43833059.84</v>
      </c>
      <c r="I46" s="121"/>
      <c r="J46" s="119" t="n">
        <f aca="false">Test!B26</f>
        <v>10892260</v>
      </c>
      <c r="K46" s="120" t="n">
        <f aca="false">Test!C26</f>
        <v>17339710</v>
      </c>
      <c r="L46" s="120" t="n">
        <f aca="false">Test!D26</f>
        <v>19578867</v>
      </c>
      <c r="M46" s="120" t="n">
        <f aca="false">Test!E26</f>
        <v>50261913.44</v>
      </c>
      <c r="N46" s="121"/>
      <c r="O46" s="122" t="n">
        <f aca="false">IF(E46=0,#REF!,J46/E46)</f>
        <v>1.38055446976161</v>
      </c>
      <c r="P46" s="123" t="n">
        <f aca="false">IF(F46=0,#REF!,K46/F46)</f>
        <v>1.32889578945279</v>
      </c>
      <c r="Q46" s="123" t="n">
        <f aca="false">IF(G46=0,#REF!,L46/G46)</f>
        <v>1.31468452628161</v>
      </c>
      <c r="R46" s="123" t="n">
        <f aca="false">IF(H46=0,#REF!,M46/H46)</f>
        <v>1.14666677670842</v>
      </c>
      <c r="S46" s="121"/>
      <c r="T46" s="119" t="n">
        <f aca="false">SingleLayer!B26</f>
        <v>3689747</v>
      </c>
      <c r="U46" s="120" t="n">
        <f aca="false">SingleLayer!C26</f>
        <v>6596469</v>
      </c>
      <c r="V46" s="120" t="n">
        <f aca="false">SingleLayer!D26</f>
        <v>7606631</v>
      </c>
      <c r="W46" s="120" t="n">
        <f aca="false">SingleLayer!E26</f>
        <v>0</v>
      </c>
      <c r="X46" s="121"/>
      <c r="Y46" s="122" t="n">
        <f aca="false">E46/T46</f>
        <v>2.13829620296459</v>
      </c>
      <c r="Z46" s="123" t="n">
        <f aca="false">F46/U46</f>
        <v>1.97805962553603</v>
      </c>
      <c r="AA46" s="123" t="n">
        <f aca="false">G46/V46</f>
        <v>1.95782403537124</v>
      </c>
      <c r="AB46" s="123" t="e">
        <f aca="false">H46/W46</f>
        <v>#DIV/0!</v>
      </c>
      <c r="AC46" s="121"/>
      <c r="AD46" s="122" t="n">
        <f aca="false">J46/T46</f>
        <v>2.95203438067705</v>
      </c>
      <c r="AE46" s="123" t="n">
        <f aca="false">K46/U46</f>
        <v>2.62863510766139</v>
      </c>
      <c r="AF46" s="123" t="n">
        <f aca="false">L46/V46</f>
        <v>2.5739209644848</v>
      </c>
      <c r="AG46" s="123" t="e">
        <f aca="false">M46/W46</f>
        <v>#DIV/0!</v>
      </c>
    </row>
    <row r="47" customFormat="false" ht="15.75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27</f>
        <v>7599107</v>
      </c>
      <c r="F47" s="120" t="n">
        <f aca="false">Anchor!C27</f>
        <v>12078702</v>
      </c>
      <c r="G47" s="120" t="n">
        <f aca="false">Anchor!D27</f>
        <v>13908818</v>
      </c>
      <c r="H47" s="120" t="n">
        <f aca="false">Anchor!E27</f>
        <v>42709578.304</v>
      </c>
      <c r="I47" s="121"/>
      <c r="J47" s="119" t="n">
        <f aca="false">Test!B27</f>
        <v>10706771</v>
      </c>
      <c r="K47" s="120" t="n">
        <f aca="false">Test!C27</f>
        <v>16328868</v>
      </c>
      <c r="L47" s="120" t="n">
        <f aca="false">Test!D27</f>
        <v>18465574</v>
      </c>
      <c r="M47" s="120" t="n">
        <f aca="false">Test!E27</f>
        <v>49263763.904</v>
      </c>
      <c r="N47" s="121"/>
      <c r="O47" s="122" t="n">
        <f aca="false">IF(E47=0,#REF!,J47/E47)</f>
        <v>1.40895120966187</v>
      </c>
      <c r="P47" s="123" t="n">
        <f aca="false">IF(F47=0,#REF!,K47/F47)</f>
        <v>1.35187274261754</v>
      </c>
      <c r="Q47" s="123" t="n">
        <f aca="false">IF(G47=0,#REF!,L47/G47)</f>
        <v>1.32761633662904</v>
      </c>
      <c r="R47" s="123" t="n">
        <f aca="false">IF(H47=0,#REF!,M47/H47)</f>
        <v>1.15345938452842</v>
      </c>
      <c r="S47" s="121"/>
      <c r="T47" s="119" t="n">
        <f aca="false">SingleLayer!B27</f>
        <v>3625436</v>
      </c>
      <c r="U47" s="120" t="n">
        <f aca="false">SingleLayer!C27</f>
        <v>6171533</v>
      </c>
      <c r="V47" s="120" t="n">
        <f aca="false">SingleLayer!D27</f>
        <v>7218951</v>
      </c>
      <c r="W47" s="120" t="n">
        <f aca="false">SingleLayer!E27</f>
        <v>0</v>
      </c>
      <c r="X47" s="121"/>
      <c r="Y47" s="122" t="n">
        <f aca="false">E47/T47</f>
        <v>2.09605327469579</v>
      </c>
      <c r="Z47" s="123" t="n">
        <f aca="false">F47/U47</f>
        <v>1.95716396558197</v>
      </c>
      <c r="AA47" s="123" t="n">
        <f aca="false">G47/V47</f>
        <v>1.92670901908047</v>
      </c>
      <c r="AB47" s="123" t="e">
        <f aca="false">H47/W47</f>
        <v>#DIV/0!</v>
      </c>
      <c r="AC47" s="121"/>
      <c r="AD47" s="122" t="n">
        <f aca="false">J47/T47</f>
        <v>2.95323679689836</v>
      </c>
      <c r="AE47" s="123" t="n">
        <f aca="false">K47/U47</f>
        <v>2.64583661790353</v>
      </c>
      <c r="AF47" s="123" t="n">
        <f aca="false">L47/V47</f>
        <v>2.55793036966174</v>
      </c>
      <c r="AG47" s="123" t="e">
        <f aca="false">M47/W47</f>
        <v>#DIV/0!</v>
      </c>
    </row>
    <row r="48" customFormat="false" ht="16.5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28</f>
        <v>7333552</v>
      </c>
      <c r="F48" s="126" t="n">
        <f aca="false">Anchor!C28</f>
        <v>11226285</v>
      </c>
      <c r="G48" s="126" t="n">
        <f aca="false">Anchor!D28</f>
        <v>12991459</v>
      </c>
      <c r="H48" s="126" t="n">
        <f aca="false">Anchor!E28</f>
        <v>41345335.552</v>
      </c>
      <c r="I48" s="127"/>
      <c r="J48" s="125" t="n">
        <f aca="false">Test!B28</f>
        <v>10537404</v>
      </c>
      <c r="K48" s="126" t="n">
        <f aca="false">Test!C28</f>
        <v>15468207</v>
      </c>
      <c r="L48" s="126" t="n">
        <f aca="false">Test!D28</f>
        <v>17498031</v>
      </c>
      <c r="M48" s="126" t="n">
        <f aca="false">Test!E28</f>
        <v>47832946.616</v>
      </c>
      <c r="N48" s="127"/>
      <c r="O48" s="128" t="n">
        <f aca="false">IF(E48=0,#REF!,J48/E48)</f>
        <v>1.43687588224642</v>
      </c>
      <c r="P48" s="129" t="n">
        <f aca="false">IF(F48=0,#REF!,K48/F48)</f>
        <v>1.37785625431743</v>
      </c>
      <c r="Q48" s="129" t="n">
        <f aca="false">IF(G48=0,#REF!,L48/G48)</f>
        <v>1.34688728956463</v>
      </c>
      <c r="R48" s="129" t="n">
        <f aca="false">IF(H48=0,#REF!,M48/H48)</f>
        <v>1.156912768451</v>
      </c>
      <c r="S48" s="127"/>
      <c r="T48" s="125" t="n">
        <f aca="false">SingleLayer!B28</f>
        <v>3570543</v>
      </c>
      <c r="U48" s="126" t="n">
        <f aca="false">SingleLayer!C28</f>
        <v>5814663</v>
      </c>
      <c r="V48" s="126" t="n">
        <f aca="false">SingleLayer!D28</f>
        <v>6855228</v>
      </c>
      <c r="W48" s="126" t="n">
        <f aca="false">SingleLayer!E28</f>
        <v>0</v>
      </c>
      <c r="X48" s="127"/>
      <c r="Y48" s="128" t="n">
        <f aca="false">E48/T48</f>
        <v>2.05390384599765</v>
      </c>
      <c r="Z48" s="129" t="n">
        <f aca="false">F48/U48</f>
        <v>1.93068540687569</v>
      </c>
      <c r="AA48" s="129" t="n">
        <f aca="false">G48/V48</f>
        <v>1.89511698225063</v>
      </c>
      <c r="AB48" s="129" t="e">
        <f aca="false">H48/W48</f>
        <v>#DIV/0!</v>
      </c>
      <c r="AC48" s="127"/>
      <c r="AD48" s="128" t="n">
        <f aca="false">J48/T48</f>
        <v>2.95120490076719</v>
      </c>
      <c r="AE48" s="129" t="n">
        <f aca="false">K48/U48</f>
        <v>2.66020696298307</v>
      </c>
      <c r="AF48" s="129" t="n">
        <f aca="false">L48/V48</f>
        <v>2.55250897563145</v>
      </c>
      <c r="AG48" s="129" t="e">
        <f aca="false">M48/W48</f>
        <v>#DIV/0!</v>
      </c>
    </row>
    <row r="49" customFormat="false" ht="15.75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29</f>
        <v>8180678</v>
      </c>
      <c r="F49" s="112" t="n">
        <f aca="false">Anchor!C29</f>
        <v>13779449</v>
      </c>
      <c r="G49" s="112" t="n">
        <f aca="false">Anchor!D29</f>
        <v>15629593</v>
      </c>
      <c r="H49" s="112" t="n">
        <f aca="false">Anchor!E29</f>
        <v>46812022.336</v>
      </c>
      <c r="I49" s="113"/>
      <c r="J49" s="111" t="n">
        <f aca="false">Test!B29</f>
        <v>10694669</v>
      </c>
      <c r="K49" s="112" t="n">
        <f aca="false">Test!C29</f>
        <v>17439350</v>
      </c>
      <c r="L49" s="112" t="n">
        <f aca="false">Test!D29</f>
        <v>19659473</v>
      </c>
      <c r="M49" s="112" t="n">
        <f aca="false">Test!E29</f>
        <v>51942615.896</v>
      </c>
      <c r="N49" s="113"/>
      <c r="O49" s="114" t="n">
        <f aca="false">IF(E49=0,#REF!,J49/E49)</f>
        <v>1.30730839179833</v>
      </c>
      <c r="P49" s="115" t="n">
        <f aca="false">IF(F49=0,#REF!,K49/F49)</f>
        <v>1.26560575825637</v>
      </c>
      <c r="Q49" s="115" t="n">
        <f aca="false">IF(G49=0,#REF!,L49/G49)</f>
        <v>1.25783652843679</v>
      </c>
      <c r="R49" s="115" t="n">
        <f aca="false">IF(H49=0,#REF!,M49/H49)</f>
        <v>1.10959991267146</v>
      </c>
      <c r="S49" s="113"/>
      <c r="T49" s="111" t="n">
        <f aca="false">SingleLayer!B29</f>
        <v>3733710</v>
      </c>
      <c r="U49" s="112" t="n">
        <f aca="false">SingleLayer!C29</f>
        <v>6889664</v>
      </c>
      <c r="V49" s="112" t="n">
        <f aca="false">SingleLayer!D29</f>
        <v>7858952</v>
      </c>
      <c r="W49" s="112" t="n">
        <f aca="false">SingleLayer!E29</f>
        <v>0</v>
      </c>
      <c r="X49" s="113"/>
      <c r="Y49" s="114" t="n">
        <f aca="false">E49/T49</f>
        <v>2.19103197623811</v>
      </c>
      <c r="Z49" s="115" t="n">
        <f aca="false">F49/U49</f>
        <v>2.00001756254006</v>
      </c>
      <c r="AA49" s="115" t="n">
        <f aca="false">G49/V49</f>
        <v>1.98876300555087</v>
      </c>
      <c r="AB49" s="115" t="e">
        <f aca="false">H49/W49</f>
        <v>#DIV/0!</v>
      </c>
      <c r="AC49" s="113"/>
      <c r="AD49" s="114" t="n">
        <f aca="false">J49/T49</f>
        <v>2.86435448923457</v>
      </c>
      <c r="AE49" s="115" t="n">
        <f aca="false">K49/U49</f>
        <v>2.53123374376457</v>
      </c>
      <c r="AF49" s="115" t="n">
        <f aca="false">L49/V49</f>
        <v>2.50153875478563</v>
      </c>
      <c r="AG49" s="115" t="e">
        <f aca="false">M49/W49</f>
        <v>#DIV/0!</v>
      </c>
    </row>
    <row r="50" customFormat="false" ht="15.75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30</f>
        <v>7591909</v>
      </c>
      <c r="F50" s="120" t="n">
        <f aca="false">Anchor!C30</f>
        <v>11860340</v>
      </c>
      <c r="G50" s="120" t="n">
        <f aca="false">Anchor!D30</f>
        <v>13560890</v>
      </c>
      <c r="H50" s="120" t="n">
        <f aca="false">Anchor!E30</f>
        <v>45164435.584</v>
      </c>
      <c r="I50" s="121"/>
      <c r="J50" s="119" t="n">
        <f aca="false">Test!B30</f>
        <v>10270401</v>
      </c>
      <c r="K50" s="120" t="n">
        <f aca="false">Test!C30</f>
        <v>15737468</v>
      </c>
      <c r="L50" s="120" t="n">
        <f aca="false">Test!D30</f>
        <v>17735431</v>
      </c>
      <c r="M50" s="120" t="n">
        <f aca="false">Test!E30</f>
        <v>50598242.224</v>
      </c>
      <c r="N50" s="121"/>
      <c r="O50" s="122" t="n">
        <f aca="false">IF(E50=0,#REF!,J50/E50)</f>
        <v>1.35280875995748</v>
      </c>
      <c r="P50" s="123" t="n">
        <f aca="false">IF(F50=0,#REF!,K50/F50)</f>
        <v>1.32689855434161</v>
      </c>
      <c r="Q50" s="123" t="n">
        <f aca="false">IF(G50=0,#REF!,L50/G50)</f>
        <v>1.30783680127189</v>
      </c>
      <c r="R50" s="123" t="n">
        <f aca="false">IF(H50=0,#REF!,M50/H50)</f>
        <v>1.12031162505936</v>
      </c>
      <c r="S50" s="121"/>
      <c r="T50" s="119" t="n">
        <f aca="false">SingleLayer!B30</f>
        <v>3655828</v>
      </c>
      <c r="U50" s="120" t="n">
        <f aca="false">SingleLayer!C30</f>
        <v>6371214</v>
      </c>
      <c r="V50" s="120" t="n">
        <f aca="false">SingleLayer!D30</f>
        <v>7409458</v>
      </c>
      <c r="W50" s="120" t="n">
        <f aca="false">SingleLayer!E30</f>
        <v>0</v>
      </c>
      <c r="X50" s="121"/>
      <c r="Y50" s="122" t="n">
        <f aca="false">E50/T50</f>
        <v>2.07665924108027</v>
      </c>
      <c r="Z50" s="123" t="n">
        <f aca="false">F50/U50</f>
        <v>1.86155103250338</v>
      </c>
      <c r="AA50" s="123" t="n">
        <f aca="false">G50/V50</f>
        <v>1.83021349199901</v>
      </c>
      <c r="AB50" s="123" t="e">
        <f aca="false">H50/W50</f>
        <v>#DIV/0!</v>
      </c>
      <c r="AC50" s="121"/>
      <c r="AD50" s="122" t="n">
        <f aca="false">J50/T50</f>
        <v>2.80932281278003</v>
      </c>
      <c r="AE50" s="123" t="n">
        <f aca="false">K50/U50</f>
        <v>2.47008937386187</v>
      </c>
      <c r="AF50" s="123" t="n">
        <f aca="false">L50/V50</f>
        <v>2.39362055902065</v>
      </c>
      <c r="AG50" s="123" t="e">
        <f aca="false">M50/W50</f>
        <v>#DIV/0!</v>
      </c>
    </row>
    <row r="51" customFormat="false" ht="15.75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31</f>
        <v>7388143</v>
      </c>
      <c r="F51" s="120" t="n">
        <f aca="false">Anchor!C31</f>
        <v>11146571</v>
      </c>
      <c r="G51" s="120" t="n">
        <f aca="false">Anchor!D31</f>
        <v>12785090</v>
      </c>
      <c r="H51" s="120" t="n">
        <f aca="false">Anchor!E31</f>
        <v>44570353.664</v>
      </c>
      <c r="I51" s="121"/>
      <c r="J51" s="119" t="n">
        <f aca="false">Test!B31</f>
        <v>10210984</v>
      </c>
      <c r="K51" s="120" t="n">
        <f aca="false">Test!C31</f>
        <v>15029761</v>
      </c>
      <c r="L51" s="120" t="n">
        <f aca="false">Test!D31</f>
        <v>16932966</v>
      </c>
      <c r="M51" s="120" t="n">
        <f aca="false">Test!E31</f>
        <v>50133089.976</v>
      </c>
      <c r="N51" s="121"/>
      <c r="O51" s="122" t="n">
        <f aca="false">IF(E51=0,#REF!,J51/E51)</f>
        <v>1.38207720126695</v>
      </c>
      <c r="P51" s="123" t="n">
        <f aca="false">IF(F51=0,#REF!,K51/F51)</f>
        <v>1.34837529855594</v>
      </c>
      <c r="Q51" s="123" t="n">
        <f aca="false">IF(G51=0,#REF!,L51/G51)</f>
        <v>1.32443072360069</v>
      </c>
      <c r="R51" s="123" t="n">
        <f aca="false">IF(H51=0,#REF!,M51/H51)</f>
        <v>1.1248079912925</v>
      </c>
      <c r="S51" s="121"/>
      <c r="T51" s="119" t="n">
        <f aca="false">SingleLayer!B31</f>
        <v>3596679</v>
      </c>
      <c r="U51" s="120" t="n">
        <f aca="false">SingleLayer!C31</f>
        <v>5985083</v>
      </c>
      <c r="V51" s="120" t="n">
        <f aca="false">SingleLayer!D31</f>
        <v>7026106</v>
      </c>
      <c r="W51" s="120" t="n">
        <f aca="false">SingleLayer!E31</f>
        <v>0</v>
      </c>
      <c r="X51" s="121"/>
      <c r="Y51" s="122" t="n">
        <f aca="false">E51/T51</f>
        <v>2.05415690418856</v>
      </c>
      <c r="Z51" s="123" t="n">
        <f aca="false">F51/U51</f>
        <v>1.86239205036923</v>
      </c>
      <c r="AA51" s="123" t="n">
        <f aca="false">G51/V51</f>
        <v>1.81965515464754</v>
      </c>
      <c r="AB51" s="123" t="e">
        <f aca="false">H51/W51</f>
        <v>#DIV/0!</v>
      </c>
      <c r="AC51" s="121"/>
      <c r="AD51" s="122" t="n">
        <f aca="false">J51/T51</f>
        <v>2.8390034251041</v>
      </c>
      <c r="AE51" s="123" t="n">
        <f aca="false">K51/U51</f>
        <v>2.51120343694482</v>
      </c>
      <c r="AF51" s="123" t="n">
        <f aca="false">L51/V51</f>
        <v>2.41000719317357</v>
      </c>
      <c r="AG51" s="123" t="e">
        <f aca="false">M51/W51</f>
        <v>#DIV/0!</v>
      </c>
    </row>
    <row r="52" customFormat="false" ht="16.5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32</f>
        <v>7149100</v>
      </c>
      <c r="F52" s="126" t="n">
        <f aca="false">Anchor!C32</f>
        <v>10362520</v>
      </c>
      <c r="G52" s="126" t="n">
        <f aca="false">Anchor!D32</f>
        <v>11917780</v>
      </c>
      <c r="H52" s="126" t="n">
        <f aca="false">Anchor!E32</f>
        <v>43572749.568</v>
      </c>
      <c r="I52" s="127"/>
      <c r="J52" s="125" t="n">
        <f aca="false">Test!B32</f>
        <v>10125029</v>
      </c>
      <c r="K52" s="126" t="n">
        <f aca="false">Test!C32</f>
        <v>14289866</v>
      </c>
      <c r="L52" s="126" t="n">
        <f aca="false">Test!D32</f>
        <v>16079890</v>
      </c>
      <c r="M52" s="126" t="n">
        <f aca="false">Test!E32</f>
        <v>49253287.624</v>
      </c>
      <c r="N52" s="127"/>
      <c r="O52" s="128" t="n">
        <f aca="false">IF(E52=0,#REF!,J52/E52)</f>
        <v>1.41626624330335</v>
      </c>
      <c r="P52" s="129" t="n">
        <f aca="false">IF(F52=0,#REF!,K52/F52)</f>
        <v>1.37899526370034</v>
      </c>
      <c r="Q52" s="129" t="n">
        <f aca="false">IF(G52=0,#REF!,L52/G52)</f>
        <v>1.34923534416645</v>
      </c>
      <c r="R52" s="129" t="n">
        <f aca="false">IF(H52=0,#REF!,M52/H52)</f>
        <v>1.130369052041</v>
      </c>
      <c r="S52" s="127"/>
      <c r="T52" s="125" t="n">
        <f aca="false">SingleLayer!B32</f>
        <v>3542669</v>
      </c>
      <c r="U52" s="126" t="n">
        <f aca="false">SingleLayer!C32</f>
        <v>5635983</v>
      </c>
      <c r="V52" s="126" t="n">
        <f aca="false">SingleLayer!D32</f>
        <v>6660190</v>
      </c>
      <c r="W52" s="126" t="n">
        <f aca="false">SingleLayer!E32</f>
        <v>0</v>
      </c>
      <c r="X52" s="127"/>
      <c r="Y52" s="128" t="n">
        <f aca="false">E52/T52</f>
        <v>2.0179982945062</v>
      </c>
      <c r="Z52" s="129" t="n">
        <f aca="false">F52/U52</f>
        <v>1.83863578012922</v>
      </c>
      <c r="AA52" s="129" t="n">
        <f aca="false">G52/V52</f>
        <v>1.78940540735324</v>
      </c>
      <c r="AB52" s="129" t="e">
        <f aca="false">H52/W52</f>
        <v>#DIV/0!</v>
      </c>
      <c r="AC52" s="127"/>
      <c r="AD52" s="128" t="n">
        <f aca="false">J52/T52</f>
        <v>2.85802286355288</v>
      </c>
      <c r="AE52" s="129" t="n">
        <f aca="false">K52/U52</f>
        <v>2.53547003246816</v>
      </c>
      <c r="AF52" s="129" t="n">
        <f aca="false">L52/V52</f>
        <v>2.41432902064356</v>
      </c>
      <c r="AG52" s="129" t="e">
        <f aca="false">M52/W52</f>
        <v>#DIV/0!</v>
      </c>
    </row>
    <row r="53" customFormat="false" ht="15.75" hidden="false" customHeight="false" outlineLevel="0" collapsed="false">
      <c r="A53" s="100"/>
      <c r="B53" s="109" t="s">
        <v>115</v>
      </c>
      <c r="C53" s="110" t="n">
        <v>22</v>
      </c>
      <c r="D53" s="110" t="n">
        <v>22</v>
      </c>
      <c r="E53" s="111" t="n">
        <f aca="false">Anchor!B33</f>
        <v>10230863</v>
      </c>
      <c r="F53" s="112" t="n">
        <f aca="false">Anchor!C33</f>
        <v>20624995</v>
      </c>
      <c r="G53" s="112" t="n">
        <f aca="false">Anchor!D33</f>
        <v>21642578</v>
      </c>
      <c r="H53" s="112" t="n">
        <f aca="false">Anchor!E33</f>
        <v>50251084.693333</v>
      </c>
      <c r="I53" s="113"/>
      <c r="J53" s="111" t="n">
        <f aca="false">Test!B33</f>
        <v>16053873</v>
      </c>
      <c r="K53" s="112" t="n">
        <f aca="false">Test!C33</f>
        <v>30018879</v>
      </c>
      <c r="L53" s="112" t="n">
        <f aca="false">Test!D33</f>
        <v>32397927</v>
      </c>
      <c r="M53" s="112" t="n">
        <f aca="false">Test!E33</f>
        <v>62773649.633333</v>
      </c>
      <c r="N53" s="113"/>
      <c r="O53" s="114" t="n">
        <f aca="false">IF(E53=0,#REF!,J53/E53)</f>
        <v>1.56916117437991</v>
      </c>
      <c r="P53" s="115" t="n">
        <f aca="false">IF(F53=0,#REF!,K53/F53)</f>
        <v>1.45546115283907</v>
      </c>
      <c r="Q53" s="115" t="n">
        <f aca="false">IF(G53=0,#REF!,L53/G53)</f>
        <v>1.49695322803041</v>
      </c>
      <c r="R53" s="115" t="n">
        <f aca="false">IF(H53=0,#REF!,M53/H53)</f>
        <v>1.24919989322462</v>
      </c>
      <c r="S53" s="113"/>
      <c r="T53" s="111" t="n">
        <f aca="false">SingleLayer!B33</f>
        <v>4056617</v>
      </c>
      <c r="U53" s="112" t="n">
        <f aca="false">SingleLayer!C33</f>
        <v>9082825</v>
      </c>
      <c r="V53" s="112" t="n">
        <f aca="false">SingleLayer!D33</f>
        <v>9491562</v>
      </c>
      <c r="W53" s="112" t="n">
        <f aca="false">SingleLayer!E33</f>
        <v>0</v>
      </c>
      <c r="X53" s="113"/>
      <c r="Y53" s="114" t="n">
        <f aca="false">E53/T53</f>
        <v>2.52201847007001</v>
      </c>
      <c r="Z53" s="115" t="n">
        <f aca="false">F53/U53</f>
        <v>2.27076873109413</v>
      </c>
      <c r="AA53" s="115" t="n">
        <f aca="false">G53/V53</f>
        <v>2.28019139526245</v>
      </c>
      <c r="AB53" s="115" t="e">
        <f aca="false">H53/W53</f>
        <v>#DIV/0!</v>
      </c>
      <c r="AC53" s="113"/>
      <c r="AD53" s="114" t="n">
        <f aca="false">J53/T53</f>
        <v>3.95745346430289</v>
      </c>
      <c r="AE53" s="115" t="n">
        <f aca="false">K53/U53</f>
        <v>3.30501567518916</v>
      </c>
      <c r="AF53" s="115" t="n">
        <f aca="false">L53/V53</f>
        <v>3.41333986966529</v>
      </c>
      <c r="AG53" s="115" t="e">
        <f aca="false">M53/W53</f>
        <v>#DIV/0!</v>
      </c>
    </row>
    <row r="54" customFormat="false" ht="15.75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34</f>
        <v>9414445</v>
      </c>
      <c r="F54" s="120" t="n">
        <f aca="false">Anchor!C34</f>
        <v>18056152</v>
      </c>
      <c r="G54" s="120" t="n">
        <f aca="false">Anchor!D34</f>
        <v>19550679</v>
      </c>
      <c r="H54" s="120" t="n">
        <f aca="false">Anchor!E34</f>
        <v>47553537.493333</v>
      </c>
      <c r="I54" s="121"/>
      <c r="J54" s="119" t="n">
        <f aca="false">Test!B34</f>
        <v>14827911</v>
      </c>
      <c r="K54" s="120" t="n">
        <f aca="false">Test!C34</f>
        <v>26101498</v>
      </c>
      <c r="L54" s="120" t="n">
        <f aca="false">Test!D34</f>
        <v>28834629</v>
      </c>
      <c r="M54" s="120" t="n">
        <f aca="false">Test!E34</f>
        <v>58778654.866667</v>
      </c>
      <c r="N54" s="121"/>
      <c r="O54" s="122" t="n">
        <f aca="false">IF(E54=0,#REF!,J54/E54)</f>
        <v>1.57501700843757</v>
      </c>
      <c r="P54" s="123" t="n">
        <f aca="false">IF(F54=0,#REF!,K54/F54)</f>
        <v>1.44557367483393</v>
      </c>
      <c r="Q54" s="123" t="n">
        <f aca="false">IF(G54=0,#REF!,L54/G54)</f>
        <v>1.47486586015759</v>
      </c>
      <c r="R54" s="123" t="n">
        <f aca="false">IF(H54=0,#REF!,M54/H54)</f>
        <v>1.23605220484192</v>
      </c>
      <c r="S54" s="121"/>
      <c r="T54" s="119" t="n">
        <f aca="false">SingleLayer!B34</f>
        <v>3866150</v>
      </c>
      <c r="U54" s="120" t="n">
        <f aca="false">SingleLayer!C34</f>
        <v>7790956</v>
      </c>
      <c r="V54" s="120" t="n">
        <f aca="false">SingleLayer!D34</f>
        <v>8532156</v>
      </c>
      <c r="W54" s="120" t="n">
        <f aca="false">SingleLayer!E34</f>
        <v>0</v>
      </c>
      <c r="X54" s="121"/>
      <c r="Y54" s="122" t="n">
        <f aca="false">E54/T54</f>
        <v>2.43509563777919</v>
      </c>
      <c r="Z54" s="123" t="n">
        <f aca="false">F54/U54</f>
        <v>2.31757848459162</v>
      </c>
      <c r="AA54" s="123" t="n">
        <f aca="false">G54/V54</f>
        <v>2.2914113384706</v>
      </c>
      <c r="AB54" s="123" t="e">
        <f aca="false">H54/W54</f>
        <v>#DIV/0!</v>
      </c>
      <c r="AC54" s="121"/>
      <c r="AD54" s="122" t="n">
        <f aca="false">J54/T54</f>
        <v>3.83531704667434</v>
      </c>
      <c r="AE54" s="123" t="n">
        <f aca="false">K54/U54</f>
        <v>3.35023044668716</v>
      </c>
      <c r="AF54" s="123" t="n">
        <f aca="false">L54/V54</f>
        <v>3.37952435468831</v>
      </c>
      <c r="AG54" s="123" t="e">
        <f aca="false">M54/W54</f>
        <v>#DIV/0!</v>
      </c>
    </row>
    <row r="55" customFormat="false" ht="15.75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35</f>
        <v>8504342</v>
      </c>
      <c r="F55" s="120" t="n">
        <f aca="false">Anchor!C35</f>
        <v>15216799</v>
      </c>
      <c r="G55" s="120" t="n">
        <f aca="false">Anchor!D35</f>
        <v>16968139</v>
      </c>
      <c r="H55" s="120" t="n">
        <f aca="false">Anchor!E35</f>
        <v>44511182.613333</v>
      </c>
      <c r="I55" s="121"/>
      <c r="J55" s="119" t="n">
        <f aca="false">Test!B35</f>
        <v>14515827</v>
      </c>
      <c r="K55" s="120" t="n">
        <f aca="false">Test!C35</f>
        <v>24222202</v>
      </c>
      <c r="L55" s="120" t="n">
        <f aca="false">Test!D35</f>
        <v>27023761</v>
      </c>
      <c r="M55" s="120" t="n">
        <f aca="false">Test!E35</f>
        <v>56981179.213333</v>
      </c>
      <c r="N55" s="121"/>
      <c r="O55" s="122" t="n">
        <f aca="false">IF(E55=0,#REF!,J55/E55)</f>
        <v>1.70687244233593</v>
      </c>
      <c r="P55" s="123" t="n">
        <f aca="false">IF(F55=0,#REF!,K55/F55)</f>
        <v>1.59180666052039</v>
      </c>
      <c r="Q55" s="123" t="n">
        <f aca="false">IF(G55=0,#REF!,L55/G55)</f>
        <v>1.59261784689529</v>
      </c>
      <c r="R55" s="123" t="n">
        <f aca="false">IF(H55=0,#REF!,M55/H55)</f>
        <v>1.28015424142572</v>
      </c>
      <c r="S55" s="121"/>
      <c r="T55" s="119" t="n">
        <f aca="false">SingleLayer!B35</f>
        <v>3771828</v>
      </c>
      <c r="U55" s="120" t="n">
        <f aca="false">SingleLayer!C35</f>
        <v>7152060</v>
      </c>
      <c r="V55" s="120" t="n">
        <f aca="false">SingleLayer!D35</f>
        <v>8060528</v>
      </c>
      <c r="W55" s="120" t="n">
        <f aca="false">SingleLayer!E35</f>
        <v>0</v>
      </c>
      <c r="X55" s="121"/>
      <c r="Y55" s="122" t="n">
        <f aca="false">E55/T55</f>
        <v>2.25470037339985</v>
      </c>
      <c r="Z55" s="123" t="n">
        <f aca="false">F55/U55</f>
        <v>2.12761064644312</v>
      </c>
      <c r="AA55" s="123" t="n">
        <f aca="false">G55/V55</f>
        <v>2.10509026207712</v>
      </c>
      <c r="AB55" s="123" t="e">
        <f aca="false">H55/W55</f>
        <v>#DIV/0!</v>
      </c>
      <c r="AC55" s="121"/>
      <c r="AD55" s="122" t="n">
        <f aca="false">J55/T55</f>
        <v>3.84848593308072</v>
      </c>
      <c r="AE55" s="123" t="n">
        <f aca="false">K55/U55</f>
        <v>3.38674479800225</v>
      </c>
      <c r="AF55" s="123" t="n">
        <f aca="false">L55/V55</f>
        <v>3.35260432070951</v>
      </c>
      <c r="AG55" s="123" t="e">
        <f aca="false">M55/W55</f>
        <v>#DIV/0!</v>
      </c>
    </row>
    <row r="56" customFormat="false" ht="16.5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36</f>
        <v>8134824</v>
      </c>
      <c r="F56" s="126" t="n">
        <f aca="false">Anchor!C36</f>
        <v>14029189</v>
      </c>
      <c r="G56" s="126" t="n">
        <f aca="false">Anchor!D36</f>
        <v>15851276</v>
      </c>
      <c r="H56" s="126" t="n">
        <f aca="false">Anchor!E36</f>
        <v>43071629.92</v>
      </c>
      <c r="I56" s="127"/>
      <c r="J56" s="125" t="n">
        <f aca="false">Test!B36</f>
        <v>14069617</v>
      </c>
      <c r="K56" s="126" t="n">
        <f aca="false">Test!C36</f>
        <v>22605307</v>
      </c>
      <c r="L56" s="126" t="n">
        <f aca="false">Test!D36</f>
        <v>25354670</v>
      </c>
      <c r="M56" s="126" t="n">
        <f aca="false">Test!E36</f>
        <v>55213690.306667</v>
      </c>
      <c r="N56" s="127"/>
      <c r="O56" s="128" t="n">
        <f aca="false">IF(E56=0,#REF!,J56/E56)</f>
        <v>1.72955395224285</v>
      </c>
      <c r="P56" s="129" t="n">
        <f aca="false">IF(F56=0,#REF!,K56/F56)</f>
        <v>1.61130532919615</v>
      </c>
      <c r="Q56" s="129" t="n">
        <f aca="false">IF(G56=0,#REF!,L56/G56)</f>
        <v>1.59953495226504</v>
      </c>
      <c r="R56" s="129" t="n">
        <f aca="false">IF(H56=0,#REF!,M56/H56)</f>
        <v>1.28190389844126</v>
      </c>
      <c r="S56" s="127"/>
      <c r="T56" s="125" t="n">
        <f aca="false">SingleLayer!B36</f>
        <v>3720072</v>
      </c>
      <c r="U56" s="126" t="n">
        <f aca="false">SingleLayer!C36</f>
        <v>6805811</v>
      </c>
      <c r="V56" s="126" t="n">
        <f aca="false">SingleLayer!D36</f>
        <v>7773964</v>
      </c>
      <c r="W56" s="126" t="n">
        <f aca="false">SingleLayer!E36</f>
        <v>0</v>
      </c>
      <c r="X56" s="127"/>
      <c r="Y56" s="128" t="n">
        <f aca="false">E56/T56</f>
        <v>2.18673832119378</v>
      </c>
      <c r="Z56" s="129" t="n">
        <f aca="false">F56/U56</f>
        <v>2.06135448075182</v>
      </c>
      <c r="AA56" s="129" t="n">
        <f aca="false">G56/V56</f>
        <v>2.03902101939242</v>
      </c>
      <c r="AB56" s="129" t="e">
        <f aca="false">H56/W56</f>
        <v>#DIV/0!</v>
      </c>
      <c r="AC56" s="127"/>
      <c r="AD56" s="128" t="n">
        <f aca="false">J56/T56</f>
        <v>3.78208190594161</v>
      </c>
      <c r="AE56" s="129" t="n">
        <f aca="false">K56/U56</f>
        <v>3.32147146019776</v>
      </c>
      <c r="AF56" s="129" t="n">
        <f aca="false">L56/V56</f>
        <v>3.26148538892128</v>
      </c>
      <c r="AG56" s="129" t="e">
        <f aca="false">M56/W56</f>
        <v>#DIV/0!</v>
      </c>
    </row>
    <row r="57" customFormat="false" ht="15.75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37</f>
        <v>10019402</v>
      </c>
      <c r="F57" s="112" t="n">
        <f aca="false">Anchor!C37</f>
        <v>19743585</v>
      </c>
      <c r="G57" s="112" t="n">
        <f aca="false">Anchor!D37</f>
        <v>21010717</v>
      </c>
      <c r="H57" s="112" t="n">
        <f aca="false">Anchor!E37</f>
        <v>51238297.226667</v>
      </c>
      <c r="I57" s="113"/>
      <c r="J57" s="111" t="n">
        <f aca="false">Test!B37</f>
        <v>14388609</v>
      </c>
      <c r="K57" s="112" t="n">
        <f aca="false">Test!C37</f>
        <v>26210504</v>
      </c>
      <c r="L57" s="112" t="n">
        <f aca="false">Test!D37</f>
        <v>28696612</v>
      </c>
      <c r="M57" s="112" t="n">
        <f aca="false">Test!E37</f>
        <v>60068218.506667</v>
      </c>
      <c r="N57" s="113"/>
      <c r="O57" s="114" t="n">
        <f aca="false">IF(E57=0,#REF!,J57/E57)</f>
        <v>1.43607462800674</v>
      </c>
      <c r="P57" s="115" t="n">
        <f aca="false">IF(F57=0,#REF!,K57/F57)</f>
        <v>1.3275453267479</v>
      </c>
      <c r="Q57" s="115" t="n">
        <f aca="false">IF(G57=0,#REF!,L57/G57)</f>
        <v>1.36580831582283</v>
      </c>
      <c r="R57" s="115" t="n">
        <f aca="false">IF(H57=0,#REF!,M57/H57)</f>
        <v>1.17233049804404</v>
      </c>
      <c r="S57" s="113"/>
      <c r="T57" s="111" t="n">
        <f aca="false">SingleLayer!B37</f>
        <v>3976392</v>
      </c>
      <c r="U57" s="112" t="n">
        <f aca="false">SingleLayer!C37</f>
        <v>8539697</v>
      </c>
      <c r="V57" s="112" t="n">
        <f aca="false">SingleLayer!D37</f>
        <v>9080642</v>
      </c>
      <c r="W57" s="112" t="n">
        <f aca="false">SingleLayer!E37</f>
        <v>0</v>
      </c>
      <c r="X57" s="113"/>
      <c r="Y57" s="114" t="n">
        <f aca="false">E57/T57</f>
        <v>2.51972189864581</v>
      </c>
      <c r="Z57" s="115" t="n">
        <f aca="false">F57/U57</f>
        <v>2.31197722823187</v>
      </c>
      <c r="AA57" s="115" t="n">
        <f aca="false">G57/V57</f>
        <v>2.31379202043204</v>
      </c>
      <c r="AB57" s="115" t="e">
        <f aca="false">H57/W57</f>
        <v>#DIV/0!</v>
      </c>
      <c r="AC57" s="113"/>
      <c r="AD57" s="114" t="n">
        <f aca="false">J57/T57</f>
        <v>3.61850868827822</v>
      </c>
      <c r="AE57" s="115" t="n">
        <f aca="false">K57/U57</f>
        <v>3.06925456488679</v>
      </c>
      <c r="AF57" s="115" t="n">
        <f aca="false">L57/V57</f>
        <v>3.16019638259057</v>
      </c>
      <c r="AG57" s="115" t="e">
        <f aca="false">M57/W57</f>
        <v>#DIV/0!</v>
      </c>
    </row>
    <row r="58" customFormat="false" ht="15.75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38</f>
        <v>8648860</v>
      </c>
      <c r="F58" s="120" t="n">
        <f aca="false">Anchor!C38</f>
        <v>15428782</v>
      </c>
      <c r="G58" s="120" t="n">
        <f aca="false">Anchor!D38</f>
        <v>17181098</v>
      </c>
      <c r="H58" s="120" t="n">
        <f aca="false">Anchor!E38</f>
        <v>47416041.386667</v>
      </c>
      <c r="I58" s="121"/>
      <c r="J58" s="119" t="n">
        <f aca="false">Test!B38</f>
        <v>13297493</v>
      </c>
      <c r="K58" s="120" t="n">
        <f aca="false">Test!C38</f>
        <v>22406171</v>
      </c>
      <c r="L58" s="120" t="n">
        <f aca="false">Test!D38</f>
        <v>25015005</v>
      </c>
      <c r="M58" s="120" t="n">
        <f aca="false">Test!E38</f>
        <v>56646897.593333</v>
      </c>
      <c r="N58" s="121"/>
      <c r="O58" s="122" t="n">
        <f aca="false">IF(E58=0,#REF!,J58/E58)</f>
        <v>1.53748505583395</v>
      </c>
      <c r="P58" s="123" t="n">
        <f aca="false">IF(F58=0,#REF!,K58/F58)</f>
        <v>1.45223200379654</v>
      </c>
      <c r="Q58" s="123" t="n">
        <f aca="false">IF(G58=0,#REF!,L58/G58)</f>
        <v>1.45596078900196</v>
      </c>
      <c r="R58" s="123" t="n">
        <f aca="false">IF(H58=0,#REF!,M58/H58)</f>
        <v>1.19467791778294</v>
      </c>
      <c r="S58" s="121"/>
      <c r="T58" s="119" t="n">
        <f aca="false">SingleLayer!B38</f>
        <v>3806453</v>
      </c>
      <c r="U58" s="120" t="n">
        <f aca="false">SingleLayer!C38</f>
        <v>7386302</v>
      </c>
      <c r="V58" s="120" t="n">
        <f aca="false">SingleLayer!D38</f>
        <v>8235542</v>
      </c>
      <c r="W58" s="120" t="n">
        <f aca="false">SingleLayer!E38</f>
        <v>0</v>
      </c>
      <c r="X58" s="121"/>
      <c r="Y58" s="122" t="n">
        <f aca="false">E58/T58</f>
        <v>2.27215730760369</v>
      </c>
      <c r="Z58" s="123" t="n">
        <f aca="false">F58/U58</f>
        <v>2.08883714746567</v>
      </c>
      <c r="AA58" s="123" t="n">
        <f aca="false">G58/V58</f>
        <v>2.08621339069123</v>
      </c>
      <c r="AB58" s="123" t="e">
        <f aca="false">H58/W58</f>
        <v>#DIV/0!</v>
      </c>
      <c r="AC58" s="121"/>
      <c r="AD58" s="122" t="n">
        <f aca="false">J58/T58</f>
        <v>3.49340790494458</v>
      </c>
      <c r="AE58" s="123" t="n">
        <f aca="false">K58/U58</f>
        <v>3.03347615626873</v>
      </c>
      <c r="AF58" s="123" t="n">
        <f aca="false">L58/V58</f>
        <v>3.03744489433725</v>
      </c>
      <c r="AG58" s="123" t="e">
        <f aca="false">M58/W58</f>
        <v>#DIV/0!</v>
      </c>
    </row>
    <row r="59" customFormat="false" ht="15.75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39</f>
        <v>8254436</v>
      </c>
      <c r="F59" s="120" t="n">
        <f aca="false">Anchor!C39</f>
        <v>14100985</v>
      </c>
      <c r="G59" s="120" t="n">
        <f aca="false">Anchor!D39</f>
        <v>15852799</v>
      </c>
      <c r="H59" s="120" t="n">
        <f aca="false">Anchor!E39</f>
        <v>46590016.64</v>
      </c>
      <c r="I59" s="121"/>
      <c r="J59" s="119" t="n">
        <f aca="false">Test!B39</f>
        <v>13393735</v>
      </c>
      <c r="K59" s="120" t="n">
        <f aca="false">Test!C39</f>
        <v>21714901</v>
      </c>
      <c r="L59" s="120" t="n">
        <f aca="false">Test!D39</f>
        <v>24292552</v>
      </c>
      <c r="M59" s="120" t="n">
        <f aca="false">Test!E39</f>
        <v>56588395.526667</v>
      </c>
      <c r="N59" s="121"/>
      <c r="O59" s="122" t="n">
        <f aca="false">IF(E59=0,#REF!,J59/E59)</f>
        <v>1.62261055752325</v>
      </c>
      <c r="P59" s="123" t="n">
        <f aca="false">IF(F59=0,#REF!,K59/F59)</f>
        <v>1.53995632220019</v>
      </c>
      <c r="Q59" s="123" t="n">
        <f aca="false">IF(G59=0,#REF!,L59/G59)</f>
        <v>1.53238251491109</v>
      </c>
      <c r="R59" s="123" t="n">
        <f aca="false">IF(H59=0,#REF!,M59/H59)</f>
        <v>1.21460346245257</v>
      </c>
      <c r="S59" s="121"/>
      <c r="T59" s="119" t="n">
        <f aca="false">SingleLayer!B39</f>
        <v>3746014</v>
      </c>
      <c r="U59" s="120" t="n">
        <f aca="false">SingleLayer!C39</f>
        <v>6979627</v>
      </c>
      <c r="V59" s="120" t="n">
        <f aca="false">SingleLayer!D39</f>
        <v>7918472</v>
      </c>
      <c r="W59" s="120" t="n">
        <f aca="false">SingleLayer!E39</f>
        <v>0</v>
      </c>
      <c r="X59" s="121"/>
      <c r="Y59" s="122" t="n">
        <f aca="false">E59/T59</f>
        <v>2.20352513364873</v>
      </c>
      <c r="Z59" s="123" t="n">
        <f aca="false">F59/U59</f>
        <v>2.02030638600028</v>
      </c>
      <c r="AA59" s="123" t="n">
        <f aca="false">G59/V59</f>
        <v>2.0020022802379</v>
      </c>
      <c r="AB59" s="123" t="e">
        <f aca="false">H59/W59</f>
        <v>#DIV/0!</v>
      </c>
      <c r="AC59" s="121"/>
      <c r="AD59" s="122" t="n">
        <f aca="false">J59/T59</f>
        <v>3.57546314562626</v>
      </c>
      <c r="AE59" s="123" t="n">
        <f aca="false">K59/U59</f>
        <v>3.11118359190255</v>
      </c>
      <c r="AF59" s="123" t="n">
        <f aca="false">L59/V59</f>
        <v>3.0678332890487</v>
      </c>
      <c r="AG59" s="123" t="e">
        <f aca="false">M59/W59</f>
        <v>#DIV/0!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40</f>
        <v>7764591</v>
      </c>
      <c r="F60" s="126" t="n">
        <f aca="false">Anchor!C40</f>
        <v>12507374</v>
      </c>
      <c r="G60" s="126" t="n">
        <f aca="false">Anchor!D40</f>
        <v>14199444</v>
      </c>
      <c r="H60" s="126" t="n">
        <f aca="false">Anchor!E40</f>
        <v>45205443.253333</v>
      </c>
      <c r="I60" s="127"/>
      <c r="J60" s="125" t="n">
        <f aca="false">Test!B40</f>
        <v>12582159</v>
      </c>
      <c r="K60" s="126" t="n">
        <f aca="false">Test!C40</f>
        <v>19331372</v>
      </c>
      <c r="L60" s="126" t="n">
        <f aca="false">Test!D40</f>
        <v>21688279</v>
      </c>
      <c r="M60" s="126" t="n">
        <f aca="false">Test!E40</f>
        <v>54359165.7</v>
      </c>
      <c r="N60" s="127"/>
      <c r="O60" s="128" t="n">
        <f aca="false">IF(E60=0,#REF!,J60/E60)</f>
        <v>1.62045354352856</v>
      </c>
      <c r="P60" s="129" t="n">
        <f aca="false">IF(F60=0,#REF!,K60/F60)</f>
        <v>1.54559798083914</v>
      </c>
      <c r="Q60" s="129" t="n">
        <f aca="false">IF(G60=0,#REF!,L60/G60)</f>
        <v>1.52740339692174</v>
      </c>
      <c r="R60" s="129" t="n">
        <f aca="false">IF(H60=0,#REF!,M60/H60)</f>
        <v>1.20249159808851</v>
      </c>
      <c r="S60" s="127"/>
      <c r="T60" s="125" t="n">
        <f aca="false">SingleLayer!B40</f>
        <v>3690560</v>
      </c>
      <c r="U60" s="126" t="n">
        <f aca="false">SingleLayer!C40</f>
        <v>6609341</v>
      </c>
      <c r="V60" s="126" t="n">
        <f aca="false">SingleLayer!D40</f>
        <v>7603174</v>
      </c>
      <c r="W60" s="126" t="n">
        <f aca="false">SingleLayer!E40</f>
        <v>0</v>
      </c>
      <c r="X60" s="127"/>
      <c r="Y60" s="128" t="n">
        <f aca="false">E60/T60</f>
        <v>2.10390591129801</v>
      </c>
      <c r="Z60" s="129" t="n">
        <f aca="false">F60/U60</f>
        <v>1.89237837781407</v>
      </c>
      <c r="AA60" s="129" t="n">
        <f aca="false">G60/V60</f>
        <v>1.86756793938952</v>
      </c>
      <c r="AB60" s="129" t="e">
        <f aca="false">H60/W60</f>
        <v>#DIV/0!</v>
      </c>
      <c r="AC60" s="127"/>
      <c r="AD60" s="128" t="n">
        <f aca="false">J60/T60</f>
        <v>3.40928178921356</v>
      </c>
      <c r="AE60" s="129" t="n">
        <f aca="false">K60/U60</f>
        <v>2.92485619973307</v>
      </c>
      <c r="AF60" s="129" t="n">
        <f aca="false">L60/V60</f>
        <v>2.85252961460569</v>
      </c>
      <c r="AG60" s="129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3"/>
      <c r="P63" s="134"/>
      <c r="Q63" s="134"/>
      <c r="R63" s="135"/>
      <c r="Y63" s="133"/>
      <c r="Z63" s="134"/>
      <c r="AA63" s="134"/>
      <c r="AB63" s="135"/>
      <c r="AD63" s="133"/>
      <c r="AE63" s="134"/>
      <c r="AF63" s="134"/>
      <c r="AG63" s="135"/>
    </row>
    <row r="64" customFormat="false" ht="16.5" hidden="false" customHeight="false" outlineLevel="0" collapsed="false">
      <c r="O64" s="136" t="n">
        <f aca="false">AVERAGE(O21:O60)</f>
        <v>1.36703222615588</v>
      </c>
      <c r="P64" s="137" t="n">
        <f aca="false">AVERAGE(P21:P60)</f>
        <v>1.31102654127305</v>
      </c>
      <c r="Q64" s="137" t="n">
        <f aca="false">AVERAGE(Q21:Q60)</f>
        <v>1.3063371488416</v>
      </c>
      <c r="R64" s="138" t="n">
        <f aca="false">AVERAGE(R21:R60)</f>
        <v>1.13155642828972</v>
      </c>
      <c r="Y64" s="136" t="n">
        <f aca="false">AVERAGE(Y21:Y60)</f>
        <v>2.20718034987931</v>
      </c>
      <c r="Z64" s="137" t="n">
        <f aca="false">AVERAGE(Z21:Z60)</f>
        <v>2.04703635430881</v>
      </c>
      <c r="AA64" s="137" t="n">
        <f aca="false">AVERAGE(AA21:AA60)</f>
        <v>2.01778001487115</v>
      </c>
      <c r="AB64" s="138" t="e">
        <f aca="false">AVERAGE(AB21:AB60)</f>
        <v>#DIV/0!</v>
      </c>
      <c r="AD64" s="136" t="n">
        <f aca="false">AVERAGE(AD21:AD60)</f>
        <v>3.02226862904739</v>
      </c>
      <c r="AE64" s="137" t="n">
        <f aca="false">AVERAGE(AE21:AE60)</f>
        <v>2.68359777382671</v>
      </c>
      <c r="AF64" s="137" t="n">
        <f aca="false">AVERAGE(AF21:AF60)</f>
        <v>2.63957406305335</v>
      </c>
      <c r="AG64" s="138" t="e">
        <f aca="false">AVERAGE(AG21:AG60)</f>
        <v>#DIV/0!</v>
      </c>
    </row>
    <row r="65" customFormat="false" ht="16.5" hidden="false" customHeight="false" outlineLevel="0" collapsed="false">
      <c r="O65" s="139" t="n">
        <f aca="false">AVERAGE(O63,O64)</f>
        <v>1.36703222615588</v>
      </c>
      <c r="P65" s="140" t="n">
        <f aca="false">AVERAGE(P63,P64)</f>
        <v>1.31102654127305</v>
      </c>
      <c r="Q65" s="140" t="n">
        <f aca="false">AVERAGE(Q63,Q64)</f>
        <v>1.3063371488416</v>
      </c>
      <c r="R65" s="141" t="n">
        <f aca="false">AVERAGE(R63,R64)</f>
        <v>1.13155642828972</v>
      </c>
      <c r="Y65" s="139" t="n">
        <f aca="false">AVERAGE(Y63,Y64)</f>
        <v>2.20718034987931</v>
      </c>
      <c r="Z65" s="140" t="n">
        <f aca="false">AVERAGE(Z63,Z64)</f>
        <v>2.04703635430881</v>
      </c>
      <c r="AA65" s="140" t="n">
        <f aca="false">AVERAGE(AA63,AA64)</f>
        <v>2.01778001487115</v>
      </c>
      <c r="AB65" s="141" t="e">
        <f aca="false">AVERAGE(AB63,AB64)</f>
        <v>#DIV/0!</v>
      </c>
      <c r="AD65" s="139" t="n">
        <f aca="false">AVERAGE(AD63,AD64)</f>
        <v>3.02226862904739</v>
      </c>
      <c r="AE65" s="140" t="n">
        <f aca="false">AVERAGE(AE63,AE64)</f>
        <v>2.68359777382671</v>
      </c>
      <c r="AF65" s="140" t="n">
        <f aca="false">AVERAGE(AF63,AF64)</f>
        <v>2.63957406305335</v>
      </c>
      <c r="AG65" s="141" t="e">
        <f aca="false">AVERAGE(AG63,AG64)</f>
        <v>#DIV/0!</v>
      </c>
    </row>
    <row r="66" customFormat="false" ht="16.5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75" hidden="false" customHeight="false" outlineLevel="0" collapsed="false">
      <c r="O67" s="133"/>
      <c r="P67" s="134"/>
      <c r="Q67" s="134"/>
      <c r="R67" s="135"/>
      <c r="Y67" s="133"/>
      <c r="Z67" s="134"/>
      <c r="AA67" s="134"/>
      <c r="AB67" s="135"/>
      <c r="AD67" s="133"/>
      <c r="AE67" s="134"/>
      <c r="AF67" s="134"/>
      <c r="AG67" s="135"/>
    </row>
    <row r="68" customFormat="false" ht="15.75" hidden="false" customHeight="false" outlineLevel="0" collapsed="false">
      <c r="O68" s="136"/>
      <c r="P68" s="145"/>
      <c r="Q68" s="145"/>
      <c r="R68" s="138"/>
      <c r="Y68" s="136"/>
      <c r="Z68" s="145"/>
      <c r="AA68" s="145"/>
      <c r="AB68" s="138"/>
      <c r="AD68" s="136"/>
      <c r="AE68" s="145"/>
      <c r="AF68" s="145"/>
      <c r="AG68" s="138"/>
    </row>
    <row r="69" customFormat="false" ht="15.75" hidden="false" customHeight="false" outlineLevel="0" collapsed="false">
      <c r="O69" s="136" t="n">
        <f aca="false">AVERAGE(O21:O28)</f>
        <v>1.17226589895</v>
      </c>
      <c r="P69" s="145" t="n">
        <f aca="false">AVERAGE(P21:P28)</f>
        <v>1.15916478866931</v>
      </c>
      <c r="Q69" s="145" t="n">
        <f aca="false">AVERAGE(Q21:Q28)</f>
        <v>1.14737674369751</v>
      </c>
      <c r="R69" s="138" t="n">
        <f aca="false">AVERAGE(R21:R28)</f>
        <v>1.05174106442293</v>
      </c>
      <c r="Y69" s="136" t="n">
        <f aca="false">AVERAGE(Y21:Y28)</f>
        <v>2.07913385730238</v>
      </c>
      <c r="Z69" s="145" t="n">
        <f aca="false">AVERAGE(Z21:Z28)</f>
        <v>1.96832981843944</v>
      </c>
      <c r="AA69" s="145" t="n">
        <f aca="false">AVERAGE(AA21:AA28)</f>
        <v>1.90591736399161</v>
      </c>
      <c r="AB69" s="138" t="e">
        <f aca="false">AVERAGE(AB21:AB28)</f>
        <v>#DIV/0!</v>
      </c>
      <c r="AD69" s="136" t="n">
        <f aca="false">AVERAGE(AD21:AD28)</f>
        <v>2.43689413915547</v>
      </c>
      <c r="AE69" s="145" t="n">
        <f aca="false">AVERAGE(AE21:AE28)</f>
        <v>2.28102202740701</v>
      </c>
      <c r="AF69" s="145" t="n">
        <f aca="false">AVERAGE(AF21:AF28)</f>
        <v>2.18661389156093</v>
      </c>
      <c r="AG69" s="138" t="e">
        <f aca="false">AVERAGE(AG21:AG28)</f>
        <v>#DIV/0!</v>
      </c>
    </row>
    <row r="70" customFormat="false" ht="15.75" hidden="false" customHeight="false" outlineLevel="0" collapsed="false">
      <c r="O70" s="136" t="n">
        <f aca="false">AVERAGE(O29:O36)</f>
        <v>1.31037828442302</v>
      </c>
      <c r="P70" s="145" t="n">
        <f aca="false">AVERAGE(P29:P36)</f>
        <v>1.24986759714296</v>
      </c>
      <c r="Q70" s="145" t="n">
        <f aca="false">AVERAGE(Q29:Q36)</f>
        <v>1.25190568403926</v>
      </c>
      <c r="R70" s="138" t="n">
        <f aca="false">AVERAGE(R29:R36)</f>
        <v>1.10735158185567</v>
      </c>
      <c r="Y70" s="136" t="n">
        <f aca="false">AVERAGE(Y29:Y36)</f>
        <v>2.30191523044497</v>
      </c>
      <c r="Z70" s="145" t="n">
        <f aca="false">AVERAGE(Z29:Z36)</f>
        <v>2.14177924822538</v>
      </c>
      <c r="AA70" s="145" t="n">
        <f aca="false">AVERAGE(AA29:AA36)</f>
        <v>2.11820931162287</v>
      </c>
      <c r="AB70" s="138" t="e">
        <f aca="false">AVERAGE(AB29:AB36)</f>
        <v>#DIV/0!</v>
      </c>
      <c r="AD70" s="136" t="n">
        <f aca="false">AVERAGE(AD29:AD36)</f>
        <v>3.01804540635084</v>
      </c>
      <c r="AE70" s="145" t="n">
        <f aca="false">AVERAGE(AE29:AE36)</f>
        <v>2.67885931853668</v>
      </c>
      <c r="AF70" s="145" t="n">
        <f aca="false">AVERAGE(AF29:AF36)</f>
        <v>2.65474905790218</v>
      </c>
      <c r="AG70" s="138" t="e">
        <f aca="false">AVERAGE(AG29:AG36)</f>
        <v>#DIV/0!</v>
      </c>
    </row>
    <row r="71" customFormat="false" ht="15.75" hidden="false" customHeight="false" outlineLevel="0" collapsed="false">
      <c r="O71" s="136" t="n">
        <f aca="false">AVERAGE(O37:O44)</f>
        <v>1.3775094418436</v>
      </c>
      <c r="P71" s="145" t="n">
        <f aca="false">AVERAGE(P37:P44)</f>
        <v>1.32383766161407</v>
      </c>
      <c r="Q71" s="145" t="n">
        <f aca="false">AVERAGE(Q37:Q44)</f>
        <v>1.31678481492964</v>
      </c>
      <c r="R71" s="138" t="n">
        <f aca="false">AVERAGE(R37:R44)</f>
        <v>1.13529279311997</v>
      </c>
      <c r="Y71" s="136" t="n">
        <f aca="false">AVERAGE(Y37:Y44)</f>
        <v>2.21256286977975</v>
      </c>
      <c r="Z71" s="145" t="n">
        <f aca="false">AVERAGE(Z37:Z44)</f>
        <v>2.02241652032143</v>
      </c>
      <c r="AA71" s="145" t="n">
        <f aca="false">AVERAGE(AA37:AA44)</f>
        <v>2.00706405777743</v>
      </c>
      <c r="AB71" s="138" t="e">
        <f aca="false">AVERAGE(AB37:AB44)</f>
        <v>#DIV/0!</v>
      </c>
      <c r="AD71" s="136" t="n">
        <f aca="false">AVERAGE(AD37:AD44)</f>
        <v>3.04057373977396</v>
      </c>
      <c r="AE71" s="145" t="n">
        <f aca="false">AVERAGE(AE37:AE44)</f>
        <v>2.668536431364</v>
      </c>
      <c r="AF71" s="145" t="n">
        <f aca="false">AVERAGE(AF37:AF44)</f>
        <v>2.63566815981177</v>
      </c>
      <c r="AG71" s="138" t="e">
        <f aca="false">AVERAGE(AG37:AG44)</f>
        <v>#DIV/0!</v>
      </c>
    </row>
    <row r="72" customFormat="false" ht="15.75" hidden="false" customHeight="false" outlineLevel="0" collapsed="false">
      <c r="O72" s="136" t="n">
        <f aca="false">AVERAGE(O45:O52)</f>
        <v>1.3753539602767</v>
      </c>
      <c r="P72" s="145" t="n">
        <f aca="false">AVERAGE(P45:P52)</f>
        <v>1.32607785256726</v>
      </c>
      <c r="Q72" s="145" t="n">
        <f aca="false">AVERAGE(Q45:Q52)</f>
        <v>1.30992763854082</v>
      </c>
      <c r="R72" s="138" t="n">
        <f aca="false">AVERAGE(R45:R52)</f>
        <v>1.13446998776233</v>
      </c>
      <c r="Y72" s="136" t="n">
        <f aca="false">AVERAGE(Y45:Y52)</f>
        <v>2.13005691016458</v>
      </c>
      <c r="Z72" s="145" t="n">
        <f aca="false">AVERAGE(Z45:Z52)</f>
        <v>1.96630474925875</v>
      </c>
      <c r="AA72" s="145" t="n">
        <f aca="false">AVERAGE(AA45:AA52)</f>
        <v>1.93454813521969</v>
      </c>
      <c r="AB72" s="138" t="e">
        <f aca="false">AVERAGE(AB45:AB52)</f>
        <v>#DIV/0!</v>
      </c>
      <c r="AD72" s="136" t="n">
        <f aca="false">AVERAGE(AD45:AD52)</f>
        <v>2.92582987519889</v>
      </c>
      <c r="AE72" s="145" t="n">
        <f aca="false">AVERAGE(AE45:AE52)</f>
        <v>2.60179198021745</v>
      </c>
      <c r="AF72" s="145" t="n">
        <f aca="false">AVERAGE(AF45:AF52)</f>
        <v>2.53021944167104</v>
      </c>
      <c r="AG72" s="138" t="e">
        <f aca="false">AVERAGE(AG45:AG52)</f>
        <v>#DIV/0!</v>
      </c>
    </row>
    <row r="73" customFormat="false" ht="16.5" hidden="false" customHeight="false" outlineLevel="0" collapsed="false">
      <c r="O73" s="146" t="n">
        <f aca="false">AVERAGE(O53:O60)</f>
        <v>1.5996535452861</v>
      </c>
      <c r="P73" s="137" t="n">
        <f aca="false">AVERAGE(P53:P60)</f>
        <v>1.49618480637166</v>
      </c>
      <c r="Q73" s="137" t="n">
        <f aca="false">AVERAGE(Q53:Q60)</f>
        <v>1.50569086300074</v>
      </c>
      <c r="R73" s="147" t="n">
        <f aca="false">AVERAGE(R53:R60)</f>
        <v>1.2289267142877</v>
      </c>
      <c r="Y73" s="146" t="n">
        <f aca="false">AVERAGE(Y53:Y60)</f>
        <v>2.31223288170488</v>
      </c>
      <c r="Z73" s="137" t="n">
        <f aca="false">AVERAGE(Z53:Z60)</f>
        <v>2.13635143529907</v>
      </c>
      <c r="AA73" s="137" t="n">
        <f aca="false">AVERAGE(AA53:AA60)</f>
        <v>2.12316120574416</v>
      </c>
      <c r="AB73" s="147" t="e">
        <f aca="false">AVERAGE(AB53:AB60)</f>
        <v>#DIV/0!</v>
      </c>
      <c r="AD73" s="146" t="n">
        <f aca="false">AVERAGE(AD53:AD60)</f>
        <v>3.68999998475777</v>
      </c>
      <c r="AE73" s="137" t="n">
        <f aca="false">AVERAGE(AE53:AE60)</f>
        <v>3.18777911160843</v>
      </c>
      <c r="AF73" s="137" t="n">
        <f aca="false">AVERAGE(AF53:AF60)</f>
        <v>3.19061976432082</v>
      </c>
      <c r="AG73" s="147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J47" colorId="64" zoomScale="100" zoomScaleNormal="100" zoomScalePageLayoutView="100" workbookViewId="0">
      <selection pane="topLeft" activeCell="J65" activeCellId="0" sqref="A65:IV6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sharpening filter</v>
      </c>
      <c r="M2" s="97"/>
      <c r="N2" s="97"/>
      <c r="O2" s="98" t="s">
        <v>100</v>
      </c>
      <c r="P2" s="98"/>
      <c r="Q2" s="97"/>
      <c r="R2" s="97"/>
      <c r="S2" s="97"/>
      <c r="T2" s="19" t="s">
        <v>101</v>
      </c>
      <c r="U2" s="19"/>
      <c r="V2" s="97"/>
      <c r="W2" s="97"/>
      <c r="X2" s="97"/>
      <c r="Y2" s="98" t="s">
        <v>102</v>
      </c>
      <c r="Z2" s="98"/>
      <c r="AA2" s="97"/>
      <c r="AB2" s="97"/>
      <c r="AC2" s="97"/>
      <c r="AD2" s="98" t="s">
        <v>103</v>
      </c>
      <c r="AE2" s="98"/>
      <c r="AF2" s="97"/>
      <c r="AG2" s="99"/>
    </row>
    <row r="3" customFormat="false" ht="16.5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4"/>
      <c r="B4" s="104"/>
      <c r="C4" s="105" t="s">
        <v>104</v>
      </c>
      <c r="D4" s="106" t="s">
        <v>105</v>
      </c>
      <c r="E4" s="107" t="s">
        <v>106</v>
      </c>
      <c r="F4" s="107" t="s">
        <v>106</v>
      </c>
      <c r="G4" s="107" t="s">
        <v>106</v>
      </c>
      <c r="H4" s="107" t="s">
        <v>106</v>
      </c>
      <c r="I4" s="107"/>
      <c r="J4" s="107" t="s">
        <v>106</v>
      </c>
      <c r="K4" s="107" t="s">
        <v>106</v>
      </c>
      <c r="L4" s="107" t="s">
        <v>106</v>
      </c>
      <c r="M4" s="107" t="s">
        <v>106</v>
      </c>
      <c r="N4" s="107"/>
      <c r="O4" s="107" t="s">
        <v>106</v>
      </c>
      <c r="P4" s="107" t="s">
        <v>106</v>
      </c>
      <c r="Q4" s="107" t="s">
        <v>106</v>
      </c>
      <c r="R4" s="107" t="s">
        <v>106</v>
      </c>
      <c r="S4" s="107"/>
      <c r="T4" s="107" t="s">
        <v>106</v>
      </c>
      <c r="U4" s="107" t="s">
        <v>106</v>
      </c>
      <c r="V4" s="107" t="s">
        <v>106</v>
      </c>
      <c r="W4" s="107" t="s">
        <v>106</v>
      </c>
      <c r="X4" s="107"/>
      <c r="Y4" s="107" t="s">
        <v>106</v>
      </c>
      <c r="Z4" s="107" t="s">
        <v>106</v>
      </c>
      <c r="AA4" s="107" t="s">
        <v>106</v>
      </c>
      <c r="AB4" s="107" t="s">
        <v>106</v>
      </c>
      <c r="AC4" s="107"/>
      <c r="AD4" s="107" t="s">
        <v>106</v>
      </c>
      <c r="AE4" s="107" t="s">
        <v>106</v>
      </c>
      <c r="AF4" s="107" t="s">
        <v>106</v>
      </c>
      <c r="AG4" s="107" t="s">
        <v>106</v>
      </c>
    </row>
    <row r="5" customFormat="false" ht="15.75" hidden="false" customHeight="false" outlineLevel="0" collapsed="false">
      <c r="A5" s="108" t="s">
        <v>10</v>
      </c>
      <c r="B5" s="109" t="s">
        <v>107</v>
      </c>
      <c r="C5" s="110" t="n">
        <v>22</v>
      </c>
      <c r="D5" s="110" t="n">
        <v>22</v>
      </c>
      <c r="E5" s="111" t="n">
        <f aca="false">Anchor!B345</f>
        <v>27439190</v>
      </c>
      <c r="F5" s="112" t="n">
        <f aca="false">Anchor!C345</f>
        <v>38081231</v>
      </c>
      <c r="G5" s="112" t="n">
        <f aca="false">Anchor!D345</f>
        <v>43502080</v>
      </c>
      <c r="H5" s="112" t="n">
        <f aca="false">Anchor!E345</f>
        <v>113573818.24</v>
      </c>
      <c r="I5" s="113"/>
      <c r="J5" s="111" t="n">
        <f aca="false">Test!B345</f>
        <v>28060500</v>
      </c>
      <c r="K5" s="112" t="n">
        <f aca="false">Test!C345</f>
        <v>39167047</v>
      </c>
      <c r="L5" s="112" t="n">
        <f aca="false">Test!D345</f>
        <v>44715475</v>
      </c>
      <c r="M5" s="112" t="n">
        <f aca="false">Test!E345</f>
        <v>115066643.946667</v>
      </c>
      <c r="N5" s="113"/>
      <c r="O5" s="114" t="n">
        <f aca="false">IF(E5=0,#REF!,J5/E5)</f>
        <v>1.02264316111372</v>
      </c>
      <c r="P5" s="115" t="n">
        <f aca="false">IF(F5=0,#REF!,K5/F5)</f>
        <v>1.02851315389463</v>
      </c>
      <c r="Q5" s="115" t="n">
        <f aca="false">IF(G5=0,#REF!,L5/G5)</f>
        <v>1.02789280420614</v>
      </c>
      <c r="R5" s="115" t="n">
        <f aca="false">IF(H5=0,#REF!,M5/H5)</f>
        <v>1.01314410072498</v>
      </c>
      <c r="S5" s="113"/>
      <c r="T5" s="111" t="n">
        <f aca="false">SingleLayer!B345</f>
        <v>21950117</v>
      </c>
      <c r="U5" s="112" t="n">
        <f aca="false">SingleLayer!C345</f>
        <v>30069267</v>
      </c>
      <c r="V5" s="112" t="n">
        <f aca="false">SingleLayer!D345</f>
        <v>34311481</v>
      </c>
      <c r="W5" s="112" t="n">
        <f aca="false">SingleLayer!E345</f>
        <v>93894421.973333</v>
      </c>
      <c r="X5" s="113"/>
      <c r="Y5" s="114" t="n">
        <f aca="false">E5/T5</f>
        <v>1.25007032992125</v>
      </c>
      <c r="Z5" s="115" t="n">
        <f aca="false">F5/U5</f>
        <v>1.26645025966213</v>
      </c>
      <c r="AA5" s="115" t="n">
        <f aca="false">G5/V5</f>
        <v>1.26785783452483</v>
      </c>
      <c r="AB5" s="115" t="n">
        <f aca="false">H5/W5</f>
        <v>1.20959068550692</v>
      </c>
      <c r="AC5" s="113"/>
      <c r="AD5" s="114" t="n">
        <f aca="false">J5/T5</f>
        <v>1.27837587380514</v>
      </c>
      <c r="AE5" s="115" t="n">
        <f aca="false">K5/U5</f>
        <v>1.30256075081577</v>
      </c>
      <c r="AF5" s="115" t="n">
        <f aca="false">L5/V5</f>
        <v>1.30322194486446</v>
      </c>
      <c r="AG5" s="115" t="n">
        <f aca="false">M5/W5</f>
        <v>1.22548966731322</v>
      </c>
    </row>
    <row r="6" customFormat="false" ht="15.75" hidden="false" customHeight="false" outlineLevel="0" collapsed="false">
      <c r="A6" s="116" t="s">
        <v>108</v>
      </c>
      <c r="B6" s="117"/>
      <c r="C6" s="118" t="n">
        <v>26</v>
      </c>
      <c r="D6" s="118" t="n">
        <v>26</v>
      </c>
      <c r="E6" s="119" t="n">
        <f aca="false">Anchor!B346</f>
        <v>25758607</v>
      </c>
      <c r="F6" s="120" t="n">
        <f aca="false">Anchor!C346</f>
        <v>33629271</v>
      </c>
      <c r="G6" s="120" t="n">
        <f aca="false">Anchor!D346</f>
        <v>37790728</v>
      </c>
      <c r="H6" s="120" t="n">
        <f aca="false">Anchor!E346</f>
        <v>107449693.44</v>
      </c>
      <c r="I6" s="121"/>
      <c r="J6" s="119" t="n">
        <f aca="false">Test!B346</f>
        <v>26265416</v>
      </c>
      <c r="K6" s="120" t="n">
        <f aca="false">Test!C346</f>
        <v>34480143</v>
      </c>
      <c r="L6" s="120" t="n">
        <f aca="false">Test!D346</f>
        <v>38732151</v>
      </c>
      <c r="M6" s="120" t="n">
        <f aca="false">Test!E346</f>
        <v>108643053.173333</v>
      </c>
      <c r="N6" s="121"/>
      <c r="O6" s="122" t="n">
        <f aca="false">IF(E6=0,#REF!,J6/E6)</f>
        <v>1.01967532638702</v>
      </c>
      <c r="P6" s="123" t="n">
        <f aca="false">IF(F6=0,#REF!,K6/F6)</f>
        <v>1.02530152972986</v>
      </c>
      <c r="Q6" s="123" t="n">
        <f aca="false">IF(G6=0,#REF!,L6/G6)</f>
        <v>1.02491148093257</v>
      </c>
      <c r="R6" s="123" t="n">
        <f aca="false">IF(H6=0,#REF!,M6/H6)</f>
        <v>1.01110621812988</v>
      </c>
      <c r="S6" s="121"/>
      <c r="T6" s="119" t="n">
        <f aca="false">SingleLayer!B346</f>
        <v>20559687</v>
      </c>
      <c r="U6" s="120" t="n">
        <f aca="false">SingleLayer!C346</f>
        <v>26477676</v>
      </c>
      <c r="V6" s="120" t="n">
        <f aca="false">SingleLayer!D346</f>
        <v>29707799</v>
      </c>
      <c r="W6" s="120" t="n">
        <f aca="false">SingleLayer!E346</f>
        <v>90137968.32</v>
      </c>
      <c r="X6" s="121"/>
      <c r="Y6" s="122" t="n">
        <f aca="false">E6/T6</f>
        <v>1.25286960837487</v>
      </c>
      <c r="Z6" s="123" t="n">
        <f aca="false">F6/U6</f>
        <v>1.27009904494639</v>
      </c>
      <c r="AA6" s="123" t="n">
        <f aca="false">G6/V6</f>
        <v>1.27208104511546</v>
      </c>
      <c r="AB6" s="123" t="n">
        <f aca="false">H6/W6</f>
        <v>1.19205807988196</v>
      </c>
      <c r="AC6" s="121"/>
      <c r="AD6" s="122" t="n">
        <f aca="false">J6/T6</f>
        <v>1.27752022684003</v>
      </c>
      <c r="AE6" s="123" t="n">
        <f aca="false">K6/U6</f>
        <v>1.30223449369197</v>
      </c>
      <c r="AF6" s="123" t="n">
        <f aca="false">L6/V6</f>
        <v>1.30377046781554</v>
      </c>
      <c r="AG6" s="123" t="n">
        <f aca="false">M6/W6</f>
        <v>1.20529733694061</v>
      </c>
    </row>
    <row r="7" customFormat="false" ht="15.75" hidden="false" customHeight="false" outlineLevel="0" collapsed="false">
      <c r="A7" s="100"/>
      <c r="B7" s="117"/>
      <c r="C7" s="118" t="n">
        <v>30</v>
      </c>
      <c r="D7" s="118" t="n">
        <v>30</v>
      </c>
      <c r="E7" s="119" t="n">
        <f aca="false">Anchor!B347</f>
        <v>24653467</v>
      </c>
      <c r="F7" s="120" t="n">
        <f aca="false">Anchor!C347</f>
        <v>30810668</v>
      </c>
      <c r="G7" s="120" t="n">
        <f aca="false">Anchor!D347</f>
        <v>34210688</v>
      </c>
      <c r="H7" s="120" t="n">
        <f aca="false">Anchor!E347</f>
        <v>98047730.346667</v>
      </c>
      <c r="I7" s="121"/>
      <c r="J7" s="119" t="n">
        <f aca="false">Test!B347</f>
        <v>25116340</v>
      </c>
      <c r="K7" s="120" t="n">
        <f aca="false">Test!C347</f>
        <v>31569005</v>
      </c>
      <c r="L7" s="120" t="n">
        <f aca="false">Test!D347</f>
        <v>35058041</v>
      </c>
      <c r="M7" s="120" t="n">
        <f aca="false">Test!E347</f>
        <v>99823954.56</v>
      </c>
      <c r="N7" s="121"/>
      <c r="O7" s="122" t="n">
        <f aca="false">IF(E7=0,#REF!,J7/E7)</f>
        <v>1.0187751686203</v>
      </c>
      <c r="P7" s="123" t="n">
        <f aca="false">IF(F7=0,#REF!,K7/F7)</f>
        <v>1.02461280618778</v>
      </c>
      <c r="Q7" s="123" t="n">
        <f aca="false">IF(G7=0,#REF!,L7/G7)</f>
        <v>1.02476866293949</v>
      </c>
      <c r="R7" s="123" t="n">
        <f aca="false">IF(H7=0,#REF!,M7/H7)</f>
        <v>1.0181159136173</v>
      </c>
      <c r="S7" s="121"/>
      <c r="T7" s="119" t="n">
        <f aca="false">SingleLayer!B347</f>
        <v>19683825</v>
      </c>
      <c r="U7" s="120" t="n">
        <f aca="false">SingleLayer!C347</f>
        <v>24292680</v>
      </c>
      <c r="V7" s="120" t="n">
        <f aca="false">SingleLayer!D347</f>
        <v>26923272</v>
      </c>
      <c r="W7" s="120" t="n">
        <f aca="false">SingleLayer!E347</f>
        <v>82989328.96</v>
      </c>
      <c r="X7" s="121"/>
      <c r="Y7" s="122" t="n">
        <f aca="false">E7/T7</f>
        <v>1.25247338868335</v>
      </c>
      <c r="Z7" s="123" t="n">
        <f aca="false">F7/U7</f>
        <v>1.26831078333062</v>
      </c>
      <c r="AA7" s="123" t="n">
        <f aca="false">G7/V7</f>
        <v>1.2706734902058</v>
      </c>
      <c r="AB7" s="123" t="n">
        <f aca="false">H7/W7</f>
        <v>1.18144985114803</v>
      </c>
      <c r="AC7" s="121"/>
      <c r="AD7" s="122" t="n">
        <f aca="false">J7/T7</f>
        <v>1.27598878774832</v>
      </c>
      <c r="AE7" s="123" t="n">
        <f aca="false">K7/U7</f>
        <v>1.2995274708266</v>
      </c>
      <c r="AF7" s="123" t="n">
        <f aca="false">L7/V7</f>
        <v>1.30214637359085</v>
      </c>
      <c r="AG7" s="123" t="n">
        <f aca="false">M7/W7</f>
        <v>1.20285289459461</v>
      </c>
    </row>
    <row r="8" customFormat="false" ht="16.5" hidden="false" customHeight="false" outlineLevel="0" collapsed="false">
      <c r="A8" s="100"/>
      <c r="B8" s="117"/>
      <c r="C8" s="124" t="n">
        <v>34</v>
      </c>
      <c r="D8" s="124" t="n">
        <v>34</v>
      </c>
      <c r="E8" s="125" t="n">
        <f aca="false">Anchor!B348</f>
        <v>23867779</v>
      </c>
      <c r="F8" s="126" t="n">
        <f aca="false">Anchor!C348</f>
        <v>28876048</v>
      </c>
      <c r="G8" s="126" t="n">
        <f aca="false">Anchor!D348</f>
        <v>31751599</v>
      </c>
      <c r="H8" s="126" t="n">
        <f aca="false">Anchor!E348</f>
        <v>87895886.4</v>
      </c>
      <c r="I8" s="127"/>
      <c r="J8" s="125" t="n">
        <f aca="false">Test!B348</f>
        <v>24250722</v>
      </c>
      <c r="K8" s="126" t="n">
        <f aca="false">Test!C348</f>
        <v>29463226</v>
      </c>
      <c r="L8" s="126" t="n">
        <f aca="false">Test!D348</f>
        <v>32393352</v>
      </c>
      <c r="M8" s="126" t="n">
        <f aca="false">Test!E348</f>
        <v>88628925.84</v>
      </c>
      <c r="N8" s="127"/>
      <c r="O8" s="128" t="n">
        <f aca="false">IF(E8=0,#REF!,J8/E8)</f>
        <v>1.01604435000006</v>
      </c>
      <c r="P8" s="129" t="n">
        <f aca="false">IF(F8=0,#REF!,K8/F8)</f>
        <v>1.02033443080577</v>
      </c>
      <c r="Q8" s="129" t="n">
        <f aca="false">IF(G8=0,#REF!,L8/G8)</f>
        <v>1.02021167500887</v>
      </c>
      <c r="R8" s="129" t="n">
        <f aca="false">IF(H8=0,#REF!,M8/H8)</f>
        <v>1.00833986060126</v>
      </c>
      <c r="S8" s="127"/>
      <c r="T8" s="125" t="n">
        <f aca="false">SingleLayer!B348</f>
        <v>19044389</v>
      </c>
      <c r="U8" s="126" t="n">
        <f aca="false">SingleLayer!C348</f>
        <v>22769265</v>
      </c>
      <c r="V8" s="126" t="n">
        <f aca="false">SingleLayer!D348</f>
        <v>24978693</v>
      </c>
      <c r="W8" s="126" t="n">
        <f aca="false">SingleLayer!E348</f>
        <v>76198271.04</v>
      </c>
      <c r="X8" s="127"/>
      <c r="Y8" s="128" t="n">
        <f aca="false">E8/T8</f>
        <v>1.25327092405012</v>
      </c>
      <c r="Z8" s="129" t="n">
        <f aca="false">F8/U8</f>
        <v>1.26820290422199</v>
      </c>
      <c r="AA8" s="129" t="n">
        <f aca="false">G8/V8</f>
        <v>1.27114733344935</v>
      </c>
      <c r="AB8" s="129" t="n">
        <f aca="false">H8/W8</f>
        <v>1.15351549582876</v>
      </c>
      <c r="AC8" s="127"/>
      <c r="AD8" s="128" t="n">
        <f aca="false">J8/T8</f>
        <v>1.27337884140048</v>
      </c>
      <c r="AE8" s="129" t="n">
        <f aca="false">K8/U8</f>
        <v>1.29399108842556</v>
      </c>
      <c r="AF8" s="129" t="n">
        <f aca="false">L8/V8</f>
        <v>1.29683935024142</v>
      </c>
      <c r="AG8" s="129" t="n">
        <f aca="false">M8/W8</f>
        <v>1.16313565426536</v>
      </c>
    </row>
    <row r="9" customFormat="false" ht="15.75" hidden="false" customHeight="false" outlineLevel="0" collapsed="false">
      <c r="A9" s="100"/>
      <c r="B9" s="117"/>
      <c r="C9" s="110" t="n">
        <v>22</v>
      </c>
      <c r="D9" s="76" t="n">
        <v>24</v>
      </c>
      <c r="E9" s="111" t="n">
        <f aca="false">Anchor!B349</f>
        <v>26553000</v>
      </c>
      <c r="F9" s="112" t="n">
        <f aca="false">Anchor!C349</f>
        <v>35873916</v>
      </c>
      <c r="G9" s="112" t="n">
        <f aca="false">Anchor!D349</f>
        <v>40670988</v>
      </c>
      <c r="H9" s="112" t="n">
        <f aca="false">Anchor!E349</f>
        <v>111831636.266667</v>
      </c>
      <c r="I9" s="113"/>
      <c r="J9" s="111" t="n">
        <f aca="false">Test!B349</f>
        <v>27226578</v>
      </c>
      <c r="K9" s="112" t="n">
        <f aca="false">Test!C349</f>
        <v>37023881</v>
      </c>
      <c r="L9" s="112" t="n">
        <f aca="false">Test!D349</f>
        <v>41949420</v>
      </c>
      <c r="M9" s="112" t="n">
        <f aca="false">Test!E349</f>
        <v>113267789.733333</v>
      </c>
      <c r="N9" s="113"/>
      <c r="O9" s="114" t="n">
        <f aca="false">IF(E9=0,#REF!,J9/E9)</f>
        <v>1.02536730312959</v>
      </c>
      <c r="P9" s="115" t="n">
        <f aca="false">IF(F9=0,#REF!,K9/F9)</f>
        <v>1.03205574211636</v>
      </c>
      <c r="Q9" s="115" t="n">
        <f aca="false">IF(G9=0,#REF!,L9/G9)</f>
        <v>1.03143351226186</v>
      </c>
      <c r="R9" s="115" t="n">
        <f aca="false">IF(H9=0,#REF!,M9/H9)</f>
        <v>1.01284210367129</v>
      </c>
      <c r="S9" s="113"/>
      <c r="T9" s="111" t="n">
        <f aca="false">SingleLayer!B349</f>
        <v>21184539</v>
      </c>
      <c r="U9" s="112" t="n">
        <f aca="false">SingleLayer!C349</f>
        <v>28042992</v>
      </c>
      <c r="V9" s="112" t="n">
        <f aca="false">SingleLayer!D349</f>
        <v>31704071</v>
      </c>
      <c r="W9" s="112" t="n">
        <f aca="false">SingleLayer!E349</f>
        <v>92080193.6</v>
      </c>
      <c r="X9" s="113"/>
      <c r="Y9" s="114" t="n">
        <f aca="false">E9/T9</f>
        <v>1.25341410544737</v>
      </c>
      <c r="Z9" s="115" t="n">
        <f aca="false">F9/U9</f>
        <v>1.2792470931775</v>
      </c>
      <c r="AA9" s="115" t="n">
        <f aca="false">G9/V9</f>
        <v>1.28283172214698</v>
      </c>
      <c r="AB9" s="115" t="n">
        <f aca="false">H9/W9</f>
        <v>1.21450261879844</v>
      </c>
      <c r="AC9" s="113"/>
      <c r="AD9" s="114" t="n">
        <f aca="false">J9/T9</f>
        <v>1.28520984100716</v>
      </c>
      <c r="AE9" s="115" t="n">
        <f aca="false">K9/U9</f>
        <v>1.32025430809951</v>
      </c>
      <c r="AF9" s="115" t="n">
        <f aca="false">L9/V9</f>
        <v>1.32315562881499</v>
      </c>
      <c r="AG9" s="115" t="n">
        <f aca="false">M9/W9</f>
        <v>1.23009938733809</v>
      </c>
    </row>
    <row r="10" customFormat="false" ht="15.75" hidden="false" customHeight="false" outlineLevel="0" collapsed="false">
      <c r="A10" s="100"/>
      <c r="B10" s="117"/>
      <c r="C10" s="118" t="n">
        <v>26</v>
      </c>
      <c r="D10" s="76" t="n">
        <v>28</v>
      </c>
      <c r="E10" s="119" t="n">
        <f aca="false">Anchor!B350</f>
        <v>25153354</v>
      </c>
      <c r="F10" s="120" t="n">
        <f aca="false">Anchor!C350</f>
        <v>32245060</v>
      </c>
      <c r="G10" s="120" t="n">
        <f aca="false">Anchor!D350</f>
        <v>36049935</v>
      </c>
      <c r="H10" s="120" t="n">
        <f aca="false">Anchor!E350</f>
        <v>103980782.933333</v>
      </c>
      <c r="I10" s="121"/>
      <c r="J10" s="119" t="n">
        <f aca="false">Test!B350</f>
        <v>25716582</v>
      </c>
      <c r="K10" s="120" t="n">
        <f aca="false">Test!C350</f>
        <v>33168388</v>
      </c>
      <c r="L10" s="120" t="n">
        <f aca="false">Test!D350</f>
        <v>37071557</v>
      </c>
      <c r="M10" s="120" t="n">
        <f aca="false">Test!E350</f>
        <v>105855124.24</v>
      </c>
      <c r="N10" s="121"/>
      <c r="O10" s="122" t="n">
        <f aca="false">IF(E10=0,#REF!,J10/E10)</f>
        <v>1.02239176532879</v>
      </c>
      <c r="P10" s="123" t="n">
        <f aca="false">IF(F10=0,#REF!,K10/F10)</f>
        <v>1.02863471179771</v>
      </c>
      <c r="Q10" s="123" t="n">
        <f aca="false">IF(G10=0,#REF!,L10/G10)</f>
        <v>1.02833908022303</v>
      </c>
      <c r="R10" s="123" t="n">
        <f aca="false">IF(H10=0,#REF!,M10/H10)</f>
        <v>1.0180258433702</v>
      </c>
      <c r="S10" s="121"/>
      <c r="T10" s="119" t="n">
        <f aca="false">SingleLayer!B350</f>
        <v>20061460</v>
      </c>
      <c r="U10" s="120" t="n">
        <f aca="false">SingleLayer!C350</f>
        <v>25262278</v>
      </c>
      <c r="V10" s="120" t="n">
        <f aca="false">SingleLayer!D350</f>
        <v>28164046</v>
      </c>
      <c r="W10" s="120" t="n">
        <f aca="false">SingleLayer!E350</f>
        <v>87198142.08</v>
      </c>
      <c r="X10" s="121"/>
      <c r="Y10" s="122" t="n">
        <f aca="false">E10/T10</f>
        <v>1.25381472734288</v>
      </c>
      <c r="Z10" s="123" t="n">
        <f aca="false">F10/U10</f>
        <v>1.27641141467923</v>
      </c>
      <c r="AA10" s="123" t="n">
        <f aca="false">G10/V10</f>
        <v>1.27999844198522</v>
      </c>
      <c r="AB10" s="123" t="n">
        <f aca="false">H10/W10</f>
        <v>1.19246557842868</v>
      </c>
      <c r="AC10" s="121"/>
      <c r="AD10" s="122" t="n">
        <f aca="false">J10/T10</f>
        <v>1.28188985248332</v>
      </c>
      <c r="AE10" s="123" t="n">
        <f aca="false">K10/U10</f>
        <v>1.31296108767388</v>
      </c>
      <c r="AF10" s="123" t="n">
        <f aca="false">L10/V10</f>
        <v>1.31627242051799</v>
      </c>
      <c r="AG10" s="123" t="n">
        <f aca="false">M10/W10</f>
        <v>1.21396077616979</v>
      </c>
    </row>
    <row r="11" customFormat="false" ht="15.75" hidden="false" customHeight="false" outlineLevel="0" collapsed="false">
      <c r="A11" s="100"/>
      <c r="B11" s="117"/>
      <c r="C11" s="118" t="n">
        <v>30</v>
      </c>
      <c r="D11" s="76" t="n">
        <v>32</v>
      </c>
      <c r="E11" s="119" t="n">
        <f aca="false">Anchor!B351</f>
        <v>24202181</v>
      </c>
      <c r="F11" s="120" t="n">
        <f aca="false">Anchor!C351</f>
        <v>29825117</v>
      </c>
      <c r="G11" s="120" t="n">
        <f aca="false">Anchor!D351</f>
        <v>32970782</v>
      </c>
      <c r="H11" s="120" t="n">
        <f aca="false">Anchor!E351</f>
        <v>93913345.386667</v>
      </c>
      <c r="I11" s="121"/>
      <c r="J11" s="119" t="n">
        <f aca="false">Test!B351</f>
        <v>24648020</v>
      </c>
      <c r="K11" s="120" t="n">
        <f aca="false">Test!C351</f>
        <v>30527833</v>
      </c>
      <c r="L11" s="120" t="n">
        <f aca="false">Test!D351</f>
        <v>33752551</v>
      </c>
      <c r="M11" s="120" t="n">
        <f aca="false">Test!E351</f>
        <v>95554899.786667</v>
      </c>
      <c r="N11" s="121"/>
      <c r="O11" s="122" t="n">
        <f aca="false">IF(E11=0,#REF!,J11/E11)</f>
        <v>1.0184214389604</v>
      </c>
      <c r="P11" s="123" t="n">
        <f aca="false">IF(F11=0,#REF!,K11/F11)</f>
        <v>1.02356121519993</v>
      </c>
      <c r="Q11" s="123" t="n">
        <f aca="false">IF(G11=0,#REF!,L11/G11)</f>
        <v>1.02371096324012</v>
      </c>
      <c r="R11" s="123" t="n">
        <f aca="false">IF(H11=0,#REF!,M11/H11)</f>
        <v>1.01747945825209</v>
      </c>
      <c r="S11" s="121"/>
      <c r="T11" s="119" t="n">
        <f aca="false">SingleLayer!B351</f>
        <v>19332151</v>
      </c>
      <c r="U11" s="120" t="n">
        <f aca="false">SingleLayer!C351</f>
        <v>23453800</v>
      </c>
      <c r="V11" s="120" t="n">
        <f aca="false">SingleLayer!D351</f>
        <v>25859255</v>
      </c>
      <c r="W11" s="120" t="n">
        <f aca="false">SingleLayer!E351</f>
        <v>79138859.733333</v>
      </c>
      <c r="X11" s="121"/>
      <c r="Y11" s="122" t="n">
        <f aca="false">E11/T11</f>
        <v>1.25191350926237</v>
      </c>
      <c r="Z11" s="123" t="n">
        <f aca="false">F11/U11</f>
        <v>1.27165393241181</v>
      </c>
      <c r="AA11" s="123" t="n">
        <f aca="false">G11/V11</f>
        <v>1.27500896680898</v>
      </c>
      <c r="AB11" s="123" t="n">
        <f aca="false">H11/W11</f>
        <v>1.18669065618482</v>
      </c>
      <c r="AC11" s="121"/>
      <c r="AD11" s="122" t="n">
        <f aca="false">J11/T11</f>
        <v>1.27497555755694</v>
      </c>
      <c r="AE11" s="123" t="n">
        <f aca="false">K11/U11</f>
        <v>1.30161564437319</v>
      </c>
      <c r="AF11" s="123" t="n">
        <f aca="false">L11/V11</f>
        <v>1.30524065755181</v>
      </c>
      <c r="AG11" s="123" t="n">
        <f aca="false">M11/W11</f>
        <v>1.20743336596774</v>
      </c>
    </row>
    <row r="12" customFormat="false" ht="16.5" hidden="false" customHeight="false" outlineLevel="0" collapsed="false">
      <c r="A12" s="100"/>
      <c r="B12" s="117"/>
      <c r="C12" s="124" t="n">
        <v>34</v>
      </c>
      <c r="D12" s="130" t="n">
        <v>36</v>
      </c>
      <c r="E12" s="125" t="n">
        <f aca="false">Anchor!B352</f>
        <v>23570912</v>
      </c>
      <c r="F12" s="126" t="n">
        <f aca="false">Anchor!C352</f>
        <v>28239260</v>
      </c>
      <c r="G12" s="126" t="n">
        <f aca="false">Anchor!D352</f>
        <v>30956866</v>
      </c>
      <c r="H12" s="126" t="n">
        <f aca="false">Anchor!E352</f>
        <v>84434758.826667</v>
      </c>
      <c r="I12" s="127"/>
      <c r="J12" s="125" t="n">
        <f aca="false">Test!B352</f>
        <v>23965896</v>
      </c>
      <c r="K12" s="126" t="n">
        <f aca="false">Test!C352</f>
        <v>28809801</v>
      </c>
      <c r="L12" s="126" t="n">
        <f aca="false">Test!D352</f>
        <v>31580120</v>
      </c>
      <c r="M12" s="126" t="n">
        <f aca="false">Test!E352</f>
        <v>85337650.426667</v>
      </c>
      <c r="N12" s="127"/>
      <c r="O12" s="128" t="n">
        <f aca="false">IF(E12=0,#REF!,J12/E12)</f>
        <v>1.01675726420768</v>
      </c>
      <c r="P12" s="129" t="n">
        <f aca="false">IF(F12=0,#REF!,K12/F12)</f>
        <v>1.02020382262141</v>
      </c>
      <c r="Q12" s="129" t="n">
        <f aca="false">IF(G12=0,#REF!,L12/G12)</f>
        <v>1.02013298116159</v>
      </c>
      <c r="R12" s="129" t="n">
        <f aca="false">IF(H12=0,#REF!,M12/H12)</f>
        <v>1.010693363877</v>
      </c>
      <c r="S12" s="127"/>
      <c r="T12" s="125" t="n">
        <f aca="false">SingleLayer!B352</f>
        <v>18792642</v>
      </c>
      <c r="U12" s="126" t="n">
        <f aca="false">SingleLayer!C352</f>
        <v>22194768</v>
      </c>
      <c r="V12" s="126" t="n">
        <f aca="false">SingleLayer!D352</f>
        <v>24256947</v>
      </c>
      <c r="W12" s="126" t="n">
        <f aca="false">SingleLayer!E352</f>
        <v>71611540.586667</v>
      </c>
      <c r="X12" s="127"/>
      <c r="Y12" s="128" t="n">
        <f aca="false">E12/T12</f>
        <v>1.25426281200908</v>
      </c>
      <c r="Z12" s="129" t="n">
        <f aca="false">F12/U12</f>
        <v>1.27233859799751</v>
      </c>
      <c r="AA12" s="129" t="n">
        <f aca="false">G12/V12</f>
        <v>1.27620619363187</v>
      </c>
      <c r="AB12" s="129" t="n">
        <f aca="false">H12/W12</f>
        <v>1.17906636465223</v>
      </c>
      <c r="AC12" s="127"/>
      <c r="AD12" s="128" t="n">
        <f aca="false">J12/T12</f>
        <v>1.27528082533579</v>
      </c>
      <c r="AE12" s="129" t="n">
        <f aca="false">K12/U12</f>
        <v>1.29804470134583</v>
      </c>
      <c r="AF12" s="129" t="n">
        <f aca="false">L12/V12</f>
        <v>1.30190002888657</v>
      </c>
      <c r="AG12" s="129" t="n">
        <f aca="false">M12/W12</f>
        <v>1.19167455032458</v>
      </c>
    </row>
    <row r="13" customFormat="false" ht="15.75" hidden="false" customHeight="false" outlineLevel="0" collapsed="false">
      <c r="A13" s="41"/>
      <c r="B13" s="109" t="s">
        <v>109</v>
      </c>
      <c r="C13" s="110" t="n">
        <v>22</v>
      </c>
      <c r="D13" s="110" t="n">
        <v>22</v>
      </c>
      <c r="E13" s="111" t="n">
        <f aca="false">Anchor!B353</f>
        <v>25489655</v>
      </c>
      <c r="F13" s="112" t="n">
        <f aca="false">Anchor!C353</f>
        <v>41265985</v>
      </c>
      <c r="G13" s="112" t="n">
        <f aca="false">Anchor!D353</f>
        <v>48060411</v>
      </c>
      <c r="H13" s="112" t="n">
        <f aca="false">Anchor!E353</f>
        <v>103609920.32</v>
      </c>
      <c r="I13" s="113"/>
      <c r="J13" s="111" t="n">
        <f aca="false">Test!B353</f>
        <v>27290791</v>
      </c>
      <c r="K13" s="112" t="n">
        <f aca="false">Test!C353</f>
        <v>44355708</v>
      </c>
      <c r="L13" s="112" t="n">
        <f aca="false">Test!D353</f>
        <v>51444105</v>
      </c>
      <c r="M13" s="112" t="n">
        <f aca="false">Test!E353</f>
        <v>108533014.346667</v>
      </c>
      <c r="N13" s="113"/>
      <c r="O13" s="114" t="n">
        <f aca="false">IF(E13=0,#REF!,J13/E13)</f>
        <v>1.07066145069441</v>
      </c>
      <c r="P13" s="115" t="n">
        <f aca="false">IF(F13=0,#REF!,K13/F13)</f>
        <v>1.07487336119567</v>
      </c>
      <c r="Q13" s="115" t="n">
        <f aca="false">IF(G13=0,#REF!,L13/G13)</f>
        <v>1.07040501588719</v>
      </c>
      <c r="R13" s="115" t="n">
        <f aca="false">IF(H13=0,#REF!,M13/H13)</f>
        <v>1.04751566270355</v>
      </c>
      <c r="S13" s="113"/>
      <c r="T13" s="111" t="n">
        <f aca="false">SingleLayer!B353</f>
        <v>21206503</v>
      </c>
      <c r="U13" s="112" t="n">
        <f aca="false">SingleLayer!C353</f>
        <v>33635195</v>
      </c>
      <c r="V13" s="112" t="n">
        <f aca="false">SingleLayer!D353</f>
        <v>39326105</v>
      </c>
      <c r="W13" s="112" t="n">
        <f aca="false">SingleLayer!E353</f>
        <v>71748586.026667</v>
      </c>
      <c r="X13" s="113"/>
      <c r="Y13" s="114" t="n">
        <f aca="false">E13/T13</f>
        <v>1.20197351727439</v>
      </c>
      <c r="Z13" s="115" t="n">
        <f aca="false">F13/U13</f>
        <v>1.22686920649635</v>
      </c>
      <c r="AA13" s="115" t="n">
        <f aca="false">G13/V13</f>
        <v>1.22209944259672</v>
      </c>
      <c r="AB13" s="115" t="n">
        <f aca="false">H13/W13</f>
        <v>1.44406915951613</v>
      </c>
      <c r="AC13" s="113"/>
      <c r="AD13" s="114" t="n">
        <f aca="false">J13/T13</f>
        <v>1.28690670970126</v>
      </c>
      <c r="AE13" s="115" t="n">
        <f aca="false">K13/U13</f>
        <v>1.31872902773419</v>
      </c>
      <c r="AF13" s="115" t="n">
        <f aca="false">L13/V13</f>
        <v>1.30814137326847</v>
      </c>
      <c r="AG13" s="115" t="n">
        <f aca="false">M13/W13</f>
        <v>1.5126850626203</v>
      </c>
    </row>
    <row r="14" customFormat="false" ht="15.75" hidden="false" customHeight="false" outlineLevel="0" collapsed="false">
      <c r="A14" s="100"/>
      <c r="B14" s="131"/>
      <c r="C14" s="118" t="n">
        <v>26</v>
      </c>
      <c r="D14" s="118" t="n">
        <v>26</v>
      </c>
      <c r="E14" s="119" t="n">
        <f aca="false">Anchor!B354</f>
        <v>25136677</v>
      </c>
      <c r="F14" s="120" t="n">
        <f aca="false">Anchor!C354</f>
        <v>39428799</v>
      </c>
      <c r="G14" s="120" t="n">
        <f aca="false">Anchor!D354</f>
        <v>45726915</v>
      </c>
      <c r="H14" s="120" t="n">
        <f aca="false">Anchor!E354</f>
        <v>99377519.786667</v>
      </c>
      <c r="I14" s="121"/>
      <c r="J14" s="119" t="n">
        <f aca="false">Test!B354</f>
        <v>26318997</v>
      </c>
      <c r="K14" s="120" t="n">
        <f aca="false">Test!C354</f>
        <v>41372106</v>
      </c>
      <c r="L14" s="120" t="n">
        <f aca="false">Test!D354</f>
        <v>47870845</v>
      </c>
      <c r="M14" s="120" t="n">
        <f aca="false">Test!E354</f>
        <v>103186804.906667</v>
      </c>
      <c r="N14" s="121"/>
      <c r="O14" s="122" t="n">
        <f aca="false">IF(E14=0,#REF!,J14/E14)</f>
        <v>1.04703565232588</v>
      </c>
      <c r="P14" s="123" t="n">
        <f aca="false">IF(F14=0,#REF!,K14/F14)</f>
        <v>1.04928648727038</v>
      </c>
      <c r="Q14" s="123" t="n">
        <f aca="false">IF(G14=0,#REF!,L14/G14)</f>
        <v>1.04688551589365</v>
      </c>
      <c r="R14" s="123" t="n">
        <f aca="false">IF(H14=0,#REF!,M14/H14)</f>
        <v>1.0383314569349</v>
      </c>
      <c r="S14" s="121"/>
      <c r="T14" s="119" t="n">
        <f aca="false">SingleLayer!B354</f>
        <v>20472195</v>
      </c>
      <c r="U14" s="120" t="n">
        <f aca="false">SingleLayer!C354</f>
        <v>31291671</v>
      </c>
      <c r="V14" s="120" t="n">
        <f aca="false">SingleLayer!D354</f>
        <v>36417125</v>
      </c>
      <c r="W14" s="120" t="n">
        <f aca="false">SingleLayer!E354</f>
        <v>70221432.213333</v>
      </c>
      <c r="X14" s="121"/>
      <c r="Y14" s="122" t="n">
        <f aca="false">E14/T14</f>
        <v>1.22784474258867</v>
      </c>
      <c r="Z14" s="123" t="n">
        <f aca="false">F14/U14</f>
        <v>1.26004133815673</v>
      </c>
      <c r="AA14" s="123" t="n">
        <f aca="false">G14/V14</f>
        <v>1.25564318984544</v>
      </c>
      <c r="AB14" s="123" t="n">
        <f aca="false">H14/W14</f>
        <v>1.41520212069668</v>
      </c>
      <c r="AC14" s="121"/>
      <c r="AD14" s="122" t="n">
        <f aca="false">J14/T14</f>
        <v>1.28559722101123</v>
      </c>
      <c r="AE14" s="123" t="n">
        <f aca="false">K14/U14</f>
        <v>1.32214434952994</v>
      </c>
      <c r="AF14" s="123" t="n">
        <f aca="false">L14/V14</f>
        <v>1.31451466857969</v>
      </c>
      <c r="AG14" s="123" t="n">
        <f aca="false">M14/W14</f>
        <v>1.46944887984035</v>
      </c>
    </row>
    <row r="15" customFormat="false" ht="15.75" hidden="false" customHeight="false" outlineLevel="0" collapsed="false">
      <c r="A15" s="100"/>
      <c r="B15" s="117"/>
      <c r="C15" s="118" t="n">
        <v>30</v>
      </c>
      <c r="D15" s="118" t="n">
        <v>30</v>
      </c>
      <c r="E15" s="119" t="n">
        <f aca="false">Anchor!B355</f>
        <v>24421897</v>
      </c>
      <c r="F15" s="120" t="n">
        <f aca="false">Anchor!C355</f>
        <v>36682484</v>
      </c>
      <c r="G15" s="120" t="n">
        <f aca="false">Anchor!D355</f>
        <v>42411954</v>
      </c>
      <c r="H15" s="120" t="n">
        <f aca="false">Anchor!E355</f>
        <v>96976063.786667</v>
      </c>
      <c r="I15" s="121"/>
      <c r="J15" s="119" t="n">
        <f aca="false">Test!B355</f>
        <v>25208431</v>
      </c>
      <c r="K15" s="120" t="n">
        <f aca="false">Test!C355</f>
        <v>37910436</v>
      </c>
      <c r="L15" s="120" t="n">
        <f aca="false">Test!D355</f>
        <v>43763635</v>
      </c>
      <c r="M15" s="120" t="n">
        <f aca="false">Test!E355</f>
        <v>99869708.746667</v>
      </c>
      <c r="N15" s="121"/>
      <c r="O15" s="122" t="n">
        <f aca="false">IF(E15=0,#REF!,J15/E15)</f>
        <v>1.03220609766719</v>
      </c>
      <c r="P15" s="123" t="n">
        <f aca="false">IF(F15=0,#REF!,K15/F15)</f>
        <v>1.03347515942486</v>
      </c>
      <c r="Q15" s="123" t="n">
        <f aca="false">IF(G15=0,#REF!,L15/G15)</f>
        <v>1.0318702835526</v>
      </c>
      <c r="R15" s="123" t="n">
        <f aca="false">IF(H15=0,#REF!,M15/H15)</f>
        <v>1.02983875450302</v>
      </c>
      <c r="S15" s="121"/>
      <c r="T15" s="119" t="n">
        <f aca="false">SingleLayer!B355</f>
        <v>19881541</v>
      </c>
      <c r="U15" s="120" t="n">
        <f aca="false">SingleLayer!C355</f>
        <v>29092208</v>
      </c>
      <c r="V15" s="120" t="n">
        <f aca="false">SingleLayer!D355</f>
        <v>33740359</v>
      </c>
      <c r="W15" s="120" t="n">
        <f aca="false">SingleLayer!E355</f>
        <v>71512716.48</v>
      </c>
      <c r="X15" s="121"/>
      <c r="Y15" s="122" t="n">
        <f aca="false">E15/T15</f>
        <v>1.22837042661834</v>
      </c>
      <c r="Z15" s="123" t="n">
        <f aca="false">F15/U15</f>
        <v>1.26090408813247</v>
      </c>
      <c r="AA15" s="123" t="n">
        <f aca="false">G15/V15</f>
        <v>1.2570095653102</v>
      </c>
      <c r="AB15" s="123" t="n">
        <f aca="false">H15/W15</f>
        <v>1.35606740395309</v>
      </c>
      <c r="AC15" s="121"/>
      <c r="AD15" s="122" t="n">
        <f aca="false">J15/T15</f>
        <v>1.26793144454949</v>
      </c>
      <c r="AE15" s="123" t="n">
        <f aca="false">K15/U15</f>
        <v>1.30311305350216</v>
      </c>
      <c r="AF15" s="123" t="n">
        <f aca="false">L15/V15</f>
        <v>1.29707081658497</v>
      </c>
      <c r="AG15" s="123" t="n">
        <f aca="false">M15/W15</f>
        <v>1.3965307663092</v>
      </c>
    </row>
    <row r="16" customFormat="false" ht="16.5" hidden="false" customHeight="false" outlineLevel="0" collapsed="false">
      <c r="A16" s="100"/>
      <c r="B16" s="117"/>
      <c r="C16" s="124" t="n">
        <v>34</v>
      </c>
      <c r="D16" s="124" t="n">
        <v>34</v>
      </c>
      <c r="E16" s="125" t="n">
        <f aca="false">Anchor!B356</f>
        <v>23905704</v>
      </c>
      <c r="F16" s="126" t="n">
        <f aca="false">Anchor!C356</f>
        <v>34182209</v>
      </c>
      <c r="G16" s="126" t="n">
        <f aca="false">Anchor!D356</f>
        <v>39345092</v>
      </c>
      <c r="H16" s="126" t="n">
        <f aca="false">Anchor!E356</f>
        <v>96909385.066667</v>
      </c>
      <c r="I16" s="127"/>
      <c r="J16" s="125" t="n">
        <f aca="false">Test!B356</f>
        <v>24464314</v>
      </c>
      <c r="K16" s="126" t="n">
        <f aca="false">Test!C356</f>
        <v>35026482</v>
      </c>
      <c r="L16" s="126" t="n">
        <f aca="false">Test!D356</f>
        <v>40273667</v>
      </c>
      <c r="M16" s="126" t="n">
        <f aca="false">Test!E356</f>
        <v>99386366.64</v>
      </c>
      <c r="N16" s="127"/>
      <c r="O16" s="128" t="n">
        <f aca="false">IF(E16=0,#REF!,J16/E16)</f>
        <v>1.02336722649958</v>
      </c>
      <c r="P16" s="129" t="n">
        <f aca="false">IF(F16=0,#REF!,K16/F16)</f>
        <v>1.02469919366534</v>
      </c>
      <c r="Q16" s="129" t="n">
        <f aca="false">IF(G16=0,#REF!,L16/G16)</f>
        <v>1.02360078354881</v>
      </c>
      <c r="R16" s="129" t="n">
        <f aca="false">IF(H16=0,#REF!,M16/H16)</f>
        <v>1.02555976979556</v>
      </c>
      <c r="S16" s="127"/>
      <c r="T16" s="125" t="n">
        <f aca="false">SingleLayer!B356</f>
        <v>19542315</v>
      </c>
      <c r="U16" s="126" t="n">
        <f aca="false">SingleLayer!C356</f>
        <v>27289499</v>
      </c>
      <c r="V16" s="126" t="n">
        <f aca="false">SingleLayer!D356</f>
        <v>31472904</v>
      </c>
      <c r="W16" s="126" t="n">
        <f aca="false">SingleLayer!E356</f>
        <v>75039637.546667</v>
      </c>
      <c r="X16" s="127"/>
      <c r="Y16" s="128" t="n">
        <f aca="false">E16/T16</f>
        <v>1.22327902298167</v>
      </c>
      <c r="Z16" s="129" t="n">
        <f aca="false">F16/U16</f>
        <v>1.25257737417605</v>
      </c>
      <c r="AA16" s="129" t="n">
        <f aca="false">G16/V16</f>
        <v>1.25012588606377</v>
      </c>
      <c r="AB16" s="129" t="n">
        <f aca="false">H16/W16</f>
        <v>1.29144260600139</v>
      </c>
      <c r="AC16" s="127"/>
      <c r="AD16" s="128" t="n">
        <f aca="false">J16/T16</f>
        <v>1.25186366098387</v>
      </c>
      <c r="AE16" s="129" t="n">
        <f aca="false">K16/U16</f>
        <v>1.28351502532164</v>
      </c>
      <c r="AF16" s="129" t="n">
        <f aca="false">L16/V16</f>
        <v>1.27962983650953</v>
      </c>
      <c r="AG16" s="129" t="n">
        <f aca="false">M16/W16</f>
        <v>1.32445158171495</v>
      </c>
    </row>
    <row r="17" customFormat="false" ht="15.75" hidden="false" customHeight="false" outlineLevel="0" collapsed="false">
      <c r="A17" s="100"/>
      <c r="B17" s="117"/>
      <c r="C17" s="110" t="n">
        <v>22</v>
      </c>
      <c r="D17" s="76" t="n">
        <v>24</v>
      </c>
      <c r="E17" s="111" t="n">
        <f aca="false">Anchor!B357</f>
        <v>24438682</v>
      </c>
      <c r="F17" s="112" t="n">
        <f aca="false">Anchor!C357</f>
        <v>39037711</v>
      </c>
      <c r="G17" s="112" t="n">
        <f aca="false">Anchor!D357</f>
        <v>45291165</v>
      </c>
      <c r="H17" s="112" t="n">
        <f aca="false">Anchor!E357</f>
        <v>101463389.653333</v>
      </c>
      <c r="I17" s="113"/>
      <c r="J17" s="111" t="n">
        <f aca="false">Test!B357</f>
        <v>26211900</v>
      </c>
      <c r="K17" s="112" t="n">
        <f aca="false">Test!C357</f>
        <v>42025491</v>
      </c>
      <c r="L17" s="112" t="n">
        <f aca="false">Test!D357</f>
        <v>48588035</v>
      </c>
      <c r="M17" s="112" t="n">
        <f aca="false">Test!E357</f>
        <v>106496489.546667</v>
      </c>
      <c r="N17" s="113"/>
      <c r="O17" s="114" t="n">
        <f aca="false">IF(E17=0,#REF!,J17/E17)</f>
        <v>1.0725578408852</v>
      </c>
      <c r="P17" s="115" t="n">
        <f aca="false">IF(F17=0,#REF!,K17/F17)</f>
        <v>1.07653573745653</v>
      </c>
      <c r="Q17" s="115" t="n">
        <f aca="false">IF(G17=0,#REF!,L17/G17)</f>
        <v>1.07279278419974</v>
      </c>
      <c r="R17" s="115" t="n">
        <f aca="false">IF(H17=0,#REF!,M17/H17)</f>
        <v>1.04960508327714</v>
      </c>
      <c r="S17" s="113"/>
      <c r="T17" s="111" t="n">
        <f aca="false">SingleLayer!B357</f>
        <v>20806074</v>
      </c>
      <c r="U17" s="112" t="n">
        <f aca="false">SingleLayer!C357</f>
        <v>32425423</v>
      </c>
      <c r="V17" s="112" t="n">
        <f aca="false">SingleLayer!D357</f>
        <v>37806863</v>
      </c>
      <c r="W17" s="112" t="n">
        <f aca="false">SingleLayer!E357</f>
        <v>70818511.786667</v>
      </c>
      <c r="X17" s="113"/>
      <c r="Y17" s="114" t="n">
        <f aca="false">E17/T17</f>
        <v>1.17459363068689</v>
      </c>
      <c r="Z17" s="115" t="n">
        <f aca="false">F17/U17</f>
        <v>1.20392295267821</v>
      </c>
      <c r="AA17" s="115" t="n">
        <f aca="false">G17/V17</f>
        <v>1.19796146535617</v>
      </c>
      <c r="AB17" s="115" t="n">
        <f aca="false">H17/W17</f>
        <v>1.43272411539768</v>
      </c>
      <c r="AC17" s="113"/>
      <c r="AD17" s="114" t="n">
        <f aca="false">J17/T17</f>
        <v>1.25981960844703</v>
      </c>
      <c r="AE17" s="115" t="n">
        <f aca="false">K17/U17</f>
        <v>1.29606608370229</v>
      </c>
      <c r="AF17" s="115" t="n">
        <f aca="false">L17/V17</f>
        <v>1.28516441578345</v>
      </c>
      <c r="AG17" s="115" t="n">
        <f aca="false">M17/W17</f>
        <v>1.50379451445515</v>
      </c>
    </row>
    <row r="18" customFormat="false" ht="15.75" hidden="false" customHeight="false" outlineLevel="0" collapsed="false">
      <c r="A18" s="100"/>
      <c r="B18" s="117"/>
      <c r="C18" s="118" t="n">
        <v>26</v>
      </c>
      <c r="D18" s="76" t="n">
        <v>28</v>
      </c>
      <c r="E18" s="119" t="n">
        <f aca="false">Anchor!B358</f>
        <v>23728082</v>
      </c>
      <c r="F18" s="120" t="n">
        <f aca="false">Anchor!C358</f>
        <v>36493105</v>
      </c>
      <c r="G18" s="120" t="n">
        <f aca="false">Anchor!D358</f>
        <v>42212535</v>
      </c>
      <c r="H18" s="120" t="n">
        <f aca="false">Anchor!E358</f>
        <v>98508542.293333</v>
      </c>
      <c r="I18" s="121"/>
      <c r="J18" s="119" t="n">
        <f aca="false">Test!B358</f>
        <v>24820946</v>
      </c>
      <c r="K18" s="120" t="n">
        <f aca="false">Test!C358</f>
        <v>38173841</v>
      </c>
      <c r="L18" s="120" t="n">
        <f aca="false">Test!D358</f>
        <v>44073445</v>
      </c>
      <c r="M18" s="120" t="n">
        <f aca="false">Test!E358</f>
        <v>101924243.306667</v>
      </c>
      <c r="N18" s="121"/>
      <c r="O18" s="122" t="n">
        <f aca="false">IF(E18=0,#REF!,J18/E18)</f>
        <v>1.04605783139151</v>
      </c>
      <c r="P18" s="123" t="n">
        <f aca="false">IF(F18=0,#REF!,K18/F18)</f>
        <v>1.04605626186097</v>
      </c>
      <c r="Q18" s="123" t="n">
        <f aca="false">IF(G18=0,#REF!,L18/G18)</f>
        <v>1.04408429865679</v>
      </c>
      <c r="R18" s="123" t="n">
        <f aca="false">IF(H18=0,#REF!,M18/H18)</f>
        <v>1.03467416057343</v>
      </c>
      <c r="S18" s="121"/>
      <c r="T18" s="119" t="n">
        <f aca="false">SingleLayer!B358</f>
        <v>20162367</v>
      </c>
      <c r="U18" s="120" t="n">
        <f aca="false">SingleLayer!C358</f>
        <v>30199411</v>
      </c>
      <c r="V18" s="120" t="n">
        <f aca="false">SingleLayer!D358</f>
        <v>35083702</v>
      </c>
      <c r="W18" s="120" t="n">
        <f aca="false">SingleLayer!E358</f>
        <v>70564710.506667</v>
      </c>
      <c r="X18" s="121"/>
      <c r="Y18" s="122" t="n">
        <f aca="false">E18/T18</f>
        <v>1.17685001964303</v>
      </c>
      <c r="Z18" s="123" t="n">
        <f aca="false">F18/U18</f>
        <v>1.20840452815454</v>
      </c>
      <c r="AA18" s="123" t="n">
        <f aca="false">G18/V18</f>
        <v>1.2031950049057</v>
      </c>
      <c r="AB18" s="123" t="n">
        <f aca="false">H18/W18</f>
        <v>1.39600292534362</v>
      </c>
      <c r="AC18" s="121"/>
      <c r="AD18" s="122" t="n">
        <f aca="false">J18/T18</f>
        <v>1.23105317942085</v>
      </c>
      <c r="AE18" s="123" t="n">
        <f aca="false">K18/U18</f>
        <v>1.26405912353721</v>
      </c>
      <c r="AF18" s="123" t="n">
        <f aca="false">L18/V18</f>
        <v>1.25623701284431</v>
      </c>
      <c r="AG18" s="123" t="n">
        <f aca="false">M18/W18</f>
        <v>1.44440815493797</v>
      </c>
    </row>
    <row r="19" customFormat="false" ht="15.75" hidden="false" customHeight="false" outlineLevel="0" collapsed="false">
      <c r="A19" s="100"/>
      <c r="B19" s="117"/>
      <c r="C19" s="118" t="n">
        <v>30</v>
      </c>
      <c r="D19" s="76" t="n">
        <v>32</v>
      </c>
      <c r="E19" s="119" t="n">
        <f aca="false">Anchor!B359</f>
        <v>22785732</v>
      </c>
      <c r="F19" s="120" t="n">
        <f aca="false">Anchor!C359</f>
        <v>33332691</v>
      </c>
      <c r="G19" s="120" t="n">
        <f aca="false">Anchor!D359</f>
        <v>38390552</v>
      </c>
      <c r="H19" s="120" t="n">
        <f aca="false">Anchor!E359</f>
        <v>97087699.626667</v>
      </c>
      <c r="I19" s="121"/>
      <c r="J19" s="119" t="n">
        <f aca="false">Test!B359</f>
        <v>23384664</v>
      </c>
      <c r="K19" s="120" t="n">
        <f aca="false">Test!C359</f>
        <v>34157049</v>
      </c>
      <c r="L19" s="120" t="n">
        <f aca="false">Test!D359</f>
        <v>39290203</v>
      </c>
      <c r="M19" s="120" t="n">
        <f aca="false">Test!E359</f>
        <v>99891587.706667</v>
      </c>
      <c r="N19" s="121"/>
      <c r="O19" s="122" t="n">
        <f aca="false">IF(E19=0,#REF!,J19/E19)</f>
        <v>1.02628539649286</v>
      </c>
      <c r="P19" s="123" t="n">
        <f aca="false">IF(F19=0,#REF!,K19/F19)</f>
        <v>1.02473121657054</v>
      </c>
      <c r="Q19" s="123" t="n">
        <f aca="false">IF(G19=0,#REF!,L19/G19)</f>
        <v>1.02343417724236</v>
      </c>
      <c r="R19" s="123" t="n">
        <f aca="false">IF(H19=0,#REF!,M19/H19)</f>
        <v>1.02887995174241</v>
      </c>
      <c r="S19" s="121"/>
      <c r="T19" s="119" t="n">
        <f aca="false">SingleLayer!B359</f>
        <v>19677813</v>
      </c>
      <c r="U19" s="120" t="n">
        <f aca="false">SingleLayer!C359</f>
        <v>28124991</v>
      </c>
      <c r="V19" s="120" t="n">
        <f aca="false">SingleLayer!D359</f>
        <v>32529641</v>
      </c>
      <c r="W19" s="120" t="n">
        <f aca="false">SingleLayer!E359</f>
        <v>72929752</v>
      </c>
      <c r="X19" s="121"/>
      <c r="Y19" s="122" t="n">
        <f aca="false">E19/T19</f>
        <v>1.15794026500811</v>
      </c>
      <c r="Z19" s="123" t="n">
        <f aca="false">F19/U19</f>
        <v>1.18516272591874</v>
      </c>
      <c r="AA19" s="123" t="n">
        <f aca="false">G19/V19</f>
        <v>1.18017140121528</v>
      </c>
      <c r="AB19" s="123" t="n">
        <f aca="false">H19/W19</f>
        <v>1.33124955130338</v>
      </c>
      <c r="AC19" s="121"/>
      <c r="AD19" s="122" t="n">
        <f aca="false">J19/T19</f>
        <v>1.18837718398889</v>
      </c>
      <c r="AE19" s="123" t="n">
        <f aca="false">K19/U19</f>
        <v>1.21447324196477</v>
      </c>
      <c r="AF19" s="123" t="n">
        <f aca="false">L19/V19</f>
        <v>1.20782774700772</v>
      </c>
      <c r="AG19" s="123" t="n">
        <f aca="false">M19/W19</f>
        <v>1.36969597410213</v>
      </c>
    </row>
    <row r="20" customFormat="false" ht="16.5" hidden="false" customHeight="false" outlineLevel="0" collapsed="false">
      <c r="A20" s="100"/>
      <c r="B20" s="117"/>
      <c r="C20" s="124" t="n">
        <v>34</v>
      </c>
      <c r="D20" s="130" t="n">
        <v>36</v>
      </c>
      <c r="E20" s="125" t="n">
        <f aca="false">Anchor!B360</f>
        <v>22600483</v>
      </c>
      <c r="F20" s="126" t="n">
        <f aca="false">Anchor!C360</f>
        <v>31506387</v>
      </c>
      <c r="G20" s="126" t="n">
        <f aca="false">Anchor!D360</f>
        <v>36108800</v>
      </c>
      <c r="H20" s="126" t="n">
        <f aca="false">Anchor!E360</f>
        <v>98267274.88</v>
      </c>
      <c r="I20" s="127"/>
      <c r="J20" s="125" t="n">
        <f aca="false">Test!B360</f>
        <v>22935672</v>
      </c>
      <c r="K20" s="126" t="n">
        <f aca="false">Test!C360</f>
        <v>31973210</v>
      </c>
      <c r="L20" s="126" t="n">
        <f aca="false">Test!D360</f>
        <v>36607142</v>
      </c>
      <c r="M20" s="126" t="n">
        <f aca="false">Test!E360</f>
        <v>100541338.96</v>
      </c>
      <c r="N20" s="127"/>
      <c r="O20" s="128" t="n">
        <f aca="false">IF(E20=0,#REF!,J20/E20)</f>
        <v>1.01483105471684</v>
      </c>
      <c r="P20" s="129" t="n">
        <f aca="false">IF(F20=0,#REF!,K20/F20)</f>
        <v>1.01481677350056</v>
      </c>
      <c r="Q20" s="129" t="n">
        <f aca="false">IF(G20=0,#REF!,L20/G20)</f>
        <v>1.01380112327189</v>
      </c>
      <c r="R20" s="129" t="n">
        <f aca="false">IF(H20=0,#REF!,M20/H20)</f>
        <v>1.02314162148871</v>
      </c>
      <c r="S20" s="127"/>
      <c r="T20" s="125" t="n">
        <f aca="false">SingleLayer!B360</f>
        <v>19423026</v>
      </c>
      <c r="U20" s="126" t="n">
        <f aca="false">SingleLayer!C360</f>
        <v>26553408</v>
      </c>
      <c r="V20" s="126" t="n">
        <f aca="false">SingleLayer!D360</f>
        <v>30512589</v>
      </c>
      <c r="W20" s="126" t="n">
        <f aca="false">SingleLayer!E360</f>
        <v>77180451.2</v>
      </c>
      <c r="X20" s="127"/>
      <c r="Y20" s="128" t="n">
        <f aca="false">E20/T20</f>
        <v>1.16359227444786</v>
      </c>
      <c r="Z20" s="129" t="n">
        <f aca="false">F20/U20</f>
        <v>1.18652893820635</v>
      </c>
      <c r="AA20" s="129" t="n">
        <f aca="false">G20/V20</f>
        <v>1.18340662603229</v>
      </c>
      <c r="AB20" s="129" t="n">
        <f aca="false">H20/W20</f>
        <v>1.27321456861346</v>
      </c>
      <c r="AC20" s="127"/>
      <c r="AD20" s="128" t="n">
        <f aca="false">J20/T20</f>
        <v>1.18084957513829</v>
      </c>
      <c r="AE20" s="129" t="n">
        <f aca="false">K20/U20</f>
        <v>1.20410946873561</v>
      </c>
      <c r="AF20" s="129" t="n">
        <f aca="false">L20/V20</f>
        <v>1.19973896675893</v>
      </c>
      <c r="AG20" s="129" t="n">
        <f aca="false">M20/W20</f>
        <v>1.30267881823422</v>
      </c>
    </row>
    <row r="21" customFormat="false" ht="15.75" hidden="false" customHeight="false" outlineLevel="0" collapsed="false">
      <c r="A21" s="108" t="s">
        <v>13</v>
      </c>
      <c r="B21" s="109" t="s">
        <v>110</v>
      </c>
      <c r="C21" s="110" t="n">
        <v>22</v>
      </c>
      <c r="D21" s="110" t="n">
        <v>22</v>
      </c>
      <c r="E21" s="111" t="n">
        <f aca="false">Anchor!B361</f>
        <v>13027300</v>
      </c>
      <c r="F21" s="112" t="n">
        <f aca="false">Anchor!C361</f>
        <v>18255772</v>
      </c>
      <c r="G21" s="112" t="n">
        <f aca="false">Anchor!D361</f>
        <v>20920246</v>
      </c>
      <c r="H21" s="112" t="n">
        <f aca="false">Anchor!E361</f>
        <v>73471892.4</v>
      </c>
      <c r="I21" s="113"/>
      <c r="J21" s="111" t="n">
        <f aca="false">Test!B361</f>
        <v>13630485</v>
      </c>
      <c r="K21" s="112" t="n">
        <f aca="false">Test!C361</f>
        <v>19214199</v>
      </c>
      <c r="L21" s="112" t="n">
        <f aca="false">Test!D361</f>
        <v>21972501</v>
      </c>
      <c r="M21" s="112" t="n">
        <f aca="false">Test!E361</f>
        <v>74687375.7</v>
      </c>
      <c r="N21" s="113"/>
      <c r="O21" s="114" t="n">
        <f aca="false">IF(E21=0,#REF!,J21/E21)</f>
        <v>1.04630161276704</v>
      </c>
      <c r="P21" s="115" t="n">
        <f aca="false">IF(F21=0,#REF!,K21/F21)</f>
        <v>1.05249994357949</v>
      </c>
      <c r="Q21" s="115" t="n">
        <f aca="false">IF(G21=0,#REF!,L21/G21)</f>
        <v>1.05029840471283</v>
      </c>
      <c r="R21" s="115" t="n">
        <f aca="false">IF(H21=0,#REF!,M21/H21)</f>
        <v>1.01654351426506</v>
      </c>
      <c r="S21" s="113"/>
      <c r="T21" s="111" t="n">
        <f aca="false">SingleLayer!B361</f>
        <v>10816026</v>
      </c>
      <c r="U21" s="112" t="n">
        <f aca="false">SingleLayer!C361</f>
        <v>14638932</v>
      </c>
      <c r="V21" s="112" t="n">
        <f aca="false">SingleLayer!D361</f>
        <v>16754201</v>
      </c>
      <c r="W21" s="112" t="n">
        <f aca="false">SingleLayer!E361</f>
        <v>59605654.266667</v>
      </c>
      <c r="X21" s="113"/>
      <c r="Y21" s="114" t="n">
        <f aca="false">E21/T21</f>
        <v>1.20444422008601</v>
      </c>
      <c r="Z21" s="115" t="n">
        <f aca="false">F21/U21</f>
        <v>1.24706993652269</v>
      </c>
      <c r="AA21" s="115" t="n">
        <f aca="false">G21/V21</f>
        <v>1.24865673988273</v>
      </c>
      <c r="AB21" s="115" t="n">
        <f aca="false">H21/W21</f>
        <v>1.2326329322936</v>
      </c>
      <c r="AC21" s="113"/>
      <c r="AD21" s="114" t="n">
        <f aca="false">J21/T21</f>
        <v>1.26021192996393</v>
      </c>
      <c r="AE21" s="115" t="n">
        <f aca="false">K21/U21</f>
        <v>1.31254103782981</v>
      </c>
      <c r="AF21" s="115" t="n">
        <f aca="false">L21/V21</f>
        <v>1.31146218193276</v>
      </c>
      <c r="AG21" s="115" t="n">
        <f aca="false">M21/W21</f>
        <v>1.25302501279257</v>
      </c>
    </row>
    <row r="22" customFormat="false" ht="15.75" hidden="false" customHeight="false" outlineLevel="0" collapsed="false">
      <c r="A22" s="100" t="s">
        <v>111</v>
      </c>
      <c r="B22" s="117"/>
      <c r="C22" s="118" t="n">
        <v>26</v>
      </c>
      <c r="D22" s="118" t="n">
        <v>26</v>
      </c>
      <c r="E22" s="119" t="n">
        <f aca="false">Anchor!B362</f>
        <v>12628972</v>
      </c>
      <c r="F22" s="120" t="n">
        <f aca="false">Anchor!C362</f>
        <v>16850677</v>
      </c>
      <c r="G22" s="120" t="n">
        <f aca="false">Anchor!D362</f>
        <v>19152362</v>
      </c>
      <c r="H22" s="120" t="n">
        <f aca="false">Anchor!E362</f>
        <v>70323988.666667</v>
      </c>
      <c r="I22" s="121"/>
      <c r="J22" s="119" t="n">
        <f aca="false">Test!B362</f>
        <v>13079032</v>
      </c>
      <c r="K22" s="120" t="n">
        <f aca="false">Test!C362</f>
        <v>17534173</v>
      </c>
      <c r="L22" s="120" t="n">
        <f aca="false">Test!D362</f>
        <v>19900331</v>
      </c>
      <c r="M22" s="120" t="n">
        <f aca="false">Test!E362</f>
        <v>71376427.866667</v>
      </c>
      <c r="N22" s="121"/>
      <c r="O22" s="122" t="n">
        <f aca="false">IF(E22=0,#REF!,J22/E22)</f>
        <v>1.0356371049045</v>
      </c>
      <c r="P22" s="123" t="n">
        <f aca="false">IF(F22=0,#REF!,K22/F22)</f>
        <v>1.04056193113191</v>
      </c>
      <c r="Q22" s="123" t="n">
        <f aca="false">IF(G22=0,#REF!,L22/G22)</f>
        <v>1.03905361646778</v>
      </c>
      <c r="R22" s="123" t="n">
        <f aca="false">IF(H22=0,#REF!,M22/H22)</f>
        <v>1.01496557888644</v>
      </c>
      <c r="S22" s="121"/>
      <c r="T22" s="119" t="n">
        <f aca="false">SingleLayer!B362</f>
        <v>10437513</v>
      </c>
      <c r="U22" s="120" t="n">
        <f aca="false">SingleLayer!C362</f>
        <v>13580679</v>
      </c>
      <c r="V22" s="120" t="n">
        <f aca="false">SingleLayer!D362</f>
        <v>15401142</v>
      </c>
      <c r="W22" s="120" t="n">
        <f aca="false">SingleLayer!E362</f>
        <v>58602447</v>
      </c>
      <c r="X22" s="121"/>
      <c r="Y22" s="122" t="n">
        <f aca="false">E22/T22</f>
        <v>1.20995988220566</v>
      </c>
      <c r="Z22" s="123" t="n">
        <f aca="false">F22/U22</f>
        <v>1.2407831007566</v>
      </c>
      <c r="AA22" s="123" t="n">
        <f aca="false">G22/V22</f>
        <v>1.24356765232085</v>
      </c>
      <c r="AB22" s="123" t="n">
        <f aca="false">H22/W22</f>
        <v>1.20001795601926</v>
      </c>
      <c r="AC22" s="121"/>
      <c r="AD22" s="122" t="n">
        <f aca="false">J22/T22</f>
        <v>1.25307934945806</v>
      </c>
      <c r="AE22" s="123" t="n">
        <f aca="false">K22/U22</f>
        <v>1.29111165943912</v>
      </c>
      <c r="AF22" s="123" t="n">
        <f aca="false">L22/V22</f>
        <v>1.29213346646632</v>
      </c>
      <c r="AG22" s="123" t="n">
        <f aca="false">M22/W22</f>
        <v>1.21797691940521</v>
      </c>
    </row>
    <row r="23" customFormat="false" ht="15.75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363</f>
        <v>12353897</v>
      </c>
      <c r="F23" s="120" t="n">
        <f aca="false">Anchor!C363</f>
        <v>15877671</v>
      </c>
      <c r="G23" s="120" t="n">
        <f aca="false">Anchor!D363</f>
        <v>17890040</v>
      </c>
      <c r="H23" s="120" t="n">
        <f aca="false">Anchor!E363</f>
        <v>66201637.466667</v>
      </c>
      <c r="I23" s="121"/>
      <c r="J23" s="119" t="n">
        <f aca="false">Test!B363</f>
        <v>12690770</v>
      </c>
      <c r="K23" s="120" t="n">
        <f aca="false">Test!C363</f>
        <v>16373289</v>
      </c>
      <c r="L23" s="120" t="n">
        <f aca="false">Test!D363</f>
        <v>18424560</v>
      </c>
      <c r="M23" s="120" t="n">
        <f aca="false">Test!E363</f>
        <v>66901407.333333</v>
      </c>
      <c r="N23" s="121"/>
      <c r="O23" s="122" t="n">
        <f aca="false">IF(E23=0,#REF!,J23/E23)</f>
        <v>1.02726856149116</v>
      </c>
      <c r="P23" s="123" t="n">
        <f aca="false">IF(F23=0,#REF!,K23/F23)</f>
        <v>1.03121477954796</v>
      </c>
      <c r="Q23" s="123" t="n">
        <f aca="false">IF(G23=0,#REF!,L23/G23)</f>
        <v>1.02987807741067</v>
      </c>
      <c r="R23" s="123" t="n">
        <f aca="false">IF(H23=0,#REF!,M23/H23)</f>
        <v>1.01057028033511</v>
      </c>
      <c r="S23" s="121"/>
      <c r="T23" s="119" t="n">
        <f aca="false">SingleLayer!B363</f>
        <v>10137710</v>
      </c>
      <c r="U23" s="120" t="n">
        <f aca="false">SingleLayer!C363</f>
        <v>12799887</v>
      </c>
      <c r="V23" s="120" t="n">
        <f aca="false">SingleLayer!D363</f>
        <v>14388737</v>
      </c>
      <c r="W23" s="120" t="n">
        <f aca="false">SingleLayer!E363</f>
        <v>57057784.866667</v>
      </c>
      <c r="X23" s="121"/>
      <c r="Y23" s="122" t="n">
        <f aca="false">E23/T23</f>
        <v>1.21860824584645</v>
      </c>
      <c r="Z23" s="123" t="n">
        <f aca="false">F23/U23</f>
        <v>1.24045399775795</v>
      </c>
      <c r="AA23" s="123" t="n">
        <f aca="false">G23/V23</f>
        <v>1.24333636788274</v>
      </c>
      <c r="AB23" s="123" t="n">
        <f aca="false">H23/W23</f>
        <v>1.16025600400309</v>
      </c>
      <c r="AC23" s="121"/>
      <c r="AD23" s="122" t="n">
        <f aca="false">J23/T23</f>
        <v>1.25183793973195</v>
      </c>
      <c r="AE23" s="123" t="n">
        <f aca="false">K23/U23</f>
        <v>1.27917449583735</v>
      </c>
      <c r="AF23" s="123" t="n">
        <f aca="false">L23/V23</f>
        <v>1.28048486812984</v>
      </c>
      <c r="AG23" s="123" t="n">
        <f aca="false">M23/W23</f>
        <v>1.1725202352259</v>
      </c>
    </row>
    <row r="24" customFormat="false" ht="16.5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364</f>
        <v>12144042</v>
      </c>
      <c r="F24" s="126" t="n">
        <f aca="false">Anchor!C364</f>
        <v>15090265</v>
      </c>
      <c r="G24" s="126" t="n">
        <f aca="false">Anchor!D364</f>
        <v>16823980</v>
      </c>
      <c r="H24" s="126" t="n">
        <f aca="false">Anchor!E364</f>
        <v>60894162.6</v>
      </c>
      <c r="I24" s="127"/>
      <c r="J24" s="125" t="n">
        <f aca="false">Test!B364</f>
        <v>12412927</v>
      </c>
      <c r="K24" s="126" t="n">
        <f aca="false">Test!C364</f>
        <v>15483182</v>
      </c>
      <c r="L24" s="126" t="n">
        <f aca="false">Test!D364</f>
        <v>17252003</v>
      </c>
      <c r="M24" s="126" t="n">
        <f aca="false">Test!E364</f>
        <v>61601385.283333</v>
      </c>
      <c r="N24" s="127"/>
      <c r="O24" s="128" t="n">
        <f aca="false">IF(E24=0,#REF!,J24/E24)</f>
        <v>1.02214131011734</v>
      </c>
      <c r="P24" s="129" t="n">
        <f aca="false">IF(F24=0,#REF!,K24/F24)</f>
        <v>1.02603777998597</v>
      </c>
      <c r="Q24" s="129" t="n">
        <f aca="false">IF(G24=0,#REF!,L24/G24)</f>
        <v>1.02544124517504</v>
      </c>
      <c r="R24" s="129" t="n">
        <f aca="false">IF(H24=0,#REF!,M24/H24)</f>
        <v>1.01161396516738</v>
      </c>
      <c r="S24" s="127"/>
      <c r="T24" s="125" t="n">
        <f aca="false">SingleLayer!B364</f>
        <v>9909756</v>
      </c>
      <c r="U24" s="126" t="n">
        <f aca="false">SingleLayer!C364</f>
        <v>12192762</v>
      </c>
      <c r="V24" s="126" t="n">
        <f aca="false">SingleLayer!D364</f>
        <v>13578142</v>
      </c>
      <c r="W24" s="126" t="n">
        <f aca="false">SingleLayer!E364</f>
        <v>54936964.8</v>
      </c>
      <c r="X24" s="127"/>
      <c r="Y24" s="128" t="n">
        <f aca="false">E24/T24</f>
        <v>1.22546327074047</v>
      </c>
      <c r="Z24" s="129" t="n">
        <f aca="false">F24/U24</f>
        <v>1.23764123338092</v>
      </c>
      <c r="AA24" s="129" t="n">
        <f aca="false">G24/V24</f>
        <v>1.2390487593958</v>
      </c>
      <c r="AB24" s="129" t="n">
        <f aca="false">H24/W24</f>
        <v>1.10843696628832</v>
      </c>
      <c r="AC24" s="127"/>
      <c r="AD24" s="128" t="n">
        <f aca="false">J24/T24</f>
        <v>1.25259663305534</v>
      </c>
      <c r="AE24" s="129" t="n">
        <f aca="false">K24/U24</f>
        <v>1.26986666351726</v>
      </c>
      <c r="AF24" s="129" t="n">
        <f aca="false">L24/V24</f>
        <v>1.27057170266742</v>
      </c>
      <c r="AG24" s="129" t="n">
        <f aca="false">M24/W24</f>
        <v>1.12131031460502</v>
      </c>
    </row>
    <row r="25" customFormat="false" ht="15.75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365</f>
        <v>12173130</v>
      </c>
      <c r="F25" s="112" t="n">
        <f aca="false">Anchor!C365</f>
        <v>16678028</v>
      </c>
      <c r="G25" s="112" t="n">
        <f aca="false">Anchor!D365</f>
        <v>19028930</v>
      </c>
      <c r="H25" s="112" t="n">
        <f aca="false">Anchor!E365</f>
        <v>71010436.066667</v>
      </c>
      <c r="I25" s="113"/>
      <c r="J25" s="111" t="n">
        <f aca="false">Test!B365</f>
        <v>12826571</v>
      </c>
      <c r="K25" s="112" t="n">
        <f aca="false">Test!C365</f>
        <v>17680392</v>
      </c>
      <c r="L25" s="112" t="n">
        <f aca="false">Test!D365</f>
        <v>20128203</v>
      </c>
      <c r="M25" s="112" t="n">
        <f aca="false">Test!E365</f>
        <v>72298048.116667</v>
      </c>
      <c r="N25" s="113"/>
      <c r="O25" s="114" t="n">
        <f aca="false">IF(E25=0,#REF!,J25/E25)</f>
        <v>1.0536789634219</v>
      </c>
      <c r="P25" s="115" t="n">
        <f aca="false">IF(F25=0,#REF!,K25/F25)</f>
        <v>1.06010087043864</v>
      </c>
      <c r="Q25" s="115" t="n">
        <f aca="false">IF(G25=0,#REF!,L25/G25)</f>
        <v>1.05776851352125</v>
      </c>
      <c r="R25" s="115" t="n">
        <f aca="false">IF(H25=0,#REF!,M25/H25)</f>
        <v>1.01813271571507</v>
      </c>
      <c r="S25" s="113"/>
      <c r="T25" s="111" t="n">
        <f aca="false">SingleLayer!B365</f>
        <v>10613203</v>
      </c>
      <c r="U25" s="112" t="n">
        <f aca="false">SingleLayer!C365</f>
        <v>14051588</v>
      </c>
      <c r="V25" s="112" t="n">
        <f aca="false">SingleLayer!D365</f>
        <v>16000320</v>
      </c>
      <c r="W25" s="112" t="n">
        <f aca="false">SingleLayer!E365</f>
        <v>59096634.866667</v>
      </c>
      <c r="X25" s="113"/>
      <c r="Y25" s="114" t="n">
        <f aca="false">E25/T25</f>
        <v>1.14697985141715</v>
      </c>
      <c r="Z25" s="115" t="n">
        <f aca="false">F25/U25</f>
        <v>1.1869141053666</v>
      </c>
      <c r="AA25" s="115" t="n">
        <f aca="false">G25/V25</f>
        <v>1.18928433931321</v>
      </c>
      <c r="AB25" s="115" t="n">
        <f aca="false">H25/W25</f>
        <v>1.20159863970055</v>
      </c>
      <c r="AC25" s="113"/>
      <c r="AD25" s="114" t="n">
        <f aca="false">J25/T25</f>
        <v>1.20854854090702</v>
      </c>
      <c r="AE25" s="115" t="n">
        <f aca="false">K25/U25</f>
        <v>1.25824867623503</v>
      </c>
      <c r="AF25" s="115" t="n">
        <f aca="false">L25/V25</f>
        <v>1.25798752774945</v>
      </c>
      <c r="AG25" s="115" t="n">
        <f aca="false">M25/W25</f>
        <v>1.22338688623785</v>
      </c>
    </row>
    <row r="26" customFormat="false" ht="15.75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366</f>
        <v>11944152</v>
      </c>
      <c r="F26" s="120" t="n">
        <f aca="false">Anchor!C366</f>
        <v>15669236</v>
      </c>
      <c r="G26" s="120" t="n">
        <f aca="false">Anchor!D366</f>
        <v>17731521</v>
      </c>
      <c r="H26" s="120" t="n">
        <f aca="false">Anchor!E366</f>
        <v>67758979.6</v>
      </c>
      <c r="I26" s="121"/>
      <c r="J26" s="119" t="n">
        <f aca="false">Test!B366</f>
        <v>12443683</v>
      </c>
      <c r="K26" s="120" t="n">
        <f aca="false">Test!C366</f>
        <v>16415552</v>
      </c>
      <c r="L26" s="120" t="n">
        <f aca="false">Test!D366</f>
        <v>18544606</v>
      </c>
      <c r="M26" s="120" t="n">
        <f aca="false">Test!E366</f>
        <v>68760781.833333</v>
      </c>
      <c r="N26" s="121"/>
      <c r="O26" s="122" t="n">
        <f aca="false">IF(E26=0,#REF!,J26/E26)</f>
        <v>1.04182222396366</v>
      </c>
      <c r="P26" s="123" t="n">
        <f aca="false">IF(F26=0,#REF!,K26/F26)</f>
        <v>1.047629380271</v>
      </c>
      <c r="Q26" s="123" t="n">
        <f aca="false">IF(G26=0,#REF!,L26/G26)</f>
        <v>1.04585534427644</v>
      </c>
      <c r="R26" s="123" t="n">
        <f aca="false">IF(H26=0,#REF!,M26/H26)</f>
        <v>1.01478478925224</v>
      </c>
      <c r="S26" s="121"/>
      <c r="T26" s="119" t="n">
        <f aca="false">SingleLayer!B366</f>
        <v>10279977</v>
      </c>
      <c r="U26" s="120" t="n">
        <f aca="false">SingleLayer!C366</f>
        <v>13173366</v>
      </c>
      <c r="V26" s="120" t="n">
        <f aca="false">SingleLayer!D366</f>
        <v>14874308</v>
      </c>
      <c r="W26" s="120" t="n">
        <f aca="false">SingleLayer!E366</f>
        <v>57780873.466667</v>
      </c>
      <c r="X26" s="121"/>
      <c r="Y26" s="122" t="n">
        <f aca="false">E26/T26</f>
        <v>1.16188508982073</v>
      </c>
      <c r="Z26" s="123" t="n">
        <f aca="false">F26/U26</f>
        <v>1.1894633459664</v>
      </c>
      <c r="AA26" s="123" t="n">
        <f aca="false">G26/V26</f>
        <v>1.19209048246144</v>
      </c>
      <c r="AB26" s="123" t="n">
        <f aca="false">H26/W26</f>
        <v>1.17268873823947</v>
      </c>
      <c r="AC26" s="121"/>
      <c r="AD26" s="122" t="n">
        <f aca="false">J26/T26</f>
        <v>1.21047770826725</v>
      </c>
      <c r="AE26" s="123" t="n">
        <f aca="false">K26/U26</f>
        <v>1.24611674798985</v>
      </c>
      <c r="AF26" s="123" t="n">
        <f aca="false">L26/V26</f>
        <v>1.24675420194338</v>
      </c>
      <c r="AG26" s="123" t="n">
        <f aca="false">M26/W26</f>
        <v>1.19002669409282</v>
      </c>
    </row>
    <row r="27" customFormat="false" ht="15.75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367</f>
        <v>11739634</v>
      </c>
      <c r="F27" s="120" t="n">
        <f aca="false">Anchor!C367</f>
        <v>14856841</v>
      </c>
      <c r="G27" s="120" t="n">
        <f aca="false">Anchor!D367</f>
        <v>16646748</v>
      </c>
      <c r="H27" s="120" t="n">
        <f aca="false">Anchor!E367</f>
        <v>63553782.6</v>
      </c>
      <c r="I27" s="121"/>
      <c r="J27" s="119" t="n">
        <f aca="false">Test!B367</f>
        <v>12160978</v>
      </c>
      <c r="K27" s="120" t="n">
        <f aca="false">Test!C367</f>
        <v>15461046</v>
      </c>
      <c r="L27" s="120" t="n">
        <f aca="false">Test!D367</f>
        <v>17303436</v>
      </c>
      <c r="M27" s="120" t="n">
        <f aca="false">Test!E367</f>
        <v>64555103.483333</v>
      </c>
      <c r="N27" s="121"/>
      <c r="O27" s="122" t="n">
        <f aca="false">IF(E27=0,#REF!,J27/E27)</f>
        <v>1.0358907270874</v>
      </c>
      <c r="P27" s="123" t="n">
        <f aca="false">IF(F27=0,#REF!,K27/F27)</f>
        <v>1.0406684705046</v>
      </c>
      <c r="Q27" s="123" t="n">
        <f aca="false">IF(G27=0,#REF!,L27/G27)</f>
        <v>1.03944842560241</v>
      </c>
      <c r="R27" s="123" t="n">
        <f aca="false">IF(H27=0,#REF!,M27/H27)</f>
        <v>1.01575548838116</v>
      </c>
      <c r="S27" s="121"/>
      <c r="T27" s="119" t="n">
        <f aca="false">SingleLayer!B367</f>
        <v>10002929</v>
      </c>
      <c r="U27" s="120" t="n">
        <f aca="false">SingleLayer!C367</f>
        <v>12449579</v>
      </c>
      <c r="V27" s="120" t="n">
        <f aca="false">SingleLayer!D367</f>
        <v>13923705</v>
      </c>
      <c r="W27" s="120" t="n">
        <f aca="false">SingleLayer!E367</f>
        <v>55602290.266667</v>
      </c>
      <c r="X27" s="121"/>
      <c r="Y27" s="122" t="n">
        <f aca="false">E27/T27</f>
        <v>1.17361964680545</v>
      </c>
      <c r="Z27" s="123" t="n">
        <f aca="false">F27/U27</f>
        <v>1.19336091605989</v>
      </c>
      <c r="AA27" s="123" t="n">
        <f aca="false">G27/V27</f>
        <v>1.195568851825</v>
      </c>
      <c r="AB27" s="123" t="n">
        <f aca="false">H27/W27</f>
        <v>1.14300656133404</v>
      </c>
      <c r="AC27" s="121"/>
      <c r="AD27" s="122" t="n">
        <f aca="false">J27/T27</f>
        <v>1.21574170925336</v>
      </c>
      <c r="AE27" s="123" t="n">
        <f aca="false">K27/U27</f>
        <v>1.24189307927601</v>
      </c>
      <c r="AF27" s="123" t="n">
        <f aca="false">L27/V27</f>
        <v>1.24273216072877</v>
      </c>
      <c r="AG27" s="123" t="n">
        <f aca="false">M27/W27</f>
        <v>1.16101518793072</v>
      </c>
    </row>
    <row r="28" customFormat="false" ht="16.5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368</f>
        <v>11803453</v>
      </c>
      <c r="F28" s="126" t="n">
        <f aca="false">Anchor!C368</f>
        <v>14521822</v>
      </c>
      <c r="G28" s="126" t="n">
        <f aca="false">Anchor!D368</f>
        <v>16126339</v>
      </c>
      <c r="H28" s="126" t="n">
        <f aca="false">Anchor!E368</f>
        <v>59417913.733333</v>
      </c>
      <c r="I28" s="127"/>
      <c r="J28" s="125" t="n">
        <f aca="false">Test!B368</f>
        <v>12123276</v>
      </c>
      <c r="K28" s="126" t="n">
        <f aca="false">Test!C368</f>
        <v>14971150</v>
      </c>
      <c r="L28" s="126" t="n">
        <f aca="false">Test!D368</f>
        <v>16610637</v>
      </c>
      <c r="M28" s="126" t="n">
        <f aca="false">Test!E368</f>
        <v>60320316.516667</v>
      </c>
      <c r="N28" s="127"/>
      <c r="O28" s="128" t="n">
        <f aca="false">IF(E28=0,#REF!,J28/E28)</f>
        <v>1.02709571512675</v>
      </c>
      <c r="P28" s="129" t="n">
        <f aca="false">IF(F28=0,#REF!,K28/F28)</f>
        <v>1.03094157193223</v>
      </c>
      <c r="Q28" s="129" t="n">
        <f aca="false">IF(G28=0,#REF!,L28/G28)</f>
        <v>1.03003149071838</v>
      </c>
      <c r="R28" s="129" t="n">
        <f aca="false">IF(H28=0,#REF!,M28/H28)</f>
        <v>1.0151873858679</v>
      </c>
      <c r="S28" s="127"/>
      <c r="T28" s="125" t="n">
        <f aca="false">SingleLayer!B368</f>
        <v>9843598</v>
      </c>
      <c r="U28" s="126" t="n">
        <f aca="false">SingleLayer!C368</f>
        <v>11996239</v>
      </c>
      <c r="V28" s="126" t="n">
        <f aca="false">SingleLayer!D368</f>
        <v>13313421</v>
      </c>
      <c r="W28" s="126" t="n">
        <f aca="false">SingleLayer!E368</f>
        <v>53906499.6</v>
      </c>
      <c r="X28" s="127"/>
      <c r="Y28" s="128" t="n">
        <f aca="false">E28/T28</f>
        <v>1.1990994553008</v>
      </c>
      <c r="Z28" s="129" t="n">
        <f aca="false">F28/U28</f>
        <v>1.21053123399759</v>
      </c>
      <c r="AA28" s="129" t="n">
        <f aca="false">G28/V28</f>
        <v>1.21128438738623</v>
      </c>
      <c r="AB28" s="129" t="n">
        <f aca="false">H28/W28</f>
        <v>1.10224025255264</v>
      </c>
      <c r="AC28" s="127"/>
      <c r="AD28" s="128" t="n">
        <f aca="false">J28/T28</f>
        <v>1.23158991255027</v>
      </c>
      <c r="AE28" s="129" t="n">
        <f aca="false">K28/U28</f>
        <v>1.24798697325053</v>
      </c>
      <c r="AF28" s="129" t="n">
        <f aca="false">L28/V28</f>
        <v>1.24766106322334</v>
      </c>
      <c r="AG28" s="129" t="n">
        <f aca="false">M28/W28</f>
        <v>1.1189804005873</v>
      </c>
    </row>
    <row r="29" customFormat="false" ht="15.75" hidden="false" customHeight="false" outlineLevel="0" collapsed="false">
      <c r="A29" s="100"/>
      <c r="B29" s="109" t="s">
        <v>112</v>
      </c>
      <c r="C29" s="110" t="n">
        <v>22</v>
      </c>
      <c r="D29" s="110" t="n">
        <v>22</v>
      </c>
      <c r="E29" s="111" t="n">
        <f aca="false">Anchor!B369</f>
        <v>14765020</v>
      </c>
      <c r="F29" s="112" t="n">
        <f aca="false">Anchor!C369</f>
        <v>21890287</v>
      </c>
      <c r="G29" s="112" t="n">
        <f aca="false">Anchor!D369</f>
        <v>25065483</v>
      </c>
      <c r="H29" s="112" t="n">
        <f aca="false">Anchor!E369</f>
        <v>76502524.266667</v>
      </c>
      <c r="I29" s="113"/>
      <c r="J29" s="111" t="n">
        <f aca="false">Test!B369</f>
        <v>15266898</v>
      </c>
      <c r="K29" s="112" t="n">
        <f aca="false">Test!C369</f>
        <v>22752664</v>
      </c>
      <c r="L29" s="112" t="n">
        <f aca="false">Test!D369</f>
        <v>26033454</v>
      </c>
      <c r="M29" s="112" t="n">
        <f aca="false">Test!E369</f>
        <v>77699560.016667</v>
      </c>
      <c r="N29" s="113"/>
      <c r="O29" s="114" t="n">
        <f aca="false">IF(E29=0,#REF!,J29/E29)</f>
        <v>1.03399101389636</v>
      </c>
      <c r="P29" s="115" t="n">
        <f aca="false">IF(F29=0,#REF!,K29/F29)</f>
        <v>1.03939541770284</v>
      </c>
      <c r="Q29" s="115" t="n">
        <f aca="false">IF(G29=0,#REF!,L29/G29)</f>
        <v>1.03861768791768</v>
      </c>
      <c r="R29" s="115" t="n">
        <f aca="false">IF(H29=0,#REF!,M29/H29)</f>
        <v>1.01564700984019</v>
      </c>
      <c r="S29" s="113"/>
      <c r="T29" s="111" t="n">
        <f aca="false">SingleLayer!B369</f>
        <v>11788473</v>
      </c>
      <c r="U29" s="112" t="n">
        <f aca="false">SingleLayer!C369</f>
        <v>17310132</v>
      </c>
      <c r="V29" s="112" t="n">
        <f aca="false">SingleLayer!D369</f>
        <v>19839701</v>
      </c>
      <c r="W29" s="112" t="n">
        <f aca="false">SingleLayer!E369</f>
        <v>61993400.533333</v>
      </c>
      <c r="X29" s="113"/>
      <c r="Y29" s="114" t="n">
        <f aca="false">E29/T29</f>
        <v>1.25249640050921</v>
      </c>
      <c r="Z29" s="115" t="n">
        <f aca="false">F29/U29</f>
        <v>1.26459388062437</v>
      </c>
      <c r="AA29" s="115" t="n">
        <f aca="false">G29/V29</f>
        <v>1.2634002397516</v>
      </c>
      <c r="AB29" s="115" t="n">
        <f aca="false">H29/W29</f>
        <v>1.2340430369767</v>
      </c>
      <c r="AC29" s="113"/>
      <c r="AD29" s="114" t="n">
        <f aca="false">J29/T29</f>
        <v>1.29507002306406</v>
      </c>
      <c r="AE29" s="115" t="n">
        <f aca="false">K29/U29</f>
        <v>1.31441308477601</v>
      </c>
      <c r="AF29" s="115" t="n">
        <f aca="false">L29/V29</f>
        <v>1.31218983592545</v>
      </c>
      <c r="AG29" s="115" t="n">
        <f aca="false">M29/W29</f>
        <v>1.25335212051949</v>
      </c>
    </row>
    <row r="30" customFormat="false" ht="15.75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370</f>
        <v>13771869</v>
      </c>
      <c r="F30" s="120" t="n">
        <f aca="false">Anchor!C370</f>
        <v>19126890</v>
      </c>
      <c r="G30" s="120" t="n">
        <f aca="false">Anchor!D370</f>
        <v>21657136</v>
      </c>
      <c r="H30" s="120" t="n">
        <f aca="false">Anchor!E370</f>
        <v>72692409.666667</v>
      </c>
      <c r="I30" s="121"/>
      <c r="J30" s="119" t="n">
        <f aca="false">Test!B370</f>
        <v>14154879</v>
      </c>
      <c r="K30" s="120" t="n">
        <f aca="false">Test!C370</f>
        <v>19778975</v>
      </c>
      <c r="L30" s="120" t="n">
        <f aca="false">Test!D370</f>
        <v>22389519</v>
      </c>
      <c r="M30" s="120" t="n">
        <f aca="false">Test!E370</f>
        <v>73497111.116667</v>
      </c>
      <c r="N30" s="121"/>
      <c r="O30" s="122" t="n">
        <f aca="false">IF(E30=0,#REF!,J30/E30)</f>
        <v>1.02781104002659</v>
      </c>
      <c r="P30" s="123" t="n">
        <f aca="false">IF(F30=0,#REF!,K30/F30)</f>
        <v>1.03409257856348</v>
      </c>
      <c r="Q30" s="123" t="n">
        <f aca="false">IF(G30=0,#REF!,L30/G30)</f>
        <v>1.03381716769937</v>
      </c>
      <c r="R30" s="123" t="n">
        <f aca="false">IF(H30=0,#REF!,M30/H30)</f>
        <v>1.01106995150787</v>
      </c>
      <c r="S30" s="121"/>
      <c r="T30" s="119" t="n">
        <f aca="false">SingleLayer!B370</f>
        <v>11008852</v>
      </c>
      <c r="U30" s="120" t="n">
        <f aca="false">SingleLayer!C370</f>
        <v>15151100</v>
      </c>
      <c r="V30" s="120" t="n">
        <f aca="false">SingleLayer!D370</f>
        <v>17166165</v>
      </c>
      <c r="W30" s="120" t="n">
        <f aca="false">SingleLayer!E370</f>
        <v>60231528.8</v>
      </c>
      <c r="X30" s="121"/>
      <c r="Y30" s="122" t="n">
        <f aca="false">E30/T30</f>
        <v>1.25098139206522</v>
      </c>
      <c r="Z30" s="123" t="n">
        <f aca="false">F30/U30</f>
        <v>1.26240933001564</v>
      </c>
      <c r="AA30" s="123" t="n">
        <f aca="false">G30/V30</f>
        <v>1.2616176064951</v>
      </c>
      <c r="AB30" s="123" t="n">
        <f aca="false">H30/W30</f>
        <v>1.20688302480323</v>
      </c>
      <c r="AC30" s="121"/>
      <c r="AD30" s="122" t="n">
        <f aca="false">J30/T30</f>
        <v>1.28577248563247</v>
      </c>
      <c r="AE30" s="123" t="n">
        <f aca="false">K30/U30</f>
        <v>1.30544811927847</v>
      </c>
      <c r="AF30" s="123" t="n">
        <f aca="false">L30/V30</f>
        <v>1.30428194066642</v>
      </c>
      <c r="AG30" s="123" t="n">
        <f aca="false">M30/W30</f>
        <v>1.22024316136347</v>
      </c>
    </row>
    <row r="31" customFormat="false" ht="15.75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371</f>
        <v>13064188</v>
      </c>
      <c r="F31" s="120" t="n">
        <f aca="false">Anchor!C371</f>
        <v>17237106</v>
      </c>
      <c r="G31" s="120" t="n">
        <f aca="false">Anchor!D371</f>
        <v>19326495</v>
      </c>
      <c r="H31" s="120" t="n">
        <f aca="false">Anchor!E371</f>
        <v>67701828.333333</v>
      </c>
      <c r="I31" s="121"/>
      <c r="J31" s="119" t="n">
        <f aca="false">Test!B371</f>
        <v>13382124</v>
      </c>
      <c r="K31" s="120" t="n">
        <f aca="false">Test!C371</f>
        <v>17770815</v>
      </c>
      <c r="L31" s="120" t="n">
        <f aca="false">Test!D371</f>
        <v>19926231</v>
      </c>
      <c r="M31" s="120" t="n">
        <f aca="false">Test!E371</f>
        <v>68577577.033333</v>
      </c>
      <c r="N31" s="121"/>
      <c r="O31" s="122" t="n">
        <f aca="false">IF(E31=0,#REF!,J31/E31)</f>
        <v>1.02433645321087</v>
      </c>
      <c r="P31" s="123" t="n">
        <f aca="false">IF(F31=0,#REF!,K31/F31)</f>
        <v>1.03096279619096</v>
      </c>
      <c r="Q31" s="123" t="n">
        <f aca="false">IF(G31=0,#REF!,L31/G31)</f>
        <v>1.03103180374921</v>
      </c>
      <c r="R31" s="123" t="n">
        <f aca="false">IF(H31=0,#REF!,M31/H31)</f>
        <v>1.01293537739761</v>
      </c>
      <c r="S31" s="121"/>
      <c r="T31" s="119" t="n">
        <f aca="false">SingleLayer!B371</f>
        <v>10480678</v>
      </c>
      <c r="U31" s="120" t="n">
        <f aca="false">SingleLayer!C371</f>
        <v>13742248</v>
      </c>
      <c r="V31" s="120" t="n">
        <f aca="false">SingleLayer!D371</f>
        <v>15419280</v>
      </c>
      <c r="W31" s="120" t="n">
        <f aca="false">SingleLayer!E371</f>
        <v>58043834.733333</v>
      </c>
      <c r="X31" s="121"/>
      <c r="Y31" s="122" t="n">
        <f aca="false">E31/T31</f>
        <v>1.24650218239698</v>
      </c>
      <c r="Z31" s="123" t="n">
        <f aca="false">F31/U31</f>
        <v>1.25431486900833</v>
      </c>
      <c r="AA31" s="123" t="n">
        <f aca="false">G31/V31</f>
        <v>1.25339801858453</v>
      </c>
      <c r="AB31" s="123" t="n">
        <f aca="false">H31/W31</f>
        <v>1.16639137721295</v>
      </c>
      <c r="AC31" s="121"/>
      <c r="AD31" s="122" t="n">
        <f aca="false">J31/T31</f>
        <v>1.27683762443613</v>
      </c>
      <c r="AE31" s="123" t="n">
        <f aca="false">K31/U31</f>
        <v>1.29315196465673</v>
      </c>
      <c r="AF31" s="123" t="n">
        <f aca="false">L31/V31</f>
        <v>1.29229321991688</v>
      </c>
      <c r="AG31" s="123" t="n">
        <f aca="false">M31/W31</f>
        <v>1.18147908987052</v>
      </c>
    </row>
    <row r="32" customFormat="false" ht="16.5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372</f>
        <v>12516822</v>
      </c>
      <c r="F32" s="126" t="n">
        <f aca="false">Anchor!C372</f>
        <v>15817595</v>
      </c>
      <c r="G32" s="126" t="n">
        <f aca="false">Anchor!D372</f>
        <v>17593036</v>
      </c>
      <c r="H32" s="126" t="n">
        <f aca="false">Anchor!E372</f>
        <v>60380857.8</v>
      </c>
      <c r="I32" s="127"/>
      <c r="J32" s="125" t="n">
        <f aca="false">Test!B372</f>
        <v>12743615</v>
      </c>
      <c r="K32" s="126" t="n">
        <f aca="false">Test!C372</f>
        <v>16182879</v>
      </c>
      <c r="L32" s="126" t="n">
        <f aca="false">Test!D372</f>
        <v>18001051</v>
      </c>
      <c r="M32" s="126" t="n">
        <f aca="false">Test!E372</f>
        <v>60874382.866667</v>
      </c>
      <c r="N32" s="127"/>
      <c r="O32" s="128" t="n">
        <f aca="false">IF(E32=0,#REF!,J32/E32)</f>
        <v>1.01811905609906</v>
      </c>
      <c r="P32" s="129" t="n">
        <f aca="false">IF(F32=0,#REF!,K32/F32)</f>
        <v>1.0230935233833</v>
      </c>
      <c r="Q32" s="129" t="n">
        <f aca="false">IF(G32=0,#REF!,L32/G32)</f>
        <v>1.02319184704675</v>
      </c>
      <c r="R32" s="129" t="n">
        <f aca="false">IF(H32=0,#REF!,M32/H32)</f>
        <v>1.00817353520054</v>
      </c>
      <c r="S32" s="127"/>
      <c r="T32" s="125" t="n">
        <f aca="false">SingleLayer!B372</f>
        <v>10112638</v>
      </c>
      <c r="U32" s="126" t="n">
        <f aca="false">SingleLayer!C372</f>
        <v>12738578</v>
      </c>
      <c r="V32" s="126" t="n">
        <f aca="false">SingleLayer!D372</f>
        <v>14178200</v>
      </c>
      <c r="W32" s="126" t="n">
        <f aca="false">SingleLayer!E372</f>
        <v>55503449.733333</v>
      </c>
      <c r="X32" s="127"/>
      <c r="Y32" s="128" t="n">
        <f aca="false">E32/T32</f>
        <v>1.23774053812665</v>
      </c>
      <c r="Z32" s="129" t="n">
        <f aca="false">F32/U32</f>
        <v>1.24170806192026</v>
      </c>
      <c r="AA32" s="129" t="n">
        <f aca="false">G32/V32</f>
        <v>1.24085116587437</v>
      </c>
      <c r="AB32" s="129" t="n">
        <f aca="false">H32/W32</f>
        <v>1.08787576430115</v>
      </c>
      <c r="AC32" s="127"/>
      <c r="AD32" s="128" t="n">
        <f aca="false">J32/T32</f>
        <v>1.26016722837305</v>
      </c>
      <c r="AE32" s="129" t="n">
        <f aca="false">K32/U32</f>
        <v>1.27038347608344</v>
      </c>
      <c r="AF32" s="129" t="n">
        <f aca="false">L32/V32</f>
        <v>1.26962879632111</v>
      </c>
      <c r="AG32" s="129" t="n">
        <f aca="false">M32/W32</f>
        <v>1.09676755515448</v>
      </c>
    </row>
    <row r="33" customFormat="false" ht="15.75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373</f>
        <v>14250085</v>
      </c>
      <c r="F33" s="112" t="n">
        <f aca="false">Anchor!C373</f>
        <v>20551672</v>
      </c>
      <c r="G33" s="112" t="n">
        <f aca="false">Anchor!D373</f>
        <v>23410534</v>
      </c>
      <c r="H33" s="112" t="n">
        <f aca="false">Anchor!E373</f>
        <v>75080374.066667</v>
      </c>
      <c r="I33" s="113"/>
      <c r="J33" s="111" t="n">
        <f aca="false">Test!B373</f>
        <v>14765459</v>
      </c>
      <c r="K33" s="112" t="n">
        <f aca="false">Test!C373</f>
        <v>21438300</v>
      </c>
      <c r="L33" s="112" t="n">
        <f aca="false">Test!D373</f>
        <v>24404818</v>
      </c>
      <c r="M33" s="112" t="n">
        <f aca="false">Test!E373</f>
        <v>76218759.8</v>
      </c>
      <c r="N33" s="113"/>
      <c r="O33" s="114" t="n">
        <f aca="false">IF(E33=0,#REF!,J33/E33)</f>
        <v>1.03616638076194</v>
      </c>
      <c r="P33" s="115" t="n">
        <f aca="false">IF(F33=0,#REF!,K33/F33)</f>
        <v>1.04314140474799</v>
      </c>
      <c r="Q33" s="115" t="n">
        <f aca="false">IF(G33=0,#REF!,L33/G33)</f>
        <v>1.04247164972828</v>
      </c>
      <c r="R33" s="115" t="n">
        <f aca="false">IF(H33=0,#REF!,M33/H33)</f>
        <v>1.01516222777902</v>
      </c>
      <c r="S33" s="113"/>
      <c r="T33" s="111" t="n">
        <f aca="false">SingleLayer!B373</f>
        <v>11366417</v>
      </c>
      <c r="U33" s="112" t="n">
        <f aca="false">SingleLayer!C373</f>
        <v>16119097</v>
      </c>
      <c r="V33" s="112" t="n">
        <f aca="false">SingleLayer!D373</f>
        <v>18364602</v>
      </c>
      <c r="W33" s="112" t="n">
        <f aca="false">SingleLayer!E373</f>
        <v>61262533.733333</v>
      </c>
      <c r="X33" s="113"/>
      <c r="Y33" s="114" t="n">
        <f aca="false">E33/T33</f>
        <v>1.25370070445242</v>
      </c>
      <c r="Z33" s="115" t="n">
        <f aca="false">F33/U33</f>
        <v>1.27498903939842</v>
      </c>
      <c r="AA33" s="115" t="n">
        <f aca="false">G33/V33</f>
        <v>1.2747640270124</v>
      </c>
      <c r="AB33" s="115" t="n">
        <f aca="false">H33/W33</f>
        <v>1.22555123811041</v>
      </c>
      <c r="AC33" s="113"/>
      <c r="AD33" s="114" t="n">
        <f aca="false">J33/T33</f>
        <v>1.29904252149116</v>
      </c>
      <c r="AE33" s="115" t="n">
        <f aca="false">K33/U33</f>
        <v>1.32999385759637</v>
      </c>
      <c r="AF33" s="115" t="n">
        <f aca="false">L33/V33</f>
        <v>1.32890535825388</v>
      </c>
      <c r="AG33" s="115" t="n">
        <f aca="false">M33/W33</f>
        <v>1.2441333251375</v>
      </c>
    </row>
    <row r="34" customFormat="false" ht="15.75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374</f>
        <v>13382440</v>
      </c>
      <c r="F34" s="120" t="n">
        <f aca="false">Anchor!C374</f>
        <v>18206426</v>
      </c>
      <c r="G34" s="120" t="n">
        <f aca="false">Anchor!D374</f>
        <v>20515175</v>
      </c>
      <c r="H34" s="120" t="n">
        <f aca="false">Anchor!E374</f>
        <v>70945478</v>
      </c>
      <c r="I34" s="121"/>
      <c r="J34" s="119" t="n">
        <f aca="false">Test!B374</f>
        <v>13797893</v>
      </c>
      <c r="K34" s="120" t="n">
        <f aca="false">Test!C374</f>
        <v>18906420</v>
      </c>
      <c r="L34" s="120" t="n">
        <f aca="false">Test!D374</f>
        <v>21304854</v>
      </c>
      <c r="M34" s="120" t="n">
        <f aca="false">Test!E374</f>
        <v>71761556.583333</v>
      </c>
      <c r="N34" s="121"/>
      <c r="O34" s="122" t="n">
        <f aca="false">IF(E34=0,#REF!,J34/E34)</f>
        <v>1.03104463759972</v>
      </c>
      <c r="P34" s="123" t="n">
        <f aca="false">IF(F34=0,#REF!,K34/F34)</f>
        <v>1.03844763381896</v>
      </c>
      <c r="Q34" s="123" t="n">
        <f aca="false">IF(G34=0,#REF!,L34/G34)</f>
        <v>1.03849243304042</v>
      </c>
      <c r="R34" s="123" t="n">
        <f aca="false">IF(H34=0,#REF!,M34/H34)</f>
        <v>1.01150289780743</v>
      </c>
      <c r="S34" s="121"/>
      <c r="T34" s="119" t="n">
        <f aca="false">SingleLayer!B374</f>
        <v>10718396</v>
      </c>
      <c r="U34" s="120" t="n">
        <f aca="false">SingleLayer!C374</f>
        <v>14383721</v>
      </c>
      <c r="V34" s="120" t="n">
        <f aca="false">SingleLayer!D374</f>
        <v>16213564</v>
      </c>
      <c r="W34" s="120" t="n">
        <f aca="false">SingleLayer!E374</f>
        <v>59195486.466667</v>
      </c>
      <c r="X34" s="121"/>
      <c r="Y34" s="122" t="n">
        <f aca="false">E34/T34</f>
        <v>1.24854875673562</v>
      </c>
      <c r="Z34" s="123" t="n">
        <f aca="false">F34/U34</f>
        <v>1.26576606985077</v>
      </c>
      <c r="AA34" s="123" t="n">
        <f aca="false">G34/V34</f>
        <v>1.26530940390404</v>
      </c>
      <c r="AB34" s="123" t="n">
        <f aca="false">H34/W34</f>
        <v>1.19849472036942</v>
      </c>
      <c r="AC34" s="121"/>
      <c r="AD34" s="122" t="n">
        <f aca="false">J34/T34</f>
        <v>1.28730950041405</v>
      </c>
      <c r="AE34" s="123" t="n">
        <f aca="false">K34/U34</f>
        <v>1.31443178020486</v>
      </c>
      <c r="AF34" s="123" t="n">
        <f aca="false">L34/V34</f>
        <v>1.31401424140923</v>
      </c>
      <c r="AG34" s="123" t="n">
        <f aca="false">M34/W34</f>
        <v>1.21228088266057</v>
      </c>
    </row>
    <row r="35" customFormat="false" ht="15.75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375</f>
        <v>12735196</v>
      </c>
      <c r="F35" s="120" t="n">
        <f aca="false">Anchor!C375</f>
        <v>16512197</v>
      </c>
      <c r="G35" s="120" t="n">
        <f aca="false">Anchor!D375</f>
        <v>18432305</v>
      </c>
      <c r="H35" s="120" t="n">
        <f aca="false">Anchor!E375</f>
        <v>64811260.066667</v>
      </c>
      <c r="I35" s="121"/>
      <c r="J35" s="119" t="n">
        <f aca="false">Test!B375</f>
        <v>13050580</v>
      </c>
      <c r="K35" s="120" t="n">
        <f aca="false">Test!C375</f>
        <v>17017309</v>
      </c>
      <c r="L35" s="120" t="n">
        <f aca="false">Test!D375</f>
        <v>19006835</v>
      </c>
      <c r="M35" s="120" t="n">
        <f aca="false">Test!E375</f>
        <v>65407375.016667</v>
      </c>
      <c r="N35" s="121"/>
      <c r="O35" s="122" t="n">
        <f aca="false">IF(E35=0,#REF!,J35/E35)</f>
        <v>1.02476475430767</v>
      </c>
      <c r="P35" s="123" t="n">
        <f aca="false">IF(F35=0,#REF!,K35/F35)</f>
        <v>1.03059023581175</v>
      </c>
      <c r="Q35" s="123" t="n">
        <f aca="false">IF(G35=0,#REF!,L35/G35)</f>
        <v>1.03116973162065</v>
      </c>
      <c r="R35" s="123" t="n">
        <f aca="false">IF(H35=0,#REF!,M35/H35)</f>
        <v>1.00919770653104</v>
      </c>
      <c r="S35" s="121"/>
      <c r="T35" s="119" t="n">
        <f aca="false">SingleLayer!B375</f>
        <v>10280963</v>
      </c>
      <c r="U35" s="120" t="n">
        <f aca="false">SingleLayer!C375</f>
        <v>13199518</v>
      </c>
      <c r="V35" s="120" t="n">
        <f aca="false">SingleLayer!D375</f>
        <v>14746376</v>
      </c>
      <c r="W35" s="120" t="n">
        <f aca="false">SingleLayer!E375</f>
        <v>56816569.2</v>
      </c>
      <c r="X35" s="121"/>
      <c r="Y35" s="122" t="n">
        <f aca="false">E35/T35</f>
        <v>1.23871625644407</v>
      </c>
      <c r="Z35" s="123" t="n">
        <f aca="false">F35/U35</f>
        <v>1.25096969449945</v>
      </c>
      <c r="AA35" s="123" t="n">
        <f aca="false">G35/V35</f>
        <v>1.24995490417442</v>
      </c>
      <c r="AB35" s="123" t="n">
        <f aca="false">H35/W35</f>
        <v>1.14071055291151</v>
      </c>
      <c r="AC35" s="121"/>
      <c r="AD35" s="122" t="n">
        <f aca="false">J35/T35</f>
        <v>1.26939276019182</v>
      </c>
      <c r="AE35" s="123" t="n">
        <f aca="false">K35/U35</f>
        <v>1.28923715244754</v>
      </c>
      <c r="AF35" s="123" t="n">
        <f aca="false">L35/V35</f>
        <v>1.28891566307546</v>
      </c>
      <c r="AG35" s="123" t="n">
        <f aca="false">M35/W35</f>
        <v>1.15120247381405</v>
      </c>
    </row>
    <row r="36" customFormat="false" ht="16.5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376</f>
        <v>12276956</v>
      </c>
      <c r="F36" s="126" t="n">
        <f aca="false">Anchor!C376</f>
        <v>15321303</v>
      </c>
      <c r="G36" s="126" t="n">
        <f aca="false">Anchor!D376</f>
        <v>16985876</v>
      </c>
      <c r="H36" s="126" t="n">
        <f aca="false">Anchor!E376</f>
        <v>57716165.8</v>
      </c>
      <c r="I36" s="127"/>
      <c r="J36" s="125" t="n">
        <f aca="false">Test!B376</f>
        <v>12511448</v>
      </c>
      <c r="K36" s="126" t="n">
        <f aca="false">Test!C376</f>
        <v>15646356</v>
      </c>
      <c r="L36" s="126" t="n">
        <f aca="false">Test!D376</f>
        <v>17349668</v>
      </c>
      <c r="M36" s="126" t="n">
        <f aca="false">Test!E376</f>
        <v>58286805.716667</v>
      </c>
      <c r="N36" s="127"/>
      <c r="O36" s="128" t="n">
        <f aca="false">IF(E36=0,#REF!,J36/E36)</f>
        <v>1.01910017434289</v>
      </c>
      <c r="P36" s="129" t="n">
        <f aca="false">IF(F36=0,#REF!,K36/F36)</f>
        <v>1.02121575429975</v>
      </c>
      <c r="Q36" s="129" t="n">
        <f aca="false">IF(G36=0,#REF!,L36/G36)</f>
        <v>1.02141732342801</v>
      </c>
      <c r="R36" s="129" t="n">
        <f aca="false">IF(H36=0,#REF!,M36/H36)</f>
        <v>1.00988700321231</v>
      </c>
      <c r="S36" s="127"/>
      <c r="T36" s="125" t="n">
        <f aca="false">SingleLayer!B376</f>
        <v>9973382</v>
      </c>
      <c r="U36" s="126" t="n">
        <f aca="false">SingleLayer!C376</f>
        <v>12370484</v>
      </c>
      <c r="V36" s="126" t="n">
        <f aca="false">SingleLayer!D376</f>
        <v>13722240</v>
      </c>
      <c r="W36" s="126" t="n">
        <f aca="false">SingleLayer!E376</f>
        <v>54018777.466667</v>
      </c>
      <c r="X36" s="127"/>
      <c r="Y36" s="128" t="n">
        <f aca="false">E36/T36</f>
        <v>1.23097220180677</v>
      </c>
      <c r="Z36" s="129" t="n">
        <f aca="false">F36/U36</f>
        <v>1.23853706936608</v>
      </c>
      <c r="AA36" s="129" t="n">
        <f aca="false">G36/V36</f>
        <v>1.23783551373537</v>
      </c>
      <c r="AB36" s="129" t="n">
        <f aca="false">H36/W36</f>
        <v>1.06844635341136</v>
      </c>
      <c r="AC36" s="127"/>
      <c r="AD36" s="128" t="n">
        <f aca="false">J36/T36</f>
        <v>1.25448398547253</v>
      </c>
      <c r="AE36" s="129" t="n">
        <f aca="false">K36/U36</f>
        <v>1.26481356752088</v>
      </c>
      <c r="AF36" s="129" t="n">
        <f aca="false">L36/V36</f>
        <v>1.26434663728371</v>
      </c>
      <c r="AG36" s="129" t="n">
        <f aca="false">M36/W36</f>
        <v>1.07901008593972</v>
      </c>
    </row>
    <row r="37" customFormat="false" ht="15.75" hidden="false" customHeight="false" outlineLevel="0" collapsed="false">
      <c r="A37" s="100"/>
      <c r="B37" s="109" t="s">
        <v>113</v>
      </c>
      <c r="C37" s="110" t="n">
        <v>22</v>
      </c>
      <c r="D37" s="110" t="n">
        <v>22</v>
      </c>
      <c r="E37" s="111" t="n">
        <f aca="false">Anchor!B377</f>
        <v>12175299</v>
      </c>
      <c r="F37" s="112" t="n">
        <f aca="false">Anchor!C377</f>
        <v>16896122</v>
      </c>
      <c r="G37" s="112" t="n">
        <f aca="false">Anchor!D377</f>
        <v>19370317</v>
      </c>
      <c r="H37" s="112" t="n">
        <f aca="false">Anchor!E377</f>
        <v>36927383.392</v>
      </c>
      <c r="I37" s="113"/>
      <c r="J37" s="111" t="n">
        <f aca="false">Test!B377</f>
        <v>12604032</v>
      </c>
      <c r="K37" s="112" t="n">
        <f aca="false">Test!C377</f>
        <v>17630860</v>
      </c>
      <c r="L37" s="112" t="n">
        <f aca="false">Test!D377</f>
        <v>20189922</v>
      </c>
      <c r="M37" s="112" t="n">
        <f aca="false">Test!E377</f>
        <v>37928655.992</v>
      </c>
      <c r="N37" s="113"/>
      <c r="O37" s="114" t="n">
        <f aca="false">IF(E37=0,#REF!,J37/E37)</f>
        <v>1.0352133446579</v>
      </c>
      <c r="P37" s="115" t="n">
        <f aca="false">IF(F37=0,#REF!,K37/F37)</f>
        <v>1.04348559983172</v>
      </c>
      <c r="Q37" s="115" t="n">
        <f aca="false">IF(G37=0,#REF!,L37/G37)</f>
        <v>1.04231242059694</v>
      </c>
      <c r="R37" s="115" t="n">
        <f aca="false">IF(H37=0,#REF!,M37/H37)</f>
        <v>1.0271146371074</v>
      </c>
      <c r="S37" s="113"/>
      <c r="T37" s="111" t="n">
        <f aca="false">SingleLayer!B377</f>
        <v>10001769</v>
      </c>
      <c r="U37" s="112" t="n">
        <f aca="false">SingleLayer!C377</f>
        <v>13811077</v>
      </c>
      <c r="V37" s="112" t="n">
        <f aca="false">SingleLayer!D377</f>
        <v>15884294</v>
      </c>
      <c r="W37" s="112" t="n">
        <f aca="false">SingleLayer!E377</f>
        <v>30854571.904</v>
      </c>
      <c r="X37" s="113"/>
      <c r="Y37" s="114" t="n">
        <f aca="false">E37/T37</f>
        <v>1.21731455705486</v>
      </c>
      <c r="Z37" s="115" t="n">
        <f aca="false">F37/U37</f>
        <v>1.22337468685462</v>
      </c>
      <c r="AA37" s="115" t="n">
        <f aca="false">G37/V37</f>
        <v>1.21946351534415</v>
      </c>
      <c r="AB37" s="115" t="n">
        <f aca="false">H37/W37</f>
        <v>1.19682047467373</v>
      </c>
      <c r="AC37" s="113"/>
      <c r="AD37" s="114" t="n">
        <f aca="false">J37/T37</f>
        <v>1.26018027410951</v>
      </c>
      <c r="AE37" s="115" t="n">
        <f aca="false">K37/U37</f>
        <v>1.27657386893144</v>
      </c>
      <c r="AF37" s="115" t="n">
        <f aca="false">L37/V37</f>
        <v>1.27106196850801</v>
      </c>
      <c r="AG37" s="115" t="n">
        <f aca="false">M37/W37</f>
        <v>1.22927182752722</v>
      </c>
    </row>
    <row r="38" customFormat="false" ht="15.75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378</f>
        <v>11850456</v>
      </c>
      <c r="F38" s="120" t="n">
        <f aca="false">Anchor!C378</f>
        <v>15233001</v>
      </c>
      <c r="G38" s="120" t="n">
        <f aca="false">Anchor!D378</f>
        <v>17124206</v>
      </c>
      <c r="H38" s="120" t="n">
        <f aca="false">Anchor!E378</f>
        <v>30697666.304</v>
      </c>
      <c r="I38" s="121"/>
      <c r="J38" s="119" t="n">
        <f aca="false">Test!B378</f>
        <v>12095376</v>
      </c>
      <c r="K38" s="120" t="n">
        <f aca="false">Test!C378</f>
        <v>15629259</v>
      </c>
      <c r="L38" s="120" t="n">
        <f aca="false">Test!D378</f>
        <v>17561333</v>
      </c>
      <c r="M38" s="120" t="n">
        <f aca="false">Test!E378</f>
        <v>31436093.36</v>
      </c>
      <c r="N38" s="121"/>
      <c r="O38" s="122" t="n">
        <f aca="false">IF(E38=0,#REF!,J38/E38)</f>
        <v>1.02066755912178</v>
      </c>
      <c r="P38" s="123" t="n">
        <f aca="false">IF(F38=0,#REF!,K38/F38)</f>
        <v>1.02601312768246</v>
      </c>
      <c r="Q38" s="123" t="n">
        <f aca="false">IF(G38=0,#REF!,L38/G38)</f>
        <v>1.02552684778494</v>
      </c>
      <c r="R38" s="123" t="n">
        <f aca="false">IF(H38=0,#REF!,M38/H38)</f>
        <v>1.02405482712227</v>
      </c>
      <c r="S38" s="121"/>
      <c r="T38" s="119" t="n">
        <f aca="false">SingleLayer!B378</f>
        <v>9623527</v>
      </c>
      <c r="U38" s="120" t="n">
        <f aca="false">SingleLayer!C378</f>
        <v>12262053</v>
      </c>
      <c r="V38" s="120" t="n">
        <f aca="false">SingleLayer!D378</f>
        <v>13773200</v>
      </c>
      <c r="W38" s="120" t="n">
        <f aca="false">SingleLayer!E378</f>
        <v>25967732.512</v>
      </c>
      <c r="X38" s="121"/>
      <c r="Y38" s="122" t="n">
        <f aca="false">E38/T38</f>
        <v>1.2314046606821</v>
      </c>
      <c r="Z38" s="123" t="n">
        <f aca="false">F38/U38</f>
        <v>1.2422879757574</v>
      </c>
      <c r="AA38" s="123" t="n">
        <f aca="false">G38/V38</f>
        <v>1.24329901547934</v>
      </c>
      <c r="AB38" s="123" t="n">
        <f aca="false">H38/W38</f>
        <v>1.18214658479766</v>
      </c>
      <c r="AC38" s="121"/>
      <c r="AD38" s="122" t="n">
        <f aca="false">J38/T38</f>
        <v>1.25685478930957</v>
      </c>
      <c r="AE38" s="123" t="n">
        <f aca="false">K38/U38</f>
        <v>1.27460377148916</v>
      </c>
      <c r="AF38" s="123" t="n">
        <f aca="false">L38/V38</f>
        <v>1.27503652019865</v>
      </c>
      <c r="AG38" s="123" t="n">
        <f aca="false">M38/W38</f>
        <v>1.21058291652816</v>
      </c>
    </row>
    <row r="39" customFormat="false" ht="15.75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379</f>
        <v>11700449</v>
      </c>
      <c r="F39" s="120" t="n">
        <f aca="false">Anchor!C379</f>
        <v>14446332</v>
      </c>
      <c r="G39" s="120" t="n">
        <f aca="false">Anchor!D379</f>
        <v>16060478</v>
      </c>
      <c r="H39" s="120" t="n">
        <f aca="false">Anchor!E379</f>
        <v>28532287.104</v>
      </c>
      <c r="I39" s="121"/>
      <c r="J39" s="119" t="n">
        <f aca="false">Test!B379</f>
        <v>11884383</v>
      </c>
      <c r="K39" s="120" t="n">
        <f aca="false">Test!C379</f>
        <v>14740610</v>
      </c>
      <c r="L39" s="120" t="n">
        <f aca="false">Test!D379</f>
        <v>16383955</v>
      </c>
      <c r="M39" s="120" t="n">
        <f aca="false">Test!E379</f>
        <v>28957361.28</v>
      </c>
      <c r="N39" s="121"/>
      <c r="O39" s="122" t="n">
        <f aca="false">IF(E39=0,#REF!,J39/E39)</f>
        <v>1.01572025141941</v>
      </c>
      <c r="P39" s="123" t="n">
        <f aca="false">IF(F39=0,#REF!,K39/F39)</f>
        <v>1.02037043036253</v>
      </c>
      <c r="Q39" s="123" t="n">
        <f aca="false">IF(G39=0,#REF!,L39/G39)</f>
        <v>1.02014118135214</v>
      </c>
      <c r="R39" s="123" t="n">
        <f aca="false">IF(H39=0,#REF!,M39/H39)</f>
        <v>1.01489800570317</v>
      </c>
      <c r="S39" s="121"/>
      <c r="T39" s="119" t="n">
        <f aca="false">SingleLayer!B379</f>
        <v>9475879</v>
      </c>
      <c r="U39" s="120" t="n">
        <f aca="false">SingleLayer!C379</f>
        <v>11616241</v>
      </c>
      <c r="V39" s="120" t="n">
        <f aca="false">SingleLayer!D379</f>
        <v>12907050</v>
      </c>
      <c r="W39" s="120" t="n">
        <f aca="false">SingleLayer!E379</f>
        <v>24363082.912</v>
      </c>
      <c r="X39" s="121"/>
      <c r="Y39" s="122" t="n">
        <f aca="false">E39/T39</f>
        <v>1.23476133454216</v>
      </c>
      <c r="Z39" s="123" t="n">
        <f aca="false">F39/U39</f>
        <v>1.24363225590791</v>
      </c>
      <c r="AA39" s="123" t="n">
        <f aca="false">G39/V39</f>
        <v>1.24431826017564</v>
      </c>
      <c r="AB39" s="123" t="n">
        <f aca="false">H39/W39</f>
        <v>1.17112794005009</v>
      </c>
      <c r="AC39" s="121"/>
      <c r="AD39" s="122" t="n">
        <f aca="false">J39/T39</f>
        <v>1.25417209316413</v>
      </c>
      <c r="AE39" s="123" t="n">
        <f aca="false">K39/U39</f>
        <v>1.26896558017348</v>
      </c>
      <c r="AF39" s="123" t="n">
        <f aca="false">L39/V39</f>
        <v>1.26938029991361</v>
      </c>
      <c r="AG39" s="123" t="n">
        <f aca="false">M39/W39</f>
        <v>1.1885754107801</v>
      </c>
    </row>
    <row r="40" customFormat="false" ht="16.5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380</f>
        <v>11552358</v>
      </c>
      <c r="F40" s="126" t="n">
        <f aca="false">Anchor!C380</f>
        <v>13834758</v>
      </c>
      <c r="G40" s="126" t="n">
        <f aca="false">Anchor!D380</f>
        <v>15239875</v>
      </c>
      <c r="H40" s="126" t="n">
        <f aca="false">Anchor!E380</f>
        <v>27240470.624</v>
      </c>
      <c r="I40" s="127"/>
      <c r="J40" s="125" t="n">
        <f aca="false">Test!B380</f>
        <v>11713586</v>
      </c>
      <c r="K40" s="126" t="n">
        <f aca="false">Test!C380</f>
        <v>14091015</v>
      </c>
      <c r="L40" s="126" t="n">
        <f aca="false">Test!D380</f>
        <v>15522131</v>
      </c>
      <c r="M40" s="126" t="n">
        <f aca="false">Test!E380</f>
        <v>27558591.496</v>
      </c>
      <c r="N40" s="127"/>
      <c r="O40" s="128" t="n">
        <f aca="false">IF(E40=0,#REF!,J40/E40)</f>
        <v>1.013956284942</v>
      </c>
      <c r="P40" s="129" t="n">
        <f aca="false">IF(F40=0,#REF!,K40/F40)</f>
        <v>1.01852269479524</v>
      </c>
      <c r="Q40" s="129" t="n">
        <f aca="false">IF(G40=0,#REF!,L40/G40)</f>
        <v>1.0185208868183</v>
      </c>
      <c r="R40" s="129" t="n">
        <f aca="false">IF(H40=0,#REF!,M40/H40)</f>
        <v>1.01167824434427</v>
      </c>
      <c r="S40" s="127"/>
      <c r="T40" s="125" t="n">
        <f aca="false">SingleLayer!B380</f>
        <v>9337642</v>
      </c>
      <c r="U40" s="126" t="n">
        <f aca="false">SingleLayer!C380</f>
        <v>11131359</v>
      </c>
      <c r="V40" s="126" t="n">
        <f aca="false">SingleLayer!D380</f>
        <v>12268353</v>
      </c>
      <c r="W40" s="126" t="n">
        <f aca="false">SingleLayer!E380</f>
        <v>23501044</v>
      </c>
      <c r="X40" s="127"/>
      <c r="Y40" s="128" t="n">
        <f aca="false">E40/T40</f>
        <v>1.23718150685152</v>
      </c>
      <c r="Z40" s="129" t="n">
        <f aca="false">F40/U40</f>
        <v>1.24286333771106</v>
      </c>
      <c r="AA40" s="129" t="n">
        <f aca="false">G40/V40</f>
        <v>1.24221034396386</v>
      </c>
      <c r="AB40" s="129" t="n">
        <f aca="false">H40/W40</f>
        <v>1.15911746831332</v>
      </c>
      <c r="AC40" s="127"/>
      <c r="AD40" s="128" t="n">
        <f aca="false">J40/T40</f>
        <v>1.25444796448611</v>
      </c>
      <c r="AE40" s="129" t="n">
        <f aca="false">K40/U40</f>
        <v>1.26588451598767</v>
      </c>
      <c r="AF40" s="129" t="n">
        <f aca="false">L40/V40</f>
        <v>1.26521718114893</v>
      </c>
      <c r="AG40" s="129" t="n">
        <f aca="false">M40/W40</f>
        <v>1.172653925332</v>
      </c>
    </row>
    <row r="41" customFormat="false" ht="15.75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381</f>
        <v>11861707</v>
      </c>
      <c r="F41" s="112" t="n">
        <f aca="false">Anchor!C381</f>
        <v>15800821</v>
      </c>
      <c r="G41" s="112" t="n">
        <f aca="false">Anchor!D381</f>
        <v>17900780</v>
      </c>
      <c r="H41" s="112" t="n">
        <f aca="false">Anchor!E381</f>
        <v>33262969.696</v>
      </c>
      <c r="I41" s="113"/>
      <c r="J41" s="111" t="n">
        <f aca="false">Test!B381</f>
        <v>12210248</v>
      </c>
      <c r="K41" s="112" t="n">
        <f aca="false">Test!C381</f>
        <v>16391601</v>
      </c>
      <c r="L41" s="112" t="n">
        <f aca="false">Test!D381</f>
        <v>18557732</v>
      </c>
      <c r="M41" s="112" t="n">
        <f aca="false">Test!E381</f>
        <v>34183619.872</v>
      </c>
      <c r="N41" s="113"/>
      <c r="O41" s="114" t="n">
        <f aca="false">IF(E41=0,#REF!,J41/E41)</f>
        <v>1.02938371349082</v>
      </c>
      <c r="P41" s="115" t="n">
        <f aca="false">IF(F41=0,#REF!,K41/F41)</f>
        <v>1.03738919642214</v>
      </c>
      <c r="Q41" s="115" t="n">
        <f aca="false">IF(G41=0,#REF!,L41/G41)</f>
        <v>1.03669962984853</v>
      </c>
      <c r="R41" s="115" t="n">
        <f aca="false">IF(H41=0,#REF!,M41/H41)</f>
        <v>1.02767793087671</v>
      </c>
      <c r="S41" s="113"/>
      <c r="T41" s="111" t="n">
        <f aca="false">SingleLayer!B381</f>
        <v>9760963</v>
      </c>
      <c r="U41" s="112" t="n">
        <f aca="false">SingleLayer!C381</f>
        <v>12797224</v>
      </c>
      <c r="V41" s="112" t="n">
        <f aca="false">SingleLayer!D381</f>
        <v>14495824</v>
      </c>
      <c r="W41" s="112" t="n">
        <f aca="false">SingleLayer!E381</f>
        <v>27523329.696</v>
      </c>
      <c r="X41" s="113"/>
      <c r="Y41" s="114" t="n">
        <f aca="false">E41/T41</f>
        <v>1.21521892870611</v>
      </c>
      <c r="Z41" s="115" t="n">
        <f aca="false">F41/U41</f>
        <v>1.23470691768777</v>
      </c>
      <c r="AA41" s="115" t="n">
        <f aca="false">G41/V41</f>
        <v>1.23489220067793</v>
      </c>
      <c r="AB41" s="115" t="n">
        <f aca="false">H41/W41</f>
        <v>1.20853726868789</v>
      </c>
      <c r="AC41" s="113"/>
      <c r="AD41" s="114" t="n">
        <f aca="false">J41/T41</f>
        <v>1.25092657353583</v>
      </c>
      <c r="AE41" s="115" t="n">
        <f aca="false">K41/U41</f>
        <v>1.28087161715697</v>
      </c>
      <c r="AF41" s="115" t="n">
        <f aca="false">L41/V41</f>
        <v>1.28021228734565</v>
      </c>
      <c r="AG41" s="115" t="n">
        <f aca="false">M41/W41</f>
        <v>1.24198707967256</v>
      </c>
    </row>
    <row r="42" customFormat="false" ht="15.75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382</f>
        <v>11658130</v>
      </c>
      <c r="F42" s="120" t="n">
        <f aca="false">Anchor!C382</f>
        <v>14742408</v>
      </c>
      <c r="G42" s="120" t="n">
        <f aca="false">Anchor!D382</f>
        <v>16483427</v>
      </c>
      <c r="H42" s="120" t="n">
        <f aca="false">Anchor!E382</f>
        <v>29878734.848</v>
      </c>
      <c r="I42" s="121"/>
      <c r="J42" s="119" t="n">
        <f aca="false">Test!B382</f>
        <v>11895291</v>
      </c>
      <c r="K42" s="120" t="n">
        <f aca="false">Test!C382</f>
        <v>15128000</v>
      </c>
      <c r="L42" s="120" t="n">
        <f aca="false">Test!D382</f>
        <v>16908870</v>
      </c>
      <c r="M42" s="120" t="n">
        <f aca="false">Test!E382</f>
        <v>30517845.576</v>
      </c>
      <c r="N42" s="121"/>
      <c r="O42" s="122" t="n">
        <f aca="false">IF(E42=0,#REF!,J42/E42)</f>
        <v>1.02034297095675</v>
      </c>
      <c r="P42" s="123" t="n">
        <f aca="false">IF(F42=0,#REF!,K42/F42)</f>
        <v>1.02615529294807</v>
      </c>
      <c r="Q42" s="123" t="n">
        <f aca="false">IF(G42=0,#REF!,L42/G42)</f>
        <v>1.02581034878245</v>
      </c>
      <c r="R42" s="123" t="n">
        <f aca="false">IF(H42=0,#REF!,M42/H42)</f>
        <v>1.02139015360762</v>
      </c>
      <c r="S42" s="121"/>
      <c r="T42" s="119" t="n">
        <f aca="false">SingleLayer!B382</f>
        <v>9543931</v>
      </c>
      <c r="U42" s="120" t="n">
        <f aca="false">SingleLayer!C382</f>
        <v>11907071</v>
      </c>
      <c r="V42" s="120" t="n">
        <f aca="false">SingleLayer!D382</f>
        <v>13294253</v>
      </c>
      <c r="W42" s="120" t="n">
        <f aca="false">SingleLayer!E382</f>
        <v>24972257.76</v>
      </c>
      <c r="X42" s="121"/>
      <c r="Y42" s="122" t="n">
        <f aca="false">E42/T42</f>
        <v>1.22152287144574</v>
      </c>
      <c r="Z42" s="123" t="n">
        <f aca="false">F42/U42</f>
        <v>1.23812212088095</v>
      </c>
      <c r="AA42" s="123" t="n">
        <f aca="false">G42/V42</f>
        <v>1.23989117703718</v>
      </c>
      <c r="AB42" s="123" t="n">
        <f aca="false">H42/W42</f>
        <v>1.19647711212797</v>
      </c>
      <c r="AC42" s="121"/>
      <c r="AD42" s="122" t="n">
        <f aca="false">J42/T42</f>
        <v>1.24637227574256</v>
      </c>
      <c r="AE42" s="123" t="n">
        <f aca="false">K42/U42</f>
        <v>1.27050556765807</v>
      </c>
      <c r="AF42" s="123" t="n">
        <f aca="false">L42/V42</f>
        <v>1.27189320076878</v>
      </c>
      <c r="AG42" s="123" t="n">
        <f aca="false">M42/W42</f>
        <v>1.22206994134438</v>
      </c>
    </row>
    <row r="43" customFormat="false" ht="15.75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383</f>
        <v>11471804</v>
      </c>
      <c r="F43" s="120" t="n">
        <f aca="false">Anchor!C383</f>
        <v>13997623</v>
      </c>
      <c r="G43" s="120" t="n">
        <f aca="false">Anchor!D383</f>
        <v>15499488</v>
      </c>
      <c r="H43" s="120" t="n">
        <f aca="false">Anchor!E383</f>
        <v>28036174.848</v>
      </c>
      <c r="I43" s="121"/>
      <c r="J43" s="119" t="n">
        <f aca="false">Test!B383</f>
        <v>11667128</v>
      </c>
      <c r="K43" s="120" t="n">
        <f aca="false">Test!C383</f>
        <v>14301168</v>
      </c>
      <c r="L43" s="120" t="n">
        <f aca="false">Test!D383</f>
        <v>15833107</v>
      </c>
      <c r="M43" s="120" t="n">
        <f aca="false">Test!E383</f>
        <v>28618871.328</v>
      </c>
      <c r="N43" s="121"/>
      <c r="O43" s="122" t="n">
        <f aca="false">IF(E43=0,#REF!,J43/E43)</f>
        <v>1.01702644152567</v>
      </c>
      <c r="P43" s="123" t="n">
        <f aca="false">IF(F43=0,#REF!,K43/F43)</f>
        <v>1.02168546759689</v>
      </c>
      <c r="Q43" s="123" t="n">
        <f aca="false">IF(G43=0,#REF!,L43/G43)</f>
        <v>1.02152451745503</v>
      </c>
      <c r="R43" s="123" t="n">
        <f aca="false">IF(H43=0,#REF!,M43/H43)</f>
        <v>1.02078373683854</v>
      </c>
      <c r="S43" s="121"/>
      <c r="T43" s="119" t="n">
        <f aca="false">SingleLayer!B383</f>
        <v>9397793</v>
      </c>
      <c r="U43" s="120" t="n">
        <f aca="false">SingleLayer!C383</f>
        <v>11348742</v>
      </c>
      <c r="V43" s="120" t="n">
        <f aca="false">SingleLayer!D383</f>
        <v>12558889</v>
      </c>
      <c r="W43" s="120" t="n">
        <f aca="false">SingleLayer!E383</f>
        <v>23961466.592</v>
      </c>
      <c r="X43" s="121"/>
      <c r="Y43" s="122" t="n">
        <f aca="false">E43/T43</f>
        <v>1.22069128358116</v>
      </c>
      <c r="Z43" s="123" t="n">
        <f aca="false">F43/U43</f>
        <v>1.23340745608632</v>
      </c>
      <c r="AA43" s="123" t="n">
        <f aca="false">G43/V43</f>
        <v>1.23414483558219</v>
      </c>
      <c r="AB43" s="123" t="n">
        <f aca="false">H43/W43</f>
        <v>1.17005253999605</v>
      </c>
      <c r="AC43" s="121"/>
      <c r="AD43" s="122" t="n">
        <f aca="false">J43/T43</f>
        <v>1.24147531234195</v>
      </c>
      <c r="AE43" s="123" t="n">
        <f aca="false">K43/U43</f>
        <v>1.26015447350905</v>
      </c>
      <c r="AF43" s="123" t="n">
        <f aca="false">L43/V43</f>
        <v>1.26070920763771</v>
      </c>
      <c r="AG43" s="123" t="n">
        <f aca="false">M43/W43</f>
        <v>1.19437060407458</v>
      </c>
    </row>
    <row r="44" customFormat="false" ht="16.5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384</f>
        <v>11404770</v>
      </c>
      <c r="F44" s="126" t="n">
        <f aca="false">Anchor!C384</f>
        <v>13535476</v>
      </c>
      <c r="G44" s="126" t="n">
        <f aca="false">Anchor!D384</f>
        <v>14863174</v>
      </c>
      <c r="H44" s="126" t="n">
        <f aca="false">Anchor!E384</f>
        <v>27203425.536</v>
      </c>
      <c r="I44" s="127"/>
      <c r="J44" s="125" t="n">
        <f aca="false">Test!B384</f>
        <v>11588389</v>
      </c>
      <c r="K44" s="126" t="n">
        <f aca="false">Test!C384</f>
        <v>13809921</v>
      </c>
      <c r="L44" s="126" t="n">
        <f aca="false">Test!D384</f>
        <v>15162541</v>
      </c>
      <c r="M44" s="126" t="n">
        <f aca="false">Test!E384</f>
        <v>27701041.44</v>
      </c>
      <c r="N44" s="127"/>
      <c r="O44" s="128" t="n">
        <f aca="false">IF(E44=0,#REF!,J44/E44)</f>
        <v>1.01610019316479</v>
      </c>
      <c r="P44" s="129" t="n">
        <f aca="false">IF(F44=0,#REF!,K44/F44)</f>
        <v>1.02027597699556</v>
      </c>
      <c r="Q44" s="129" t="n">
        <f aca="false">IF(G44=0,#REF!,L44/G44)</f>
        <v>1.02014152562568</v>
      </c>
      <c r="R44" s="129" t="n">
        <f aca="false">IF(H44=0,#REF!,M44/H44)</f>
        <v>1.01829239862978</v>
      </c>
      <c r="S44" s="127"/>
      <c r="T44" s="125" t="n">
        <f aca="false">SingleLayer!B384</f>
        <v>9294220</v>
      </c>
      <c r="U44" s="126" t="n">
        <f aca="false">SingleLayer!C384</f>
        <v>10954081</v>
      </c>
      <c r="V44" s="126" t="n">
        <f aca="false">SingleLayer!D384</f>
        <v>12028782</v>
      </c>
      <c r="W44" s="126" t="n">
        <f aca="false">SingleLayer!E384</f>
        <v>23176890.272</v>
      </c>
      <c r="X44" s="127"/>
      <c r="Y44" s="128" t="n">
        <f aca="false">E44/T44</f>
        <v>1.22708199289451</v>
      </c>
      <c r="Z44" s="129" t="n">
        <f aca="false">F44/U44</f>
        <v>1.23565600802112</v>
      </c>
      <c r="AA44" s="129" t="n">
        <f aca="false">G44/V44</f>
        <v>1.23563416478909</v>
      </c>
      <c r="AB44" s="129" t="n">
        <f aca="false">H44/W44</f>
        <v>1.17373060910007</v>
      </c>
      <c r="AC44" s="127"/>
      <c r="AD44" s="128" t="n">
        <f aca="false">J44/T44</f>
        <v>1.24683825000915</v>
      </c>
      <c r="AE44" s="129" t="n">
        <f aca="false">K44/U44</f>
        <v>1.26071014081419</v>
      </c>
      <c r="AF44" s="129" t="n">
        <f aca="false">L44/V44</f>
        <v>1.26052172198316</v>
      </c>
      <c r="AG44" s="129" t="n">
        <f aca="false">M44/W44</f>
        <v>1.1952009572857</v>
      </c>
    </row>
    <row r="45" customFormat="false" ht="15.75" hidden="false" customHeight="false" outlineLevel="0" collapsed="false">
      <c r="A45" s="100"/>
      <c r="B45" s="109" t="s">
        <v>114</v>
      </c>
      <c r="C45" s="110" t="n">
        <v>22</v>
      </c>
      <c r="D45" s="110" t="n">
        <v>22</v>
      </c>
      <c r="E45" s="111" t="n">
        <f aca="false">Anchor!B385</f>
        <v>13274465</v>
      </c>
      <c r="F45" s="112" t="n">
        <f aca="false">Anchor!C385</f>
        <v>18995838</v>
      </c>
      <c r="G45" s="112" t="n">
        <f aca="false">Anchor!D385</f>
        <v>21604517</v>
      </c>
      <c r="H45" s="112" t="n">
        <f aca="false">Anchor!E385</f>
        <v>72885001.568</v>
      </c>
      <c r="I45" s="113"/>
      <c r="J45" s="111" t="n">
        <f aca="false">Test!B385</f>
        <v>13659048</v>
      </c>
      <c r="K45" s="112" t="n">
        <f aca="false">Test!C385</f>
        <v>19627784</v>
      </c>
      <c r="L45" s="112" t="n">
        <f aca="false">Test!D385</f>
        <v>22319503</v>
      </c>
      <c r="M45" s="112" t="n">
        <f aca="false">Test!E385</f>
        <v>73782744.664</v>
      </c>
      <c r="N45" s="113"/>
      <c r="O45" s="114" t="n">
        <f aca="false">IF(E45=0,#REF!,J45/E45)</f>
        <v>1.02897163840501</v>
      </c>
      <c r="P45" s="115" t="n">
        <f aca="false">IF(F45=0,#REF!,K45/F45)</f>
        <v>1.03326760314549</v>
      </c>
      <c r="Q45" s="115" t="n">
        <f aca="false">IF(G45=0,#REF!,L45/G45)</f>
        <v>1.03309428301498</v>
      </c>
      <c r="R45" s="115" t="n">
        <f aca="false">IF(H45=0,#REF!,M45/H45)</f>
        <v>1.01231725425927</v>
      </c>
      <c r="S45" s="113"/>
      <c r="T45" s="111" t="n">
        <f aca="false">SingleLayer!B385</f>
        <v>10549134</v>
      </c>
      <c r="U45" s="112" t="n">
        <f aca="false">SingleLayer!C385</f>
        <v>14811007</v>
      </c>
      <c r="V45" s="112" t="n">
        <f aca="false">SingleLayer!D385</f>
        <v>16882531</v>
      </c>
      <c r="W45" s="112" t="n">
        <f aca="false">SingleLayer!E385</f>
        <v>56742632.544</v>
      </c>
      <c r="X45" s="113"/>
      <c r="Y45" s="114" t="n">
        <f aca="false">E45/T45</f>
        <v>1.25834641971559</v>
      </c>
      <c r="Z45" s="115" t="n">
        <f aca="false">F45/U45</f>
        <v>1.28254871528992</v>
      </c>
      <c r="AA45" s="115" t="n">
        <f aca="false">G45/V45</f>
        <v>1.27969656919333</v>
      </c>
      <c r="AB45" s="115" t="n">
        <f aca="false">H45/W45</f>
        <v>1.28448396382531</v>
      </c>
      <c r="AC45" s="113"/>
      <c r="AD45" s="114" t="n">
        <f aca="false">J45/T45</f>
        <v>1.29480277717583</v>
      </c>
      <c r="AE45" s="115" t="n">
        <f aca="false">K45/U45</f>
        <v>1.32521603696494</v>
      </c>
      <c r="AF45" s="115" t="n">
        <f aca="false">L45/V45</f>
        <v>1.32204720962751</v>
      </c>
      <c r="AG45" s="115" t="n">
        <f aca="false">M45/W45</f>
        <v>1.30030527939969</v>
      </c>
    </row>
    <row r="46" customFormat="false" ht="15.75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386</f>
        <v>12704053</v>
      </c>
      <c r="F46" s="120" t="n">
        <f aca="false">Anchor!C386</f>
        <v>17103413</v>
      </c>
      <c r="G46" s="120" t="n">
        <f aca="false">Anchor!D386</f>
        <v>19345954</v>
      </c>
      <c r="H46" s="120" t="n">
        <f aca="false">Anchor!E386</f>
        <v>68252910.112</v>
      </c>
      <c r="I46" s="121"/>
      <c r="J46" s="119" t="n">
        <f aca="false">Test!B386</f>
        <v>12927975</v>
      </c>
      <c r="K46" s="120" t="n">
        <f aca="false">Test!C386</f>
        <v>17458375</v>
      </c>
      <c r="L46" s="120" t="n">
        <f aca="false">Test!D386</f>
        <v>19741607</v>
      </c>
      <c r="M46" s="120" t="n">
        <f aca="false">Test!E386</f>
        <v>68798624.84</v>
      </c>
      <c r="N46" s="121"/>
      <c r="O46" s="122" t="n">
        <f aca="false">IF(E46=0,#REF!,J46/E46)</f>
        <v>1.01762602848083</v>
      </c>
      <c r="P46" s="123" t="n">
        <f aca="false">IF(F46=0,#REF!,K46/F46)</f>
        <v>1.02075386941776</v>
      </c>
      <c r="Q46" s="123" t="n">
        <f aca="false">IF(G46=0,#REF!,L46/G46)</f>
        <v>1.02045145977293</v>
      </c>
      <c r="R46" s="123" t="n">
        <f aca="false">IF(H46=0,#REF!,M46/H46)</f>
        <v>1.00799547927121</v>
      </c>
      <c r="S46" s="121"/>
      <c r="T46" s="119" t="n">
        <f aca="false">SingleLayer!B386</f>
        <v>10111048</v>
      </c>
      <c r="U46" s="120" t="n">
        <f aca="false">SingleLayer!C386</f>
        <v>13387651</v>
      </c>
      <c r="V46" s="120" t="n">
        <f aca="false">SingleLayer!D386</f>
        <v>15128120</v>
      </c>
      <c r="W46" s="120" t="n">
        <f aca="false">SingleLayer!E386</f>
        <v>54613108.576</v>
      </c>
      <c r="X46" s="121"/>
      <c r="Y46" s="122" t="n">
        <f aca="false">E46/T46</f>
        <v>1.25645264467145</v>
      </c>
      <c r="Z46" s="123" t="n">
        <f aca="false">F46/U46</f>
        <v>1.27755145394812</v>
      </c>
      <c r="AA46" s="123" t="n">
        <f aca="false">G46/V46</f>
        <v>1.27880754515432</v>
      </c>
      <c r="AB46" s="123" t="n">
        <f aca="false">H46/W46</f>
        <v>1.24975325323258</v>
      </c>
      <c r="AC46" s="121"/>
      <c r="AD46" s="122" t="n">
        <f aca="false">J46/T46</f>
        <v>1.27859891477125</v>
      </c>
      <c r="AE46" s="123" t="n">
        <f aca="false">K46/U46</f>
        <v>1.30406558999783</v>
      </c>
      <c r="AF46" s="123" t="n">
        <f aca="false">L46/V46</f>
        <v>1.30496102622137</v>
      </c>
      <c r="AG46" s="123" t="n">
        <f aca="false">M46/W46</f>
        <v>1.25974562946292</v>
      </c>
    </row>
    <row r="47" customFormat="false" ht="15.75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387</f>
        <v>12295455</v>
      </c>
      <c r="F47" s="120" t="n">
        <f aca="false">Anchor!C387</f>
        <v>15984916</v>
      </c>
      <c r="G47" s="120" t="n">
        <f aca="false">Anchor!D387</f>
        <v>17976850</v>
      </c>
      <c r="H47" s="120" t="n">
        <f aca="false">Anchor!E387</f>
        <v>64821897.632</v>
      </c>
      <c r="I47" s="121"/>
      <c r="J47" s="119" t="n">
        <f aca="false">Test!B387</f>
        <v>12465635</v>
      </c>
      <c r="K47" s="120" t="n">
        <f aca="false">Test!C387</f>
        <v>16246780</v>
      </c>
      <c r="L47" s="120" t="n">
        <f aca="false">Test!D387</f>
        <v>18263817</v>
      </c>
      <c r="M47" s="120" t="n">
        <f aca="false">Test!E387</f>
        <v>65229430.896</v>
      </c>
      <c r="N47" s="121"/>
      <c r="O47" s="122" t="n">
        <f aca="false">IF(E47=0,#REF!,J47/E47)</f>
        <v>1.01384088673416</v>
      </c>
      <c r="P47" s="123" t="n">
        <f aca="false">IF(F47=0,#REF!,K47/F47)</f>
        <v>1.01638194407778</v>
      </c>
      <c r="Q47" s="123" t="n">
        <f aca="false">IF(G47=0,#REF!,L47/G47)</f>
        <v>1.01596314148474</v>
      </c>
      <c r="R47" s="123" t="n">
        <f aca="false">IF(H47=0,#REF!,M47/H47)</f>
        <v>1.00628696904731</v>
      </c>
      <c r="S47" s="121"/>
      <c r="T47" s="119" t="n">
        <f aca="false">SingleLayer!B387</f>
        <v>9854766</v>
      </c>
      <c r="U47" s="120" t="n">
        <f aca="false">SingleLayer!C387</f>
        <v>12629176</v>
      </c>
      <c r="V47" s="120" t="n">
        <f aca="false">SingleLayer!D387</f>
        <v>14184419</v>
      </c>
      <c r="W47" s="120" t="n">
        <f aca="false">SingleLayer!E387</f>
        <v>53638200</v>
      </c>
      <c r="X47" s="121"/>
      <c r="Y47" s="122" t="n">
        <f aca="false">E47/T47</f>
        <v>1.24766585020892</v>
      </c>
      <c r="Z47" s="123" t="n">
        <f aca="false">F47/U47</f>
        <v>1.2657132975263</v>
      </c>
      <c r="AA47" s="123" t="n">
        <f aca="false">G47/V47</f>
        <v>1.26736597389008</v>
      </c>
      <c r="AB47" s="123" t="n">
        <f aca="false">H47/W47</f>
        <v>1.20850247830837</v>
      </c>
      <c r="AC47" s="121"/>
      <c r="AD47" s="122" t="n">
        <f aca="false">J47/T47</f>
        <v>1.26493465192375</v>
      </c>
      <c r="AE47" s="123" t="n">
        <f aca="false">K47/U47</f>
        <v>1.28644814198488</v>
      </c>
      <c r="AF47" s="123" t="n">
        <f aca="false">L47/V47</f>
        <v>1.28759711624424</v>
      </c>
      <c r="AG47" s="123" t="n">
        <f aca="false">M47/W47</f>
        <v>1.21610029598309</v>
      </c>
    </row>
    <row r="48" customFormat="false" ht="16.5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388</f>
        <v>12030463</v>
      </c>
      <c r="F48" s="126" t="n">
        <f aca="false">Anchor!C388</f>
        <v>15220608</v>
      </c>
      <c r="G48" s="126" t="n">
        <f aca="false">Anchor!D388</f>
        <v>17017465</v>
      </c>
      <c r="H48" s="126" t="n">
        <f aca="false">Anchor!E388</f>
        <v>62607895.488</v>
      </c>
      <c r="I48" s="127"/>
      <c r="J48" s="125" t="n">
        <f aca="false">Test!B388</f>
        <v>12195514</v>
      </c>
      <c r="K48" s="126" t="n">
        <f aca="false">Test!C388</f>
        <v>15471114</v>
      </c>
      <c r="L48" s="126" t="n">
        <f aca="false">Test!D388</f>
        <v>17291625</v>
      </c>
      <c r="M48" s="126" t="n">
        <f aca="false">Test!E388</f>
        <v>63177699.904</v>
      </c>
      <c r="N48" s="127"/>
      <c r="O48" s="128" t="n">
        <f aca="false">IF(E48=0,#REF!,J48/E48)</f>
        <v>1.0137194221037</v>
      </c>
      <c r="P48" s="129" t="n">
        <f aca="false">IF(F48=0,#REF!,K48/F48)</f>
        <v>1.0164583438454</v>
      </c>
      <c r="Q48" s="129" t="n">
        <f aca="false">IF(G48=0,#REF!,L48/G48)</f>
        <v>1.01611050764612</v>
      </c>
      <c r="R48" s="129" t="n">
        <f aca="false">IF(H48=0,#REF!,M48/H48)</f>
        <v>1.00910115907201</v>
      </c>
      <c r="S48" s="127"/>
      <c r="T48" s="125" t="n">
        <f aca="false">SingleLayer!B388</f>
        <v>9697930</v>
      </c>
      <c r="U48" s="126" t="n">
        <f aca="false">SingleLayer!C388</f>
        <v>12123509</v>
      </c>
      <c r="V48" s="126" t="n">
        <f aca="false">SingleLayer!D388</f>
        <v>13536372</v>
      </c>
      <c r="W48" s="126" t="n">
        <f aca="false">SingleLayer!E388</f>
        <v>53570376.096</v>
      </c>
      <c r="X48" s="127"/>
      <c r="Y48" s="128" t="n">
        <f aca="false">E48/T48</f>
        <v>1.24051864676276</v>
      </c>
      <c r="Z48" s="129" t="n">
        <f aca="false">F48/U48</f>
        <v>1.25546225931783</v>
      </c>
      <c r="AA48" s="129" t="n">
        <f aca="false">G48/V48</f>
        <v>1.25716587871551</v>
      </c>
      <c r="AB48" s="129" t="n">
        <f aca="false">H48/W48</f>
        <v>1.16870367637152</v>
      </c>
      <c r="AC48" s="127"/>
      <c r="AD48" s="128" t="n">
        <f aca="false">J48/T48</f>
        <v>1.25753784570522</v>
      </c>
      <c r="AE48" s="129" t="n">
        <f aca="false">K48/U48</f>
        <v>1.2761250888666</v>
      </c>
      <c r="AF48" s="129" t="n">
        <f aca="false">L48/V48</f>
        <v>1.27741945921699</v>
      </c>
      <c r="AG48" s="129" t="n">
        <f aca="false">M48/W48</f>
        <v>1.17934023443822</v>
      </c>
    </row>
    <row r="49" customFormat="false" ht="15.75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389</f>
        <v>12756868</v>
      </c>
      <c r="F49" s="112" t="n">
        <f aca="false">Anchor!C389</f>
        <v>17640739</v>
      </c>
      <c r="G49" s="112" t="n">
        <f aca="false">Anchor!D389</f>
        <v>20008251</v>
      </c>
      <c r="H49" s="112" t="n">
        <f aca="false">Anchor!E389</f>
        <v>70324652.8</v>
      </c>
      <c r="I49" s="113"/>
      <c r="J49" s="111" t="n">
        <f aca="false">Test!B389</f>
        <v>13088574</v>
      </c>
      <c r="K49" s="112" t="n">
        <f aca="false">Test!C389</f>
        <v>18172706</v>
      </c>
      <c r="L49" s="112" t="n">
        <f aca="false">Test!D389</f>
        <v>20605330</v>
      </c>
      <c r="M49" s="112" t="n">
        <f aca="false">Test!E389</f>
        <v>71036850.008</v>
      </c>
      <c r="N49" s="113"/>
      <c r="O49" s="114" t="n">
        <f aca="false">IF(E49=0,#REF!,J49/E49)</f>
        <v>1.02600215037108</v>
      </c>
      <c r="P49" s="115" t="n">
        <f aca="false">IF(F49=0,#REF!,K49/F49)</f>
        <v>1.03015559608926</v>
      </c>
      <c r="Q49" s="115" t="n">
        <f aca="false">IF(G49=0,#REF!,L49/G49)</f>
        <v>1.0298416388319</v>
      </c>
      <c r="R49" s="115" t="n">
        <f aca="false">IF(H49=0,#REF!,M49/H49)</f>
        <v>1.01012727656154</v>
      </c>
      <c r="S49" s="113"/>
      <c r="T49" s="111" t="n">
        <f aca="false">SingleLayer!B389</f>
        <v>10280615</v>
      </c>
      <c r="U49" s="112" t="n">
        <f aca="false">SingleLayer!C389</f>
        <v>13912334</v>
      </c>
      <c r="V49" s="112" t="n">
        <f aca="false">SingleLayer!D389</f>
        <v>15779763</v>
      </c>
      <c r="W49" s="112" t="n">
        <f aca="false">SingleLayer!E389</f>
        <v>55257440.064</v>
      </c>
      <c r="X49" s="113"/>
      <c r="Y49" s="114" t="n">
        <f aca="false">E49/T49</f>
        <v>1.24086623222443</v>
      </c>
      <c r="Z49" s="115" t="n">
        <f aca="false">F49/U49</f>
        <v>1.26799277533159</v>
      </c>
      <c r="AA49" s="115" t="n">
        <f aca="false">G49/V49</f>
        <v>1.26796904364153</v>
      </c>
      <c r="AB49" s="115" t="n">
        <f aca="false">H49/W49</f>
        <v>1.27267301414161</v>
      </c>
      <c r="AC49" s="113"/>
      <c r="AD49" s="114" t="n">
        <f aca="false">J49/T49</f>
        <v>1.27313142258513</v>
      </c>
      <c r="AE49" s="115" t="n">
        <f aca="false">K49/U49</f>
        <v>1.30622985330858</v>
      </c>
      <c r="AF49" s="115" t="n">
        <f aca="false">L49/V49</f>
        <v>1.30580731789191</v>
      </c>
      <c r="AG49" s="115" t="n">
        <f aca="false">M49/W49</f>
        <v>1.28556172572823</v>
      </c>
    </row>
    <row r="50" customFormat="false" ht="15.75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390</f>
        <v>12275735</v>
      </c>
      <c r="F50" s="120" t="n">
        <f aca="false">Anchor!C390</f>
        <v>16264890</v>
      </c>
      <c r="G50" s="120" t="n">
        <f aca="false">Anchor!D390</f>
        <v>18339186</v>
      </c>
      <c r="H50" s="120" t="n">
        <f aca="false">Anchor!E390</f>
        <v>66900733.952</v>
      </c>
      <c r="I50" s="121"/>
      <c r="J50" s="119" t="n">
        <f aca="false">Test!B390</f>
        <v>12520609</v>
      </c>
      <c r="K50" s="120" t="n">
        <f aca="false">Test!C390</f>
        <v>16630947</v>
      </c>
      <c r="L50" s="120" t="n">
        <f aca="false">Test!D390</f>
        <v>18740307</v>
      </c>
      <c r="M50" s="120" t="n">
        <f aca="false">Test!E390</f>
        <v>67432744.264</v>
      </c>
      <c r="N50" s="121"/>
      <c r="O50" s="122" t="n">
        <f aca="false">IF(E50=0,#REF!,J50/E50)</f>
        <v>1.01994780760582</v>
      </c>
      <c r="P50" s="123" t="n">
        <f aca="false">IF(F50=0,#REF!,K50/F50)</f>
        <v>1.02250596222907</v>
      </c>
      <c r="Q50" s="123" t="n">
        <f aca="false">IF(G50=0,#REF!,L50/G50)</f>
        <v>1.0218723448249</v>
      </c>
      <c r="R50" s="123" t="n">
        <f aca="false">IF(H50=0,#REF!,M50/H50)</f>
        <v>1.00795223431154</v>
      </c>
      <c r="S50" s="121"/>
      <c r="T50" s="119" t="n">
        <f aca="false">SingleLayer!B390</f>
        <v>9978282</v>
      </c>
      <c r="U50" s="120" t="n">
        <f aca="false">SingleLayer!C390</f>
        <v>12988490</v>
      </c>
      <c r="V50" s="120" t="n">
        <f aca="false">SingleLayer!D390</f>
        <v>14633711</v>
      </c>
      <c r="W50" s="120" t="n">
        <f aca="false">SingleLayer!E390</f>
        <v>54372705.152</v>
      </c>
      <c r="X50" s="121"/>
      <c r="Y50" s="122" t="n">
        <f aca="false">E50/T50</f>
        <v>1.23024534684428</v>
      </c>
      <c r="Z50" s="123" t="n">
        <f aca="false">F50/U50</f>
        <v>1.25225411113994</v>
      </c>
      <c r="AA50" s="123" t="n">
        <f aca="false">G50/V50</f>
        <v>1.25321499105729</v>
      </c>
      <c r="AB50" s="123" t="n">
        <f aca="false">H50/W50</f>
        <v>1.23041025391283</v>
      </c>
      <c r="AC50" s="121"/>
      <c r="AD50" s="122" t="n">
        <f aca="false">J50/T50</f>
        <v>1.25478604433108</v>
      </c>
      <c r="AE50" s="123" t="n">
        <f aca="false">K50/U50</f>
        <v>1.28043729486645</v>
      </c>
      <c r="AF50" s="123" t="n">
        <f aca="false">L50/V50</f>
        <v>1.28062574148143</v>
      </c>
      <c r="AG50" s="123" t="n">
        <f aca="false">M50/W50</f>
        <v>1.24019476455127</v>
      </c>
    </row>
    <row r="51" customFormat="false" ht="15.75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391</f>
        <v>11875920</v>
      </c>
      <c r="F51" s="120" t="n">
        <f aca="false">Anchor!C391</f>
        <v>15225930</v>
      </c>
      <c r="G51" s="120" t="n">
        <f aca="false">Anchor!D391</f>
        <v>17057536</v>
      </c>
      <c r="H51" s="120" t="n">
        <f aca="false">Anchor!E391</f>
        <v>63726788.96</v>
      </c>
      <c r="I51" s="121"/>
      <c r="J51" s="119" t="n">
        <f aca="false">Test!B391</f>
        <v>12072570</v>
      </c>
      <c r="K51" s="120" t="n">
        <f aca="false">Test!C391</f>
        <v>15515733</v>
      </c>
      <c r="L51" s="120" t="n">
        <f aca="false">Test!D391</f>
        <v>17373283</v>
      </c>
      <c r="M51" s="120" t="n">
        <f aca="false">Test!E391</f>
        <v>64109521.176</v>
      </c>
      <c r="N51" s="121"/>
      <c r="O51" s="122" t="n">
        <f aca="false">IF(E51=0,#REF!,J51/E51)</f>
        <v>1.01655871713518</v>
      </c>
      <c r="P51" s="123" t="n">
        <f aca="false">IF(F51=0,#REF!,K51/F51)</f>
        <v>1.01903351716447</v>
      </c>
      <c r="Q51" s="123" t="n">
        <f aca="false">IF(G51=0,#REF!,L51/G51)</f>
        <v>1.01851070400789</v>
      </c>
      <c r="R51" s="123" t="n">
        <f aca="false">IF(H51=0,#REF!,M51/H51)</f>
        <v>1.00600582929481</v>
      </c>
      <c r="S51" s="121"/>
      <c r="T51" s="119" t="n">
        <f aca="false">SingleLayer!B391</f>
        <v>9750875</v>
      </c>
      <c r="U51" s="120" t="n">
        <f aca="false">SingleLayer!C391</f>
        <v>12327143</v>
      </c>
      <c r="V51" s="120" t="n">
        <f aca="false">SingleLayer!D391</f>
        <v>13802643</v>
      </c>
      <c r="W51" s="120" t="n">
        <f aca="false">SingleLayer!E391</f>
        <v>52984739.904</v>
      </c>
      <c r="X51" s="121"/>
      <c r="Y51" s="122" t="n">
        <f aca="false">E51/T51</f>
        <v>1.21793377517402</v>
      </c>
      <c r="Z51" s="123" t="n">
        <f aca="false">F51/U51</f>
        <v>1.23515481243302</v>
      </c>
      <c r="AA51" s="123" t="n">
        <f aca="false">G51/V51</f>
        <v>1.23581664757974</v>
      </c>
      <c r="AB51" s="123" t="n">
        <f aca="false">H51/W51</f>
        <v>1.20273854463498</v>
      </c>
      <c r="AC51" s="121"/>
      <c r="AD51" s="122" t="n">
        <f aca="false">J51/T51</f>
        <v>1.23810119604651</v>
      </c>
      <c r="AE51" s="123" t="n">
        <f aca="false">K51/U51</f>
        <v>1.25866415275624</v>
      </c>
      <c r="AF51" s="123" t="n">
        <f aca="false">L51/V51</f>
        <v>1.25869248375112</v>
      </c>
      <c r="AG51" s="123" t="n">
        <f aca="false">M51/W51</f>
        <v>1.20996198702034</v>
      </c>
    </row>
    <row r="52" customFormat="false" ht="16.5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392</f>
        <v>11762248</v>
      </c>
      <c r="F52" s="126" t="n">
        <f aca="false">Anchor!C392</f>
        <v>14733537</v>
      </c>
      <c r="G52" s="126" t="n">
        <f aca="false">Anchor!D392</f>
        <v>16421113</v>
      </c>
      <c r="H52" s="126" t="n">
        <f aca="false">Anchor!E392</f>
        <v>61848316.832</v>
      </c>
      <c r="I52" s="127"/>
      <c r="J52" s="125" t="n">
        <f aca="false">Test!B392</f>
        <v>11941787</v>
      </c>
      <c r="K52" s="126" t="n">
        <f aca="false">Test!C392</f>
        <v>14993165</v>
      </c>
      <c r="L52" s="126" t="n">
        <f aca="false">Test!D392</f>
        <v>16701399</v>
      </c>
      <c r="M52" s="126" t="n">
        <f aca="false">Test!E392</f>
        <v>62287156.208</v>
      </c>
      <c r="N52" s="127"/>
      <c r="O52" s="128" t="n">
        <f aca="false">IF(E52=0,#REF!,J52/E52)</f>
        <v>1.01526400395571</v>
      </c>
      <c r="P52" s="129" t="n">
        <f aca="false">IF(F52=0,#REF!,K52/F52)</f>
        <v>1.01762156636251</v>
      </c>
      <c r="Q52" s="129" t="n">
        <f aca="false">IF(G52=0,#REF!,L52/G52)</f>
        <v>1.01706863596883</v>
      </c>
      <c r="R52" s="129" t="n">
        <f aca="false">IF(H52=0,#REF!,M52/H52)</f>
        <v>1.00709541339972</v>
      </c>
      <c r="S52" s="127"/>
      <c r="T52" s="125" t="n">
        <f aca="false">SingleLayer!B392</f>
        <v>9633652</v>
      </c>
      <c r="U52" s="126" t="n">
        <f aca="false">SingleLayer!C392</f>
        <v>11931486</v>
      </c>
      <c r="V52" s="126" t="n">
        <f aca="false">SingleLayer!D392</f>
        <v>13285222</v>
      </c>
      <c r="W52" s="126" t="n">
        <f aca="false">SingleLayer!E392</f>
        <v>53082656.672</v>
      </c>
      <c r="X52" s="127"/>
      <c r="Y52" s="128" t="n">
        <f aca="false">E52/T52</f>
        <v>1.22095421341772</v>
      </c>
      <c r="Z52" s="129" t="n">
        <f aca="false">F52/U52</f>
        <v>1.23484509808753</v>
      </c>
      <c r="AA52" s="129" t="n">
        <f aca="false">G52/V52</f>
        <v>1.23604355275358</v>
      </c>
      <c r="AB52" s="129" t="n">
        <f aca="false">H52/W52</f>
        <v>1.16513228066491</v>
      </c>
      <c r="AC52" s="127"/>
      <c r="AD52" s="128" t="n">
        <f aca="false">J52/T52</f>
        <v>1.23959086336106</v>
      </c>
      <c r="AE52" s="129" t="n">
        <f aca="false">K52/U52</f>
        <v>1.2566050029309</v>
      </c>
      <c r="AF52" s="129" t="n">
        <f aca="false">L52/V52</f>
        <v>1.25714113019715</v>
      </c>
      <c r="AG52" s="129" t="n">
        <f aca="false">M52/W52</f>
        <v>1.17339937586159</v>
      </c>
    </row>
    <row r="53" customFormat="false" ht="15.75" hidden="false" customHeight="false" outlineLevel="0" collapsed="false">
      <c r="A53" s="100"/>
      <c r="B53" s="109" t="s">
        <v>115</v>
      </c>
      <c r="C53" s="110" t="n">
        <v>22</v>
      </c>
      <c r="D53" s="110" t="n">
        <v>22</v>
      </c>
      <c r="E53" s="111" t="n">
        <f aca="false">Anchor!B393</f>
        <v>14998405</v>
      </c>
      <c r="F53" s="112" t="n">
        <f aca="false">Anchor!C393</f>
        <v>23005578</v>
      </c>
      <c r="G53" s="112" t="n">
        <f aca="false">Anchor!D393</f>
        <v>26736958</v>
      </c>
      <c r="H53" s="112" t="n">
        <f aca="false">Anchor!E393</f>
        <v>69860092.106667</v>
      </c>
      <c r="I53" s="113"/>
      <c r="J53" s="111" t="n">
        <f aca="false">Test!B393</f>
        <v>15352644</v>
      </c>
      <c r="K53" s="112" t="n">
        <f aca="false">Test!C393</f>
        <v>23629137</v>
      </c>
      <c r="L53" s="112" t="n">
        <f aca="false">Test!D393</f>
        <v>27425180</v>
      </c>
      <c r="M53" s="112" t="n">
        <f aca="false">Test!E393</f>
        <v>70788908.033333</v>
      </c>
      <c r="N53" s="113"/>
      <c r="O53" s="114" t="n">
        <f aca="false">IF(E53=0,#REF!,J53/E53)</f>
        <v>1.02361844476129</v>
      </c>
      <c r="P53" s="115" t="n">
        <f aca="false">IF(F53=0,#REF!,K53/F53)</f>
        <v>1.02710468739364</v>
      </c>
      <c r="Q53" s="115" t="n">
        <f aca="false">IF(G53=0,#REF!,L53/G53)</f>
        <v>1.02574047503833</v>
      </c>
      <c r="R53" s="115" t="n">
        <f aca="false">IF(H53=0,#REF!,M53/H53)</f>
        <v>1.0132953722026</v>
      </c>
      <c r="S53" s="113"/>
      <c r="T53" s="111" t="n">
        <f aca="false">SingleLayer!B393</f>
        <v>12601848</v>
      </c>
      <c r="U53" s="112" t="n">
        <f aca="false">SingleLayer!C393</f>
        <v>19276664</v>
      </c>
      <c r="V53" s="112" t="n">
        <f aca="false">SingleLayer!D393</f>
        <v>22497766</v>
      </c>
      <c r="W53" s="112" t="n">
        <f aca="false">SingleLayer!E393</f>
        <v>58828352.346667</v>
      </c>
      <c r="X53" s="113"/>
      <c r="Y53" s="114" t="n">
        <f aca="false">E53/T53</f>
        <v>1.19017504416813</v>
      </c>
      <c r="Z53" s="115" t="n">
        <f aca="false">F53/U53</f>
        <v>1.19344187355239</v>
      </c>
      <c r="AA53" s="115" t="n">
        <f aca="false">G53/V53</f>
        <v>1.18842724206483</v>
      </c>
      <c r="AB53" s="115" t="n">
        <f aca="false">H53/W53</f>
        <v>1.18752420083078</v>
      </c>
      <c r="AC53" s="113"/>
      <c r="AD53" s="114" t="n">
        <f aca="false">J53/T53</f>
        <v>1.21828512770508</v>
      </c>
      <c r="AE53" s="115" t="n">
        <f aca="false">K53/U53</f>
        <v>1.22578974245751</v>
      </c>
      <c r="AF53" s="115" t="n">
        <f aca="false">L53/V53</f>
        <v>1.21901792382408</v>
      </c>
      <c r="AG53" s="115" t="n">
        <f aca="false">M53/W53</f>
        <v>1.20331277708041</v>
      </c>
    </row>
    <row r="54" customFormat="false" ht="15.75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394</f>
        <v>13574052</v>
      </c>
      <c r="F54" s="120" t="n">
        <f aca="false">Anchor!C394</f>
        <v>18265509</v>
      </c>
      <c r="G54" s="120" t="n">
        <f aca="false">Anchor!D394</f>
        <v>20722551</v>
      </c>
      <c r="H54" s="120" t="n">
        <f aca="false">Anchor!E394</f>
        <v>61756587.2</v>
      </c>
      <c r="I54" s="121"/>
      <c r="J54" s="119" t="n">
        <f aca="false">Test!B394</f>
        <v>13751747</v>
      </c>
      <c r="K54" s="120" t="n">
        <f aca="false">Test!C394</f>
        <v>18575092</v>
      </c>
      <c r="L54" s="120" t="n">
        <f aca="false">Test!D394</f>
        <v>21065092</v>
      </c>
      <c r="M54" s="120" t="n">
        <f aca="false">Test!E394</f>
        <v>62183091.266667</v>
      </c>
      <c r="N54" s="121"/>
      <c r="O54" s="122" t="n">
        <f aca="false">IF(E54=0,#REF!,J54/E54)</f>
        <v>1.01309078527178</v>
      </c>
      <c r="P54" s="123" t="n">
        <f aca="false">IF(F54=0,#REF!,K54/F54)</f>
        <v>1.01694904861398</v>
      </c>
      <c r="Q54" s="123" t="n">
        <f aca="false">IF(G54=0,#REF!,L54/G54)</f>
        <v>1.01652986642426</v>
      </c>
      <c r="R54" s="123" t="n">
        <f aca="false">IF(H54=0,#REF!,M54/H54)</f>
        <v>1.00690621172582</v>
      </c>
      <c r="S54" s="121"/>
      <c r="T54" s="119" t="n">
        <f aca="false">SingleLayer!B394</f>
        <v>10951732</v>
      </c>
      <c r="U54" s="120" t="n">
        <f aca="false">SingleLayer!C394</f>
        <v>14670765</v>
      </c>
      <c r="V54" s="120" t="n">
        <f aca="false">SingleLayer!D394</f>
        <v>16668213</v>
      </c>
      <c r="W54" s="120" t="n">
        <f aca="false">SingleLayer!E394</f>
        <v>52483486.48</v>
      </c>
      <c r="X54" s="121"/>
      <c r="Y54" s="122" t="n">
        <f aca="false">E54/T54</f>
        <v>1.23944340493358</v>
      </c>
      <c r="Z54" s="123" t="n">
        <f aca="false">F54/U54</f>
        <v>1.24502771327876</v>
      </c>
      <c r="AA54" s="123" t="n">
        <f aca="false">G54/V54</f>
        <v>1.24323771240504</v>
      </c>
      <c r="AB54" s="123" t="n">
        <f aca="false">H54/W54</f>
        <v>1.17668606531187</v>
      </c>
      <c r="AC54" s="121"/>
      <c r="AD54" s="122" t="n">
        <f aca="false">J54/T54</f>
        <v>1.25566869240409</v>
      </c>
      <c r="AE54" s="123" t="n">
        <f aca="false">K54/U54</f>
        <v>1.26612974851686</v>
      </c>
      <c r="AF54" s="123" t="n">
        <f aca="false">L54/V54</f>
        <v>1.26378826572471</v>
      </c>
      <c r="AG54" s="123" t="n">
        <f aca="false">M54/W54</f>
        <v>1.18481250841373</v>
      </c>
    </row>
    <row r="55" customFormat="false" ht="15.75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395</f>
        <v>12849652</v>
      </c>
      <c r="F55" s="120" t="n">
        <f aca="false">Anchor!C395</f>
        <v>16117979</v>
      </c>
      <c r="G55" s="120" t="n">
        <f aca="false">Anchor!D395</f>
        <v>17941341</v>
      </c>
      <c r="H55" s="120" t="n">
        <f aca="false">Anchor!E395</f>
        <v>58648515.76</v>
      </c>
      <c r="I55" s="121"/>
      <c r="J55" s="119" t="n">
        <f aca="false">Test!B395</f>
        <v>12966742</v>
      </c>
      <c r="K55" s="120" t="n">
        <f aca="false">Test!C395</f>
        <v>16313284</v>
      </c>
      <c r="L55" s="120" t="n">
        <f aca="false">Test!D395</f>
        <v>18157067</v>
      </c>
      <c r="M55" s="120" t="n">
        <f aca="false">Test!E395</f>
        <v>58882651.906667</v>
      </c>
      <c r="N55" s="121"/>
      <c r="O55" s="122" t="n">
        <f aca="false">IF(E55=0,#REF!,J55/E55)</f>
        <v>1.00911230903374</v>
      </c>
      <c r="P55" s="123" t="n">
        <f aca="false">IF(F55=0,#REF!,K55/F55)</f>
        <v>1.01211721395096</v>
      </c>
      <c r="Q55" s="123" t="n">
        <f aca="false">IF(G55=0,#REF!,L55/G55)</f>
        <v>1.0120239618655</v>
      </c>
      <c r="R55" s="123" t="n">
        <f aca="false">IF(H55=0,#REF!,M55/H55)</f>
        <v>1.00399219219162</v>
      </c>
      <c r="S55" s="121"/>
      <c r="T55" s="119" t="n">
        <f aca="false">SingleLayer!B395</f>
        <v>10361765</v>
      </c>
      <c r="U55" s="120" t="n">
        <f aca="false">SingleLayer!C395</f>
        <v>12926863</v>
      </c>
      <c r="V55" s="120" t="n">
        <f aca="false">SingleLayer!D395</f>
        <v>14402895</v>
      </c>
      <c r="W55" s="120" t="n">
        <f aca="false">SingleLayer!E395</f>
        <v>51427258</v>
      </c>
      <c r="X55" s="121"/>
      <c r="Y55" s="122" t="n">
        <f aca="false">E55/T55</f>
        <v>1.24010262730336</v>
      </c>
      <c r="Z55" s="123" t="n">
        <f aca="false">F55/U55</f>
        <v>1.24685927281816</v>
      </c>
      <c r="AA55" s="123" t="n">
        <f aca="false">G55/V55</f>
        <v>1.24567602554903</v>
      </c>
      <c r="AB55" s="123" t="n">
        <f aca="false">H55/W55</f>
        <v>1.14041693142574</v>
      </c>
      <c r="AC55" s="121"/>
      <c r="AD55" s="122" t="n">
        <f aca="false">J55/T55</f>
        <v>1.2514028256769</v>
      </c>
      <c r="AE55" s="123" t="n">
        <f aca="false">K55/U55</f>
        <v>1.26196773339363</v>
      </c>
      <c r="AF55" s="123" t="n">
        <f aca="false">L55/V55</f>
        <v>1.260653986577</v>
      </c>
      <c r="AG55" s="123" t="n">
        <f aca="false">M55/W55</f>
        <v>1.14496969499457</v>
      </c>
    </row>
    <row r="56" customFormat="false" ht="16.5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396</f>
        <v>12476781</v>
      </c>
      <c r="F56" s="126" t="n">
        <f aca="false">Anchor!C396</f>
        <v>15119649</v>
      </c>
      <c r="G56" s="126" t="n">
        <f aca="false">Anchor!D396</f>
        <v>16652508</v>
      </c>
      <c r="H56" s="126" t="n">
        <f aca="false">Anchor!E396</f>
        <v>56739725.733333</v>
      </c>
      <c r="I56" s="127"/>
      <c r="J56" s="125" t="n">
        <f aca="false">Test!B396</f>
        <v>12567623</v>
      </c>
      <c r="K56" s="126" t="n">
        <f aca="false">Test!C396</f>
        <v>15271572</v>
      </c>
      <c r="L56" s="126" t="n">
        <f aca="false">Test!D396</f>
        <v>16820579</v>
      </c>
      <c r="M56" s="126" t="n">
        <f aca="false">Test!E396</f>
        <v>57030383.146667</v>
      </c>
      <c r="N56" s="127"/>
      <c r="O56" s="128" t="n">
        <f aca="false">IF(E56=0,#REF!,J56/E56)</f>
        <v>1.00728088438837</v>
      </c>
      <c r="P56" s="129" t="n">
        <f aca="false">IF(F56=0,#REF!,K56/F56)</f>
        <v>1.01004805071864</v>
      </c>
      <c r="Q56" s="129" t="n">
        <f aca="false">IF(G56=0,#REF!,L56/G56)</f>
        <v>1.01009283406439</v>
      </c>
      <c r="R56" s="129" t="n">
        <f aca="false">IF(H56=0,#REF!,M56/H56)</f>
        <v>1.00512264396025</v>
      </c>
      <c r="S56" s="127"/>
      <c r="T56" s="125" t="n">
        <f aca="false">SingleLayer!B396</f>
        <v>10086853</v>
      </c>
      <c r="U56" s="126" t="n">
        <f aca="false">SingleLayer!C396</f>
        <v>12157242</v>
      </c>
      <c r="V56" s="126" t="n">
        <f aca="false">SingleLayer!D396</f>
        <v>13408012</v>
      </c>
      <c r="W56" s="126" t="n">
        <f aca="false">SingleLayer!E396</f>
        <v>52362490.933333</v>
      </c>
      <c r="X56" s="127"/>
      <c r="Y56" s="128" t="n">
        <f aca="false">E56/T56</f>
        <v>1.23693494888842</v>
      </c>
      <c r="Z56" s="129" t="n">
        <f aca="false">F56/U56</f>
        <v>1.24367426427803</v>
      </c>
      <c r="AA56" s="129" t="n">
        <f aca="false">G56/V56</f>
        <v>1.24198188366777</v>
      </c>
      <c r="AB56" s="129" t="n">
        <f aca="false">H56/W56</f>
        <v>1.08359485429318</v>
      </c>
      <c r="AC56" s="127"/>
      <c r="AD56" s="128" t="n">
        <f aca="false">J56/T56</f>
        <v>1.24594092924721</v>
      </c>
      <c r="AE56" s="129" t="n">
        <f aca="false">K56/U56</f>
        <v>1.25617076636296</v>
      </c>
      <c r="AF56" s="129" t="n">
        <f aca="false">L56/V56</f>
        <v>1.25451700073061</v>
      </c>
      <c r="AG56" s="129" t="n">
        <f aca="false">M56/W56</f>
        <v>1.08914572492888</v>
      </c>
    </row>
    <row r="57" customFormat="false" ht="15.75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397</f>
        <v>14154501</v>
      </c>
      <c r="F57" s="112" t="n">
        <f aca="false">Anchor!C397</f>
        <v>20343049</v>
      </c>
      <c r="G57" s="112" t="n">
        <f aca="false">Anchor!D397</f>
        <v>23404514</v>
      </c>
      <c r="H57" s="112" t="n">
        <f aca="false">Anchor!E397</f>
        <v>63957882.613333</v>
      </c>
      <c r="I57" s="113"/>
      <c r="J57" s="111" t="n">
        <f aca="false">Test!B397</f>
        <v>14400529</v>
      </c>
      <c r="K57" s="112" t="n">
        <f aca="false">Test!C397</f>
        <v>20773770</v>
      </c>
      <c r="L57" s="112" t="n">
        <f aca="false">Test!D397</f>
        <v>23885099</v>
      </c>
      <c r="M57" s="112" t="n">
        <f aca="false">Test!E397</f>
        <v>64588336.466667</v>
      </c>
      <c r="N57" s="113"/>
      <c r="O57" s="114" t="n">
        <f aca="false">IF(E57=0,#REF!,J57/E57)</f>
        <v>1.01738160886067</v>
      </c>
      <c r="P57" s="115" t="n">
        <f aca="false">IF(F57=0,#REF!,K57/F57)</f>
        <v>1.0211728831799</v>
      </c>
      <c r="Q57" s="115" t="n">
        <f aca="false">IF(G57=0,#REF!,L57/G57)</f>
        <v>1.02053385940849</v>
      </c>
      <c r="R57" s="115" t="n">
        <f aca="false">IF(H57=0,#REF!,M57/H57)</f>
        <v>1.0098573284101</v>
      </c>
      <c r="S57" s="113"/>
      <c r="T57" s="111" t="n">
        <f aca="false">SingleLayer!B397</f>
        <v>11509559</v>
      </c>
      <c r="U57" s="112" t="n">
        <f aca="false">SingleLayer!C397</f>
        <v>16377604</v>
      </c>
      <c r="V57" s="112" t="n">
        <f aca="false">SingleLayer!D397</f>
        <v>18866332</v>
      </c>
      <c r="W57" s="112" t="n">
        <f aca="false">SingleLayer!E397</f>
        <v>53737687.893333</v>
      </c>
      <c r="X57" s="113"/>
      <c r="Y57" s="114" t="n">
        <f aca="false">E57/T57</f>
        <v>1.22980393949064</v>
      </c>
      <c r="Z57" s="115" t="n">
        <f aca="false">F57/U57</f>
        <v>1.24212607656163</v>
      </c>
      <c r="AA57" s="115" t="n">
        <f aca="false">G57/V57</f>
        <v>1.24054394887146</v>
      </c>
      <c r="AB57" s="115" t="n">
        <f aca="false">H57/W57</f>
        <v>1.19018672221787</v>
      </c>
      <c r="AC57" s="113"/>
      <c r="AD57" s="114" t="n">
        <f aca="false">J57/T57</f>
        <v>1.25117991054219</v>
      </c>
      <c r="AE57" s="115" t="n">
        <f aca="false">K57/U57</f>
        <v>1.26842546687537</v>
      </c>
      <c r="AF57" s="115" t="n">
        <f aca="false">L57/V57</f>
        <v>1.26601710390764</v>
      </c>
      <c r="AG57" s="115" t="n">
        <f aca="false">M57/W57</f>
        <v>1.20191878360811</v>
      </c>
    </row>
    <row r="58" customFormat="false" ht="15.75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398</f>
        <v>13201252</v>
      </c>
      <c r="F58" s="120" t="n">
        <f aca="false">Anchor!C398</f>
        <v>17153182</v>
      </c>
      <c r="G58" s="120" t="n">
        <f aca="false">Anchor!D398</f>
        <v>19287034</v>
      </c>
      <c r="H58" s="120" t="n">
        <f aca="false">Anchor!E398</f>
        <v>59943604.24</v>
      </c>
      <c r="I58" s="121"/>
      <c r="J58" s="119" t="n">
        <f aca="false">Test!B398</f>
        <v>13350868</v>
      </c>
      <c r="K58" s="120" t="n">
        <f aca="false">Test!C398</f>
        <v>17409347</v>
      </c>
      <c r="L58" s="120" t="n">
        <f aca="false">Test!D398</f>
        <v>19570608</v>
      </c>
      <c r="M58" s="120" t="n">
        <f aca="false">Test!E398</f>
        <v>60284154</v>
      </c>
      <c r="N58" s="121"/>
      <c r="O58" s="122" t="n">
        <f aca="false">IF(E58=0,#REF!,J58/E58)</f>
        <v>1.01133347049204</v>
      </c>
      <c r="P58" s="123" t="n">
        <f aca="false">IF(F58=0,#REF!,K58/F58)</f>
        <v>1.0149339638558</v>
      </c>
      <c r="Q58" s="123" t="n">
        <f aca="false">IF(G58=0,#REF!,L58/G58)</f>
        <v>1.01470283092776</v>
      </c>
      <c r="R58" s="123" t="n">
        <f aca="false">IF(H58=0,#REF!,M58/H58)</f>
        <v>1.00568116923094</v>
      </c>
      <c r="S58" s="121"/>
      <c r="T58" s="119" t="n">
        <f aca="false">SingleLayer!B398</f>
        <v>10601204</v>
      </c>
      <c r="U58" s="120" t="n">
        <f aca="false">SingleLayer!C398</f>
        <v>13610316</v>
      </c>
      <c r="V58" s="120" t="n">
        <f aca="false">SingleLayer!D398</f>
        <v>15288507</v>
      </c>
      <c r="W58" s="120" t="n">
        <f aca="false">SingleLayer!E398</f>
        <v>51395743.306667</v>
      </c>
      <c r="X58" s="121"/>
      <c r="Y58" s="122" t="n">
        <f aca="false">E58/T58</f>
        <v>1.24525968937113</v>
      </c>
      <c r="Z58" s="123" t="n">
        <f aca="false">F58/U58</f>
        <v>1.26030740212057</v>
      </c>
      <c r="AA58" s="123" t="n">
        <f aca="false">G58/V58</f>
        <v>1.26153809525024</v>
      </c>
      <c r="AB58" s="123" t="n">
        <f aca="false">H58/W58</f>
        <v>1.16631456971699</v>
      </c>
      <c r="AC58" s="121"/>
      <c r="AD58" s="122" t="n">
        <f aca="false">J58/T58</f>
        <v>1.25937280331555</v>
      </c>
      <c r="AE58" s="123" t="n">
        <f aca="false">K58/U58</f>
        <v>1.27912878731104</v>
      </c>
      <c r="AF58" s="123" t="n">
        <f aca="false">L58/V58</f>
        <v>1.28008627657364</v>
      </c>
      <c r="AG58" s="123" t="n">
        <f aca="false">M58/W58</f>
        <v>1.17294060016406</v>
      </c>
    </row>
    <row r="59" customFormat="false" ht="15.75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399</f>
        <v>12660159</v>
      </c>
      <c r="F59" s="120" t="n">
        <f aca="false">Anchor!C399</f>
        <v>15628913</v>
      </c>
      <c r="G59" s="120" t="n">
        <f aca="false">Anchor!D399</f>
        <v>17314311</v>
      </c>
      <c r="H59" s="120" t="n">
        <f aca="false">Anchor!E399</f>
        <v>58110569.6</v>
      </c>
      <c r="I59" s="121"/>
      <c r="J59" s="119" t="n">
        <f aca="false">Test!B399</f>
        <v>12780364</v>
      </c>
      <c r="K59" s="120" t="n">
        <f aca="false">Test!C399</f>
        <v>15830015</v>
      </c>
      <c r="L59" s="120" t="n">
        <f aca="false">Test!D399</f>
        <v>17535805</v>
      </c>
      <c r="M59" s="120" t="n">
        <f aca="false">Test!E399</f>
        <v>58306749.173333</v>
      </c>
      <c r="N59" s="121"/>
      <c r="O59" s="122" t="n">
        <f aca="false">IF(E59=0,#REF!,J59/E59)</f>
        <v>1.00949474647198</v>
      </c>
      <c r="P59" s="123" t="n">
        <f aca="false">IF(F59=0,#REF!,K59/F59)</f>
        <v>1.01286730561492</v>
      </c>
      <c r="Q59" s="123" t="n">
        <f aca="false">IF(G59=0,#REF!,L59/G59)</f>
        <v>1.0127925390736</v>
      </c>
      <c r="R59" s="123" t="n">
        <f aca="false">IF(H59=0,#REF!,M59/H59)</f>
        <v>1.00337597057959</v>
      </c>
      <c r="S59" s="121"/>
      <c r="T59" s="119" t="n">
        <f aca="false">SingleLayer!B399</f>
        <v>10203866</v>
      </c>
      <c r="U59" s="120" t="n">
        <f aca="false">SingleLayer!C399</f>
        <v>12474887</v>
      </c>
      <c r="V59" s="120" t="n">
        <f aca="false">SingleLayer!D399</f>
        <v>13815133</v>
      </c>
      <c r="W59" s="120" t="n">
        <f aca="false">SingleLayer!E399</f>
        <v>51730652.533333</v>
      </c>
      <c r="X59" s="121"/>
      <c r="Y59" s="122" t="n">
        <f aca="false">E59/T59</f>
        <v>1.2407218009331</v>
      </c>
      <c r="Z59" s="123" t="n">
        <f aca="false">F59/U59</f>
        <v>1.2528300256347</v>
      </c>
      <c r="AA59" s="123" t="n">
        <f aca="false">G59/V59</f>
        <v>1.25328587137019</v>
      </c>
      <c r="AB59" s="123" t="n">
        <f aca="false">H59/W59</f>
        <v>1.12332953006066</v>
      </c>
      <c r="AC59" s="121"/>
      <c r="AD59" s="122" t="n">
        <f aca="false">J59/T59</f>
        <v>1.25250213987522</v>
      </c>
      <c r="AE59" s="123" t="n">
        <f aca="false">K59/U59</f>
        <v>1.26895057245809</v>
      </c>
      <c r="AF59" s="123" t="n">
        <f aca="false">L59/V59</f>
        <v>1.26931857985008</v>
      </c>
      <c r="AG59" s="123" t="n">
        <f aca="false">M59/W59</f>
        <v>1.12712185750533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400</f>
        <v>12384852</v>
      </c>
      <c r="F60" s="126" t="n">
        <f aca="false">Anchor!C400</f>
        <v>14899786</v>
      </c>
      <c r="G60" s="126" t="n">
        <f aca="false">Anchor!D400</f>
        <v>16379583</v>
      </c>
      <c r="H60" s="126" t="n">
        <f aca="false">Anchor!E400</f>
        <v>55949742.56</v>
      </c>
      <c r="I60" s="127"/>
      <c r="J60" s="125" t="n">
        <f aca="false">Test!B400</f>
        <v>12471004</v>
      </c>
      <c r="K60" s="126" t="n">
        <f aca="false">Test!C400</f>
        <v>15043307</v>
      </c>
      <c r="L60" s="126" t="n">
        <f aca="false">Test!D400</f>
        <v>16531773</v>
      </c>
      <c r="M60" s="126" t="n">
        <f aca="false">Test!E400</f>
        <v>56109258.04</v>
      </c>
      <c r="N60" s="127"/>
      <c r="O60" s="128" t="n">
        <f aca="false">IF(E60=0,#REF!,J60/E60)</f>
        <v>1.00695623976774</v>
      </c>
      <c r="P60" s="129" t="n">
        <f aca="false">IF(F60=0,#REF!,K60/F60)</f>
        <v>1.00963242022402</v>
      </c>
      <c r="Q60" s="129" t="n">
        <f aca="false">IF(G60=0,#REF!,L60/G60)</f>
        <v>1.00929144533167</v>
      </c>
      <c r="R60" s="129" t="n">
        <f aca="false">IF(H60=0,#REF!,M60/H60)</f>
        <v>1.00285104940079</v>
      </c>
      <c r="S60" s="127"/>
      <c r="T60" s="125" t="n">
        <f aca="false">SingleLayer!B400</f>
        <v>10042316</v>
      </c>
      <c r="U60" s="126" t="n">
        <f aca="false">SingleLayer!C400</f>
        <v>11984484</v>
      </c>
      <c r="V60" s="126" t="n">
        <f aca="false">SingleLayer!D400</f>
        <v>13184597</v>
      </c>
      <c r="W60" s="126" t="n">
        <f aca="false">SingleLayer!E400</f>
        <v>52831425.013333</v>
      </c>
      <c r="X60" s="127"/>
      <c r="Y60" s="128" t="n">
        <f aca="false">E60/T60</f>
        <v>1.23326650943866</v>
      </c>
      <c r="Z60" s="129" t="n">
        <f aca="false">F60/U60</f>
        <v>1.24325636381174</v>
      </c>
      <c r="AA60" s="129" t="n">
        <f aca="false">G60/V60</f>
        <v>1.24232716403846</v>
      </c>
      <c r="AB60" s="129" t="n">
        <f aca="false">H60/W60</f>
        <v>1.05902391513914</v>
      </c>
      <c r="AC60" s="127"/>
      <c r="AD60" s="128" t="n">
        <f aca="false">J60/T60</f>
        <v>1.24184540697584</v>
      </c>
      <c r="AE60" s="129" t="n">
        <f aca="false">K60/U60</f>
        <v>1.25523193155417</v>
      </c>
      <c r="AF60" s="129" t="n">
        <f aca="false">L60/V60</f>
        <v>1.25387017896717</v>
      </c>
      <c r="AG60" s="129" t="n">
        <f aca="false">M60/W60</f>
        <v>1.0620432446378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3" t="n">
        <f aca="false">AVERAGE(O5:O20)</f>
        <v>1.03081739552631</v>
      </c>
      <c r="P63" s="134" t="n">
        <f aca="false">AVERAGE(P5:P20)</f>
        <v>1.03423072520614</v>
      </c>
      <c r="Q63" s="134" t="n">
        <f aca="false">AVERAGE(Q5:Q20)</f>
        <v>1.03301719638917</v>
      </c>
      <c r="R63" s="135" t="n">
        <f aca="false">AVERAGE(R5:R20)</f>
        <v>1.02420583270392</v>
      </c>
      <c r="Y63" s="133" t="n">
        <f aca="false">AVERAGE(Y5:Y20)</f>
        <v>1.22353333152127</v>
      </c>
      <c r="Z63" s="134" t="n">
        <f aca="false">AVERAGE(Z5:Z20)</f>
        <v>1.24732032389666</v>
      </c>
      <c r="AA63" s="134" t="n">
        <f aca="false">AVERAGE(AA5:AA20)</f>
        <v>1.24658860057463</v>
      </c>
      <c r="AB63" s="135" t="n">
        <f aca="false">AVERAGE(AB5:AB20)</f>
        <v>1.27808198632845</v>
      </c>
      <c r="AD63" s="133" t="n">
        <f aca="false">AVERAGE(AD5:AD20)</f>
        <v>1.26093864933863</v>
      </c>
      <c r="AE63" s="134" t="n">
        <f aca="false">AVERAGE(AE5:AE20)</f>
        <v>1.28983743245501</v>
      </c>
      <c r="AF63" s="134" t="n">
        <f aca="false">AVERAGE(AF5:AF20)</f>
        <v>1.28755448185129</v>
      </c>
      <c r="AG63" s="135" t="n">
        <f aca="false">AVERAGE(AG5:AG20)</f>
        <v>1.31022733657052</v>
      </c>
    </row>
    <row r="64" customFormat="false" ht="16.5" hidden="false" customHeight="false" outlineLevel="0" collapsed="false">
      <c r="O64" s="136" t="n">
        <f aca="false">AVERAGE(O21:O60)</f>
        <v>1.02309449080608</v>
      </c>
      <c r="P64" s="137" t="n">
        <f aca="false">AVERAGE(P21:P60)</f>
        <v>1.02763739586073</v>
      </c>
      <c r="Q64" s="137" t="n">
        <f aca="false">AVERAGE(Q21:Q60)</f>
        <v>1.02708206620164</v>
      </c>
      <c r="R64" s="138" t="n">
        <f aca="false">AVERAGE(R21:R60)</f>
        <v>1.01237457285738</v>
      </c>
      <c r="Y64" s="136" t="n">
        <f aca="false">AVERAGE(Y21:Y60)</f>
        <v>1.2268396581016</v>
      </c>
      <c r="Z64" s="137" t="n">
        <f aca="false">AVERAGE(Z21:Z60)</f>
        <v>1.24231505396323</v>
      </c>
      <c r="AA64" s="137" t="n">
        <f aca="false">AVERAGE(AA21:AA60)</f>
        <v>1.24242300295629</v>
      </c>
      <c r="AB64" s="138" t="n">
        <f aca="false">AVERAGE(AB21:AB60)</f>
        <v>1.17541895925907</v>
      </c>
      <c r="AD64" s="136" t="n">
        <f aca="false">AVERAGE(AD21:AD60)</f>
        <v>1.25502772341508</v>
      </c>
      <c r="AE64" s="137" t="n">
        <f aca="false">AVERAGE(AE21:AE60)</f>
        <v>1.27656669455663</v>
      </c>
      <c r="AF64" s="137" t="n">
        <f aca="false">AVERAGE(AF21:AF60)</f>
        <v>1.27599890134961</v>
      </c>
      <c r="AG64" s="138" t="n">
        <f aca="false">AVERAGE(AG21:AG60)</f>
        <v>1.1900574372915</v>
      </c>
    </row>
    <row r="65" customFormat="false" ht="16.5" hidden="false" customHeight="false" outlineLevel="0" collapsed="false">
      <c r="O65" s="139" t="n">
        <f aca="false">AVERAGE(O63,O64)</f>
        <v>1.0269559431662</v>
      </c>
      <c r="P65" s="140" t="n">
        <f aca="false">AVERAGE(P63,P64)</f>
        <v>1.03093406053344</v>
      </c>
      <c r="Q65" s="140" t="n">
        <f aca="false">AVERAGE(Q63,Q64)</f>
        <v>1.0300496312954</v>
      </c>
      <c r="R65" s="141" t="n">
        <f aca="false">AVERAGE(R63,R64)</f>
        <v>1.01829020278065</v>
      </c>
      <c r="Y65" s="139" t="n">
        <f aca="false">AVERAGE(Y63,Y64)</f>
        <v>1.22518649481143</v>
      </c>
      <c r="Z65" s="140" t="n">
        <f aca="false">AVERAGE(Z63,Z64)</f>
        <v>1.24481768892995</v>
      </c>
      <c r="AA65" s="140" t="n">
        <f aca="false">AVERAGE(AA63,AA64)</f>
        <v>1.24450580176546</v>
      </c>
      <c r="AB65" s="141" t="n">
        <f aca="false">AVERAGE(AB63,AB64)</f>
        <v>1.22675047279376</v>
      </c>
      <c r="AD65" s="139" t="n">
        <f aca="false">AVERAGE(AD63,AD64)</f>
        <v>1.25798318637685</v>
      </c>
      <c r="AE65" s="140" t="n">
        <f aca="false">AVERAGE(AE63,AE64)</f>
        <v>1.28320206350582</v>
      </c>
      <c r="AF65" s="140" t="n">
        <f aca="false">AVERAGE(AF63,AF64)</f>
        <v>1.28177669160045</v>
      </c>
      <c r="AG65" s="141" t="n">
        <f aca="false">AVERAGE(AG63,AG64)</f>
        <v>1.25014238693101</v>
      </c>
    </row>
    <row r="66" customFormat="false" ht="16.5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75" hidden="false" customHeight="false" outlineLevel="0" collapsed="false">
      <c r="O67" s="133" t="n">
        <f aca="false">AVERAGE(O5:O12)</f>
        <v>1.02000947221844</v>
      </c>
      <c r="P67" s="134" t="n">
        <f aca="false">AVERAGE(P5:P12)</f>
        <v>1.02540217654418</v>
      </c>
      <c r="Q67" s="134" t="n">
        <f aca="false">AVERAGE(Q5:Q12)</f>
        <v>1.02517514499671</v>
      </c>
      <c r="R67" s="135" t="n">
        <f aca="false">AVERAGE(R5:R12)</f>
        <v>1.0137183577805</v>
      </c>
      <c r="Y67" s="133" t="n">
        <f aca="false">AVERAGE(Y5:Y12)</f>
        <v>1.25276117563641</v>
      </c>
      <c r="Z67" s="134" t="n">
        <f aca="false">AVERAGE(Z5:Z12)</f>
        <v>1.2715892538034</v>
      </c>
      <c r="AA67" s="134" t="n">
        <f aca="false">AVERAGE(AA5:AA12)</f>
        <v>1.27447562848356</v>
      </c>
      <c r="AB67" s="135" t="n">
        <f aca="false">AVERAGE(AB5:AB12)</f>
        <v>1.18866741630373</v>
      </c>
      <c r="AD67" s="133" t="n">
        <f aca="false">AVERAGE(AD5:AD12)</f>
        <v>1.27782747577215</v>
      </c>
      <c r="AE67" s="134" t="n">
        <f aca="false">AVERAGE(AE5:AE12)</f>
        <v>1.30389869315654</v>
      </c>
      <c r="AF67" s="134" t="n">
        <f aca="false">AVERAGE(AF5:AF12)</f>
        <v>1.30656835903545</v>
      </c>
      <c r="AG67" s="135" t="n">
        <f aca="false">AVERAGE(AG5:AG12)</f>
        <v>1.20499295411425</v>
      </c>
    </row>
    <row r="68" customFormat="false" ht="15.75" hidden="false" customHeight="false" outlineLevel="0" collapsed="false">
      <c r="O68" s="136" t="n">
        <f aca="false">AVERAGE(O13:O20)</f>
        <v>1.04162531883418</v>
      </c>
      <c r="P68" s="145" t="n">
        <f aca="false">AVERAGE(P13:P20)</f>
        <v>1.04305927386811</v>
      </c>
      <c r="Q68" s="145" t="n">
        <f aca="false">AVERAGE(Q13:Q20)</f>
        <v>1.04085924778163</v>
      </c>
      <c r="R68" s="138" t="n">
        <f aca="false">AVERAGE(R13:R20)</f>
        <v>1.03469330762734</v>
      </c>
      <c r="Y68" s="136" t="n">
        <f aca="false">AVERAGE(Y13:Y20)</f>
        <v>1.19430548740612</v>
      </c>
      <c r="Z68" s="145" t="n">
        <f aca="false">AVERAGE(Z13:Z20)</f>
        <v>1.22305139398993</v>
      </c>
      <c r="AA68" s="145" t="n">
        <f aca="false">AVERAGE(AA13:AA20)</f>
        <v>1.2187015726657</v>
      </c>
      <c r="AB68" s="138" t="n">
        <f aca="false">AVERAGE(AB13:AB20)</f>
        <v>1.36749655635318</v>
      </c>
      <c r="AD68" s="136" t="n">
        <f aca="false">AVERAGE(AD13:AD20)</f>
        <v>1.24404982290512</v>
      </c>
      <c r="AE68" s="145" t="n">
        <f aca="false">AVERAGE(AE13:AE20)</f>
        <v>1.27577617175348</v>
      </c>
      <c r="AF68" s="145" t="n">
        <f aca="false">AVERAGE(AF13:AF20)</f>
        <v>1.26854060466713</v>
      </c>
      <c r="AG68" s="138" t="n">
        <f aca="false">AVERAGE(AG13:AG20)</f>
        <v>1.41546171902678</v>
      </c>
    </row>
    <row r="69" customFormat="false" ht="15.75" hidden="false" customHeight="false" outlineLevel="0" collapsed="false">
      <c r="O69" s="136" t="n">
        <f aca="false">AVERAGE(O21:O28)</f>
        <v>1.03622952735997</v>
      </c>
      <c r="P69" s="145" t="n">
        <f aca="false">AVERAGE(P21:P28)</f>
        <v>1.04120684092397</v>
      </c>
      <c r="Q69" s="145" t="n">
        <f aca="false">AVERAGE(Q21:Q28)</f>
        <v>1.0397218897356</v>
      </c>
      <c r="R69" s="138" t="n">
        <f aca="false">AVERAGE(R21:R28)</f>
        <v>1.01469421473379</v>
      </c>
      <c r="Y69" s="136" t="n">
        <f aca="false">AVERAGE(Y21:Y28)</f>
        <v>1.19250745777784</v>
      </c>
      <c r="Z69" s="145" t="n">
        <f aca="false">AVERAGE(Z21:Z28)</f>
        <v>1.21827723372608</v>
      </c>
      <c r="AA69" s="145" t="n">
        <f aca="false">AVERAGE(AA21:AA28)</f>
        <v>1.2203546975585</v>
      </c>
      <c r="AB69" s="138" t="n">
        <f aca="false">AVERAGE(AB21:AB28)</f>
        <v>1.16510975630387</v>
      </c>
      <c r="AD69" s="136" t="n">
        <f aca="false">AVERAGE(AD21:AD28)</f>
        <v>1.2355104653984</v>
      </c>
      <c r="AE69" s="145" t="n">
        <f aca="false">AVERAGE(AE21:AE28)</f>
        <v>1.26836741667187</v>
      </c>
      <c r="AF69" s="145" t="n">
        <f aca="false">AVERAGE(AF21:AF28)</f>
        <v>1.26872339660516</v>
      </c>
      <c r="AG69" s="138" t="n">
        <f aca="false">AVERAGE(AG21:AG28)</f>
        <v>1.18228020635967</v>
      </c>
    </row>
    <row r="70" customFormat="false" ht="15.75" hidden="false" customHeight="false" outlineLevel="0" collapsed="false">
      <c r="O70" s="136" t="n">
        <f aca="false">AVERAGE(O29:O36)</f>
        <v>1.02691668878064</v>
      </c>
      <c r="P70" s="145" t="n">
        <f aca="false">AVERAGE(P29:P36)</f>
        <v>1.03261741806488</v>
      </c>
      <c r="Q70" s="145" t="n">
        <f aca="false">AVERAGE(Q29:Q36)</f>
        <v>1.0325262055288</v>
      </c>
      <c r="R70" s="138" t="n">
        <f aca="false">AVERAGE(R29:R36)</f>
        <v>1.0116969636595</v>
      </c>
      <c r="Y70" s="136" t="n">
        <f aca="false">AVERAGE(Y29:Y36)</f>
        <v>1.24495730406712</v>
      </c>
      <c r="Z70" s="145" t="n">
        <f aca="false">AVERAGE(Z29:Z36)</f>
        <v>1.25666100183542</v>
      </c>
      <c r="AA70" s="145" t="n">
        <f aca="false">AVERAGE(AA29:AA36)</f>
        <v>1.25589135994148</v>
      </c>
      <c r="AB70" s="138" t="n">
        <f aca="false">AVERAGE(AB29:AB36)</f>
        <v>1.16604950851209</v>
      </c>
      <c r="AD70" s="136" t="n">
        <f aca="false">AVERAGE(AD29:AD36)</f>
        <v>1.27850951613441</v>
      </c>
      <c r="AE70" s="145" t="n">
        <f aca="false">AVERAGE(AE29:AE36)</f>
        <v>1.29773412532054</v>
      </c>
      <c r="AF70" s="145" t="n">
        <f aca="false">AVERAGE(AF29:AF36)</f>
        <v>1.29682196160652</v>
      </c>
      <c r="AG70" s="138" t="n">
        <f aca="false">AVERAGE(AG29:AG36)</f>
        <v>1.17980858680747</v>
      </c>
    </row>
    <row r="71" customFormat="false" ht="15.75" hidden="false" customHeight="false" outlineLevel="0" collapsed="false">
      <c r="O71" s="136" t="n">
        <f aca="false">AVERAGE(O37:O44)</f>
        <v>1.02105134490989</v>
      </c>
      <c r="P71" s="145" t="n">
        <f aca="false">AVERAGE(P37:P44)</f>
        <v>1.02673722332933</v>
      </c>
      <c r="Q71" s="145" t="n">
        <f aca="false">AVERAGE(Q37:Q44)</f>
        <v>1.026334669783</v>
      </c>
      <c r="R71" s="138" t="n">
        <f aca="false">AVERAGE(R37:R44)</f>
        <v>1.02073624177872</v>
      </c>
      <c r="Y71" s="136" t="n">
        <f aca="false">AVERAGE(Y37:Y44)</f>
        <v>1.22564714196977</v>
      </c>
      <c r="Z71" s="145" t="n">
        <f aca="false">AVERAGE(Z37:Z44)</f>
        <v>1.23675634486339</v>
      </c>
      <c r="AA71" s="145" t="n">
        <f aca="false">AVERAGE(AA37:AA44)</f>
        <v>1.23673168913117</v>
      </c>
      <c r="AB71" s="138" t="n">
        <f aca="false">AVERAGE(AB37:AB44)</f>
        <v>1.18225124971835</v>
      </c>
      <c r="AD71" s="136" t="n">
        <f aca="false">AVERAGE(AD37:AD44)</f>
        <v>1.25140844158735</v>
      </c>
      <c r="AE71" s="145" t="n">
        <f aca="false">AVERAGE(AE37:AE44)</f>
        <v>1.269783691965</v>
      </c>
      <c r="AF71" s="145" t="n">
        <f aca="false">AVERAGE(AF37:AF44)</f>
        <v>1.26925404843806</v>
      </c>
      <c r="AG71" s="138" t="n">
        <f aca="false">AVERAGE(AG37:AG44)</f>
        <v>1.20683908281809</v>
      </c>
    </row>
    <row r="72" customFormat="false" ht="15.75" hidden="false" customHeight="false" outlineLevel="0" collapsed="false">
      <c r="O72" s="136" t="n">
        <f aca="false">AVERAGE(O45:O52)</f>
        <v>1.01899133184894</v>
      </c>
      <c r="P72" s="145" t="n">
        <f aca="false">AVERAGE(P45:P52)</f>
        <v>1.02202230029147</v>
      </c>
      <c r="Q72" s="145" t="n">
        <f aca="false">AVERAGE(Q45:Q52)</f>
        <v>1.02161408944404</v>
      </c>
      <c r="R72" s="138" t="n">
        <f aca="false">AVERAGE(R45:R52)</f>
        <v>1.00836020190217</v>
      </c>
      <c r="Y72" s="136" t="n">
        <f aca="false">AVERAGE(Y45:Y52)</f>
        <v>1.2391228911274</v>
      </c>
      <c r="Z72" s="145" t="n">
        <f aca="false">AVERAGE(Z45:Z52)</f>
        <v>1.25894031538428</v>
      </c>
      <c r="AA72" s="145" t="n">
        <f aca="false">AVERAGE(AA45:AA52)</f>
        <v>1.25951002524817</v>
      </c>
      <c r="AB72" s="138" t="n">
        <f aca="false">AVERAGE(AB45:AB52)</f>
        <v>1.22279968313651</v>
      </c>
      <c r="AD72" s="136" t="n">
        <f aca="false">AVERAGE(AD45:AD52)</f>
        <v>1.26268546448748</v>
      </c>
      <c r="AE72" s="145" t="n">
        <f aca="false">AVERAGE(AE45:AE52)</f>
        <v>1.28672389520955</v>
      </c>
      <c r="AF72" s="145" t="n">
        <f aca="false">AVERAGE(AF45:AF52)</f>
        <v>1.28678643557896</v>
      </c>
      <c r="AG72" s="138" t="n">
        <f aca="false">AVERAGE(AG45:AG52)</f>
        <v>1.23307616155567</v>
      </c>
    </row>
    <row r="73" customFormat="false" ht="16.5" hidden="false" customHeight="false" outlineLevel="0" collapsed="false">
      <c r="O73" s="146" t="n">
        <f aca="false">AVERAGE(O53:O60)</f>
        <v>1.01228356113095</v>
      </c>
      <c r="P73" s="137" t="n">
        <f aca="false">AVERAGE(P53:P60)</f>
        <v>1.01560319669398</v>
      </c>
      <c r="Q73" s="137" t="n">
        <f aca="false">AVERAGE(Q53:Q60)</f>
        <v>1.01521347651675</v>
      </c>
      <c r="R73" s="147" t="n">
        <f aca="false">AVERAGE(R53:R60)</f>
        <v>1.00638524221271</v>
      </c>
      <c r="Y73" s="146" t="n">
        <f aca="false">AVERAGE(Y53:Y60)</f>
        <v>1.23196349556588</v>
      </c>
      <c r="Z73" s="137" t="n">
        <f aca="false">AVERAGE(Z53:Z60)</f>
        <v>1.240940374007</v>
      </c>
      <c r="AA73" s="137" t="n">
        <f aca="false">AVERAGE(AA53:AA60)</f>
        <v>1.23962724290213</v>
      </c>
      <c r="AB73" s="147" t="n">
        <f aca="false">AVERAGE(AB53:AB60)</f>
        <v>1.14088459862453</v>
      </c>
      <c r="AD73" s="146" t="n">
        <f aca="false">AVERAGE(AD53:AD60)</f>
        <v>1.24702472946776</v>
      </c>
      <c r="AE73" s="137" t="n">
        <f aca="false">AVERAGE(AE53:AE60)</f>
        <v>1.2602243436162</v>
      </c>
      <c r="AF73" s="137" t="n">
        <f aca="false">AVERAGE(AF53:AF60)</f>
        <v>1.25840866451937</v>
      </c>
      <c r="AG73" s="147" t="n">
        <f aca="false">AVERAGE(AG53:AG60)</f>
        <v>1.14828314891661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D66" activeCellId="0" sqref="AD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sharpening filter</v>
      </c>
      <c r="M2" s="97"/>
      <c r="N2" s="97"/>
      <c r="O2" s="98" t="s">
        <v>100</v>
      </c>
      <c r="P2" s="98"/>
      <c r="Q2" s="97"/>
      <c r="R2" s="97"/>
      <c r="S2" s="97"/>
      <c r="T2" s="19" t="s">
        <v>101</v>
      </c>
      <c r="U2" s="19"/>
      <c r="V2" s="97"/>
      <c r="W2" s="97"/>
      <c r="X2" s="97"/>
      <c r="Y2" s="98" t="s">
        <v>102</v>
      </c>
      <c r="Z2" s="98"/>
      <c r="AA2" s="97"/>
      <c r="AB2" s="97"/>
      <c r="AC2" s="97"/>
      <c r="AD2" s="98" t="s">
        <v>103</v>
      </c>
      <c r="AE2" s="98"/>
      <c r="AF2" s="97"/>
      <c r="AG2" s="99"/>
    </row>
    <row r="3" customFormat="false" ht="16.5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4"/>
      <c r="B4" s="104"/>
      <c r="C4" s="105" t="s">
        <v>104</v>
      </c>
      <c r="D4" s="106" t="s">
        <v>105</v>
      </c>
      <c r="E4" s="107" t="s">
        <v>106</v>
      </c>
      <c r="F4" s="107" t="s">
        <v>106</v>
      </c>
      <c r="G4" s="107" t="s">
        <v>106</v>
      </c>
      <c r="H4" s="107" t="s">
        <v>106</v>
      </c>
      <c r="I4" s="107"/>
      <c r="J4" s="107" t="s">
        <v>106</v>
      </c>
      <c r="K4" s="107" t="s">
        <v>106</v>
      </c>
      <c r="L4" s="107" t="s">
        <v>106</v>
      </c>
      <c r="M4" s="107" t="s">
        <v>106</v>
      </c>
      <c r="N4" s="107"/>
      <c r="O4" s="107" t="s">
        <v>106</v>
      </c>
      <c r="P4" s="107" t="s">
        <v>106</v>
      </c>
      <c r="Q4" s="107" t="s">
        <v>106</v>
      </c>
      <c r="R4" s="107" t="s">
        <v>106</v>
      </c>
      <c r="S4" s="107"/>
      <c r="T4" s="107" t="s">
        <v>106</v>
      </c>
      <c r="U4" s="107" t="s">
        <v>106</v>
      </c>
      <c r="V4" s="107" t="s">
        <v>106</v>
      </c>
      <c r="W4" s="107" t="s">
        <v>106</v>
      </c>
      <c r="X4" s="107"/>
      <c r="Y4" s="107" t="s">
        <v>106</v>
      </c>
      <c r="Z4" s="107" t="s">
        <v>106</v>
      </c>
      <c r="AA4" s="107" t="s">
        <v>106</v>
      </c>
      <c r="AB4" s="107" t="s">
        <v>106</v>
      </c>
      <c r="AC4" s="107"/>
      <c r="AD4" s="107" t="s">
        <v>106</v>
      </c>
      <c r="AE4" s="107" t="s">
        <v>106</v>
      </c>
      <c r="AF4" s="107" t="s">
        <v>106</v>
      </c>
      <c r="AG4" s="107" t="s">
        <v>106</v>
      </c>
    </row>
    <row r="5" customFormat="false" ht="15.75" hidden="false" customHeight="false" outlineLevel="0" collapsed="false">
      <c r="A5" s="108" t="s">
        <v>10</v>
      </c>
      <c r="B5" s="109" t="s">
        <v>107</v>
      </c>
      <c r="C5" s="110" t="n">
        <v>22</v>
      </c>
      <c r="D5" s="110" t="n">
        <v>22</v>
      </c>
      <c r="E5" s="148"/>
      <c r="F5" s="149"/>
      <c r="G5" s="150"/>
      <c r="H5" s="150"/>
      <c r="I5" s="113"/>
      <c r="J5" s="148"/>
      <c r="K5" s="149"/>
      <c r="L5" s="150"/>
      <c r="M5" s="150"/>
      <c r="N5" s="113"/>
      <c r="O5" s="148"/>
      <c r="P5" s="149"/>
      <c r="Q5" s="150"/>
      <c r="R5" s="150"/>
      <c r="S5" s="113"/>
      <c r="T5" s="148"/>
      <c r="U5" s="149"/>
      <c r="V5" s="150"/>
      <c r="W5" s="150"/>
      <c r="X5" s="113"/>
      <c r="Y5" s="148"/>
      <c r="Z5" s="149"/>
      <c r="AA5" s="150"/>
      <c r="AB5" s="150"/>
      <c r="AC5" s="113"/>
      <c r="AD5" s="148"/>
      <c r="AE5" s="149"/>
      <c r="AF5" s="150"/>
      <c r="AG5" s="150"/>
    </row>
    <row r="6" customFormat="false" ht="15.75" hidden="false" customHeight="false" outlineLevel="0" collapsed="false">
      <c r="A6" s="116" t="s">
        <v>108</v>
      </c>
      <c r="B6" s="117"/>
      <c r="C6" s="118" t="n">
        <v>26</v>
      </c>
      <c r="D6" s="118" t="n">
        <v>26</v>
      </c>
      <c r="E6" s="151"/>
      <c r="F6" s="152"/>
      <c r="G6" s="153"/>
      <c r="H6" s="153"/>
      <c r="I6" s="121"/>
      <c r="J6" s="151"/>
      <c r="K6" s="152"/>
      <c r="L6" s="153"/>
      <c r="M6" s="153"/>
      <c r="N6" s="121"/>
      <c r="O6" s="151"/>
      <c r="P6" s="152"/>
      <c r="Q6" s="153"/>
      <c r="R6" s="153"/>
      <c r="S6" s="121"/>
      <c r="T6" s="151"/>
      <c r="U6" s="152"/>
      <c r="V6" s="153"/>
      <c r="W6" s="153"/>
      <c r="X6" s="121"/>
      <c r="Y6" s="151"/>
      <c r="Z6" s="152"/>
      <c r="AA6" s="153"/>
      <c r="AB6" s="153"/>
      <c r="AC6" s="121"/>
      <c r="AD6" s="151"/>
      <c r="AE6" s="152"/>
      <c r="AF6" s="153"/>
      <c r="AG6" s="153"/>
    </row>
    <row r="7" customFormat="false" ht="15.75" hidden="false" customHeight="false" outlineLevel="0" collapsed="false">
      <c r="A7" s="100"/>
      <c r="B7" s="117"/>
      <c r="C7" s="118" t="n">
        <v>30</v>
      </c>
      <c r="D7" s="118" t="n">
        <v>30</v>
      </c>
      <c r="E7" s="151"/>
      <c r="F7" s="152"/>
      <c r="G7" s="153"/>
      <c r="H7" s="153"/>
      <c r="I7" s="121"/>
      <c r="J7" s="151"/>
      <c r="K7" s="152"/>
      <c r="L7" s="153"/>
      <c r="M7" s="153"/>
      <c r="N7" s="121"/>
      <c r="O7" s="151"/>
      <c r="P7" s="152"/>
      <c r="Q7" s="153"/>
      <c r="R7" s="153"/>
      <c r="S7" s="121"/>
      <c r="T7" s="151"/>
      <c r="U7" s="152"/>
      <c r="V7" s="153"/>
      <c r="W7" s="153"/>
      <c r="X7" s="121"/>
      <c r="Y7" s="151"/>
      <c r="Z7" s="152"/>
      <c r="AA7" s="153"/>
      <c r="AB7" s="153"/>
      <c r="AC7" s="121"/>
      <c r="AD7" s="151"/>
      <c r="AE7" s="152"/>
      <c r="AF7" s="153"/>
      <c r="AG7" s="153"/>
    </row>
    <row r="8" customFormat="false" ht="16.5" hidden="false" customHeight="false" outlineLevel="0" collapsed="false">
      <c r="A8" s="100"/>
      <c r="B8" s="117"/>
      <c r="C8" s="124" t="n">
        <v>34</v>
      </c>
      <c r="D8" s="124" t="n">
        <v>34</v>
      </c>
      <c r="E8" s="154"/>
      <c r="F8" s="155"/>
      <c r="G8" s="156"/>
      <c r="H8" s="156"/>
      <c r="I8" s="127"/>
      <c r="J8" s="154"/>
      <c r="K8" s="155"/>
      <c r="L8" s="156"/>
      <c r="M8" s="156"/>
      <c r="N8" s="127"/>
      <c r="O8" s="154"/>
      <c r="P8" s="155"/>
      <c r="Q8" s="156"/>
      <c r="R8" s="156"/>
      <c r="S8" s="127"/>
      <c r="T8" s="154"/>
      <c r="U8" s="155"/>
      <c r="V8" s="156"/>
      <c r="W8" s="156"/>
      <c r="X8" s="127"/>
      <c r="Y8" s="154"/>
      <c r="Z8" s="155"/>
      <c r="AA8" s="156"/>
      <c r="AB8" s="156"/>
      <c r="AC8" s="127"/>
      <c r="AD8" s="154"/>
      <c r="AE8" s="155"/>
      <c r="AF8" s="156"/>
      <c r="AG8" s="156"/>
    </row>
    <row r="9" customFormat="false" ht="15.75" hidden="false" customHeight="false" outlineLevel="0" collapsed="false">
      <c r="A9" s="100"/>
      <c r="B9" s="117"/>
      <c r="C9" s="110" t="n">
        <v>22</v>
      </c>
      <c r="D9" s="76" t="n">
        <v>24</v>
      </c>
      <c r="E9" s="148"/>
      <c r="F9" s="149"/>
      <c r="G9" s="150"/>
      <c r="H9" s="150"/>
      <c r="I9" s="113"/>
      <c r="J9" s="148"/>
      <c r="K9" s="149"/>
      <c r="L9" s="150"/>
      <c r="M9" s="150"/>
      <c r="N9" s="113"/>
      <c r="O9" s="148"/>
      <c r="P9" s="149"/>
      <c r="Q9" s="150"/>
      <c r="R9" s="150"/>
      <c r="S9" s="113"/>
      <c r="T9" s="148"/>
      <c r="U9" s="149"/>
      <c r="V9" s="150"/>
      <c r="W9" s="150"/>
      <c r="X9" s="113"/>
      <c r="Y9" s="148"/>
      <c r="Z9" s="149"/>
      <c r="AA9" s="150"/>
      <c r="AB9" s="150"/>
      <c r="AC9" s="113"/>
      <c r="AD9" s="148"/>
      <c r="AE9" s="149"/>
      <c r="AF9" s="150"/>
      <c r="AG9" s="150"/>
    </row>
    <row r="10" customFormat="false" ht="15.75" hidden="false" customHeight="false" outlineLevel="0" collapsed="false">
      <c r="A10" s="100"/>
      <c r="B10" s="117"/>
      <c r="C10" s="118" t="n">
        <v>26</v>
      </c>
      <c r="D10" s="76" t="n">
        <v>28</v>
      </c>
      <c r="E10" s="151"/>
      <c r="F10" s="152"/>
      <c r="G10" s="153"/>
      <c r="H10" s="153"/>
      <c r="I10" s="121"/>
      <c r="J10" s="151"/>
      <c r="K10" s="152"/>
      <c r="L10" s="153"/>
      <c r="M10" s="153"/>
      <c r="N10" s="121"/>
      <c r="O10" s="151"/>
      <c r="P10" s="152"/>
      <c r="Q10" s="153"/>
      <c r="R10" s="153"/>
      <c r="S10" s="121"/>
      <c r="T10" s="151"/>
      <c r="U10" s="152"/>
      <c r="V10" s="153"/>
      <c r="W10" s="153"/>
      <c r="X10" s="121"/>
      <c r="Y10" s="151"/>
      <c r="Z10" s="152"/>
      <c r="AA10" s="153"/>
      <c r="AB10" s="153"/>
      <c r="AC10" s="121"/>
      <c r="AD10" s="151"/>
      <c r="AE10" s="152"/>
      <c r="AF10" s="153"/>
      <c r="AG10" s="153"/>
    </row>
    <row r="11" customFormat="false" ht="15.75" hidden="false" customHeight="false" outlineLevel="0" collapsed="false">
      <c r="A11" s="100"/>
      <c r="B11" s="117"/>
      <c r="C11" s="118" t="n">
        <v>30</v>
      </c>
      <c r="D11" s="76" t="n">
        <v>32</v>
      </c>
      <c r="E11" s="151"/>
      <c r="F11" s="152"/>
      <c r="G11" s="153"/>
      <c r="H11" s="153"/>
      <c r="I11" s="121"/>
      <c r="J11" s="151"/>
      <c r="K11" s="152"/>
      <c r="L11" s="153"/>
      <c r="M11" s="153"/>
      <c r="N11" s="121"/>
      <c r="O11" s="151"/>
      <c r="P11" s="152"/>
      <c r="Q11" s="153"/>
      <c r="R11" s="153"/>
      <c r="S11" s="121"/>
      <c r="T11" s="151"/>
      <c r="U11" s="152"/>
      <c r="V11" s="153"/>
      <c r="W11" s="153"/>
      <c r="X11" s="121"/>
      <c r="Y11" s="151"/>
      <c r="Z11" s="152"/>
      <c r="AA11" s="153"/>
      <c r="AB11" s="153"/>
      <c r="AC11" s="121"/>
      <c r="AD11" s="151"/>
      <c r="AE11" s="152"/>
      <c r="AF11" s="153"/>
      <c r="AG11" s="153"/>
    </row>
    <row r="12" customFormat="false" ht="16.5" hidden="false" customHeight="false" outlineLevel="0" collapsed="false">
      <c r="A12" s="100"/>
      <c r="B12" s="117"/>
      <c r="C12" s="124" t="n">
        <v>34</v>
      </c>
      <c r="D12" s="130" t="n">
        <v>36</v>
      </c>
      <c r="E12" s="154"/>
      <c r="F12" s="155"/>
      <c r="G12" s="156"/>
      <c r="H12" s="156"/>
      <c r="I12" s="127"/>
      <c r="J12" s="154"/>
      <c r="K12" s="155"/>
      <c r="L12" s="156"/>
      <c r="M12" s="156"/>
      <c r="N12" s="127"/>
      <c r="O12" s="154"/>
      <c r="P12" s="155"/>
      <c r="Q12" s="156"/>
      <c r="R12" s="156"/>
      <c r="S12" s="127"/>
      <c r="T12" s="154"/>
      <c r="U12" s="155"/>
      <c r="V12" s="156"/>
      <c r="W12" s="156"/>
      <c r="X12" s="127"/>
      <c r="Y12" s="154"/>
      <c r="Z12" s="155"/>
      <c r="AA12" s="156"/>
      <c r="AB12" s="156"/>
      <c r="AC12" s="127"/>
      <c r="AD12" s="154"/>
      <c r="AE12" s="155"/>
      <c r="AF12" s="156"/>
      <c r="AG12" s="156"/>
    </row>
    <row r="13" customFormat="false" ht="15.75" hidden="false" customHeight="false" outlineLevel="0" collapsed="false">
      <c r="A13" s="41"/>
      <c r="B13" s="109" t="s">
        <v>109</v>
      </c>
      <c r="C13" s="110" t="n">
        <v>22</v>
      </c>
      <c r="D13" s="110" t="n">
        <v>22</v>
      </c>
      <c r="E13" s="148"/>
      <c r="F13" s="149"/>
      <c r="G13" s="150"/>
      <c r="H13" s="150"/>
      <c r="I13" s="113"/>
      <c r="J13" s="148"/>
      <c r="K13" s="149"/>
      <c r="L13" s="150"/>
      <c r="M13" s="150"/>
      <c r="N13" s="113"/>
      <c r="O13" s="148"/>
      <c r="P13" s="149"/>
      <c r="Q13" s="150"/>
      <c r="R13" s="150"/>
      <c r="S13" s="113"/>
      <c r="T13" s="148"/>
      <c r="U13" s="149"/>
      <c r="V13" s="150"/>
      <c r="W13" s="150"/>
      <c r="X13" s="113"/>
      <c r="Y13" s="148"/>
      <c r="Z13" s="149"/>
      <c r="AA13" s="150"/>
      <c r="AB13" s="150"/>
      <c r="AC13" s="113"/>
      <c r="AD13" s="148"/>
      <c r="AE13" s="149"/>
      <c r="AF13" s="150"/>
      <c r="AG13" s="150"/>
    </row>
    <row r="14" customFormat="false" ht="15.75" hidden="false" customHeight="false" outlineLevel="0" collapsed="false">
      <c r="A14" s="100"/>
      <c r="B14" s="131"/>
      <c r="C14" s="118" t="n">
        <v>26</v>
      </c>
      <c r="D14" s="118" t="n">
        <v>26</v>
      </c>
      <c r="E14" s="151"/>
      <c r="F14" s="152"/>
      <c r="G14" s="153"/>
      <c r="H14" s="153"/>
      <c r="I14" s="121"/>
      <c r="J14" s="151"/>
      <c r="K14" s="152"/>
      <c r="L14" s="153"/>
      <c r="M14" s="153"/>
      <c r="N14" s="121"/>
      <c r="O14" s="151"/>
      <c r="P14" s="152"/>
      <c r="Q14" s="153"/>
      <c r="R14" s="153"/>
      <c r="S14" s="121"/>
      <c r="T14" s="151"/>
      <c r="U14" s="152"/>
      <c r="V14" s="153"/>
      <c r="W14" s="153"/>
      <c r="X14" s="121"/>
      <c r="Y14" s="151"/>
      <c r="Z14" s="152"/>
      <c r="AA14" s="153"/>
      <c r="AB14" s="153"/>
      <c r="AC14" s="121"/>
      <c r="AD14" s="151"/>
      <c r="AE14" s="152"/>
      <c r="AF14" s="153"/>
      <c r="AG14" s="153"/>
    </row>
    <row r="15" customFormat="false" ht="15.75" hidden="false" customHeight="false" outlineLevel="0" collapsed="false">
      <c r="A15" s="100"/>
      <c r="B15" s="117"/>
      <c r="C15" s="118" t="n">
        <v>30</v>
      </c>
      <c r="D15" s="118" t="n">
        <v>30</v>
      </c>
      <c r="E15" s="151"/>
      <c r="F15" s="152"/>
      <c r="G15" s="153"/>
      <c r="H15" s="153"/>
      <c r="I15" s="121"/>
      <c r="J15" s="151"/>
      <c r="K15" s="152"/>
      <c r="L15" s="153"/>
      <c r="M15" s="153"/>
      <c r="N15" s="121"/>
      <c r="O15" s="151"/>
      <c r="P15" s="152"/>
      <c r="Q15" s="153"/>
      <c r="R15" s="153"/>
      <c r="S15" s="121"/>
      <c r="T15" s="151"/>
      <c r="U15" s="152"/>
      <c r="V15" s="153"/>
      <c r="W15" s="153"/>
      <c r="X15" s="121"/>
      <c r="Y15" s="151"/>
      <c r="Z15" s="152"/>
      <c r="AA15" s="153"/>
      <c r="AB15" s="153"/>
      <c r="AC15" s="121"/>
      <c r="AD15" s="151"/>
      <c r="AE15" s="152"/>
      <c r="AF15" s="153"/>
      <c r="AG15" s="153"/>
    </row>
    <row r="16" customFormat="false" ht="16.5" hidden="false" customHeight="false" outlineLevel="0" collapsed="false">
      <c r="A16" s="100"/>
      <c r="B16" s="117"/>
      <c r="C16" s="124" t="n">
        <v>34</v>
      </c>
      <c r="D16" s="124" t="n">
        <v>34</v>
      </c>
      <c r="E16" s="154"/>
      <c r="F16" s="155"/>
      <c r="G16" s="156"/>
      <c r="H16" s="156"/>
      <c r="I16" s="127"/>
      <c r="J16" s="154"/>
      <c r="K16" s="155"/>
      <c r="L16" s="156"/>
      <c r="M16" s="156"/>
      <c r="N16" s="127"/>
      <c r="O16" s="154"/>
      <c r="P16" s="155"/>
      <c r="Q16" s="156"/>
      <c r="R16" s="156"/>
      <c r="S16" s="127"/>
      <c r="T16" s="154"/>
      <c r="U16" s="155"/>
      <c r="V16" s="156"/>
      <c r="W16" s="156"/>
      <c r="X16" s="127"/>
      <c r="Y16" s="154"/>
      <c r="Z16" s="155"/>
      <c r="AA16" s="156"/>
      <c r="AB16" s="156"/>
      <c r="AC16" s="127"/>
      <c r="AD16" s="154"/>
      <c r="AE16" s="155"/>
      <c r="AF16" s="156"/>
      <c r="AG16" s="156"/>
    </row>
    <row r="17" customFormat="false" ht="15.75" hidden="false" customHeight="false" outlineLevel="0" collapsed="false">
      <c r="A17" s="100"/>
      <c r="B17" s="117"/>
      <c r="C17" s="110" t="n">
        <v>22</v>
      </c>
      <c r="D17" s="76" t="n">
        <v>24</v>
      </c>
      <c r="E17" s="148"/>
      <c r="F17" s="149"/>
      <c r="G17" s="150"/>
      <c r="H17" s="150"/>
      <c r="I17" s="113"/>
      <c r="J17" s="148"/>
      <c r="K17" s="149"/>
      <c r="L17" s="150"/>
      <c r="M17" s="150"/>
      <c r="N17" s="113"/>
      <c r="O17" s="148"/>
      <c r="P17" s="149"/>
      <c r="Q17" s="150"/>
      <c r="R17" s="150"/>
      <c r="S17" s="113"/>
      <c r="T17" s="148"/>
      <c r="U17" s="149"/>
      <c r="V17" s="150"/>
      <c r="W17" s="150"/>
      <c r="X17" s="113"/>
      <c r="Y17" s="148"/>
      <c r="Z17" s="149"/>
      <c r="AA17" s="150"/>
      <c r="AB17" s="150"/>
      <c r="AC17" s="113"/>
      <c r="AD17" s="148"/>
      <c r="AE17" s="149"/>
      <c r="AF17" s="150"/>
      <c r="AG17" s="150"/>
    </row>
    <row r="18" customFormat="false" ht="15.75" hidden="false" customHeight="false" outlineLevel="0" collapsed="false">
      <c r="A18" s="100"/>
      <c r="B18" s="117"/>
      <c r="C18" s="118" t="n">
        <v>26</v>
      </c>
      <c r="D18" s="76" t="n">
        <v>28</v>
      </c>
      <c r="E18" s="151"/>
      <c r="F18" s="152"/>
      <c r="G18" s="153"/>
      <c r="H18" s="153"/>
      <c r="I18" s="121"/>
      <c r="J18" s="151"/>
      <c r="K18" s="152"/>
      <c r="L18" s="153"/>
      <c r="M18" s="153"/>
      <c r="N18" s="121"/>
      <c r="O18" s="151"/>
      <c r="P18" s="152"/>
      <c r="Q18" s="153"/>
      <c r="R18" s="153"/>
      <c r="S18" s="121"/>
      <c r="T18" s="151"/>
      <c r="U18" s="152"/>
      <c r="V18" s="153"/>
      <c r="W18" s="153"/>
      <c r="X18" s="121"/>
      <c r="Y18" s="151"/>
      <c r="Z18" s="152"/>
      <c r="AA18" s="153"/>
      <c r="AB18" s="153"/>
      <c r="AC18" s="121"/>
      <c r="AD18" s="151"/>
      <c r="AE18" s="152"/>
      <c r="AF18" s="153"/>
      <c r="AG18" s="153"/>
    </row>
    <row r="19" customFormat="false" ht="15.75" hidden="false" customHeight="false" outlineLevel="0" collapsed="false">
      <c r="A19" s="100"/>
      <c r="B19" s="117"/>
      <c r="C19" s="118" t="n">
        <v>30</v>
      </c>
      <c r="D19" s="76" t="n">
        <v>32</v>
      </c>
      <c r="E19" s="151"/>
      <c r="F19" s="152"/>
      <c r="G19" s="153"/>
      <c r="H19" s="153"/>
      <c r="I19" s="121"/>
      <c r="J19" s="151"/>
      <c r="K19" s="152"/>
      <c r="L19" s="153"/>
      <c r="M19" s="153"/>
      <c r="N19" s="121"/>
      <c r="O19" s="151"/>
      <c r="P19" s="152"/>
      <c r="Q19" s="153"/>
      <c r="R19" s="153"/>
      <c r="S19" s="121"/>
      <c r="T19" s="151"/>
      <c r="U19" s="152"/>
      <c r="V19" s="153"/>
      <c r="W19" s="153"/>
      <c r="X19" s="121"/>
      <c r="Y19" s="151"/>
      <c r="Z19" s="152"/>
      <c r="AA19" s="153"/>
      <c r="AB19" s="153"/>
      <c r="AC19" s="121"/>
      <c r="AD19" s="151"/>
      <c r="AE19" s="152"/>
      <c r="AF19" s="153"/>
      <c r="AG19" s="153"/>
    </row>
    <row r="20" customFormat="false" ht="16.5" hidden="false" customHeight="false" outlineLevel="0" collapsed="false">
      <c r="A20" s="100"/>
      <c r="B20" s="117"/>
      <c r="C20" s="124" t="n">
        <v>34</v>
      </c>
      <c r="D20" s="130" t="n">
        <v>36</v>
      </c>
      <c r="E20" s="154"/>
      <c r="F20" s="155"/>
      <c r="G20" s="156"/>
      <c r="H20" s="156"/>
      <c r="I20" s="127"/>
      <c r="J20" s="154"/>
      <c r="K20" s="155"/>
      <c r="L20" s="156"/>
      <c r="M20" s="156"/>
      <c r="N20" s="127"/>
      <c r="O20" s="154"/>
      <c r="P20" s="155"/>
      <c r="Q20" s="156"/>
      <c r="R20" s="156"/>
      <c r="S20" s="127"/>
      <c r="T20" s="154"/>
      <c r="U20" s="155"/>
      <c r="V20" s="156"/>
      <c r="W20" s="156"/>
      <c r="X20" s="127"/>
      <c r="Y20" s="154"/>
      <c r="Z20" s="155"/>
      <c r="AA20" s="156"/>
      <c r="AB20" s="156"/>
      <c r="AC20" s="127"/>
      <c r="AD20" s="154"/>
      <c r="AE20" s="155"/>
      <c r="AF20" s="156"/>
      <c r="AG20" s="156"/>
    </row>
    <row r="21" customFormat="false" ht="15.75" hidden="false" customHeight="false" outlineLevel="0" collapsed="false">
      <c r="A21" s="108" t="s">
        <v>13</v>
      </c>
      <c r="B21" s="109" t="s">
        <v>110</v>
      </c>
      <c r="C21" s="110" t="n">
        <v>22</v>
      </c>
      <c r="D21" s="110" t="n">
        <v>22</v>
      </c>
      <c r="E21" s="111" t="n">
        <f aca="false">Anchor!B305</f>
        <v>14843286</v>
      </c>
      <c r="F21" s="112" t="n">
        <f aca="false">Anchor!C305</f>
        <v>20771799</v>
      </c>
      <c r="G21" s="112" t="n">
        <f aca="false">Anchor!D305</f>
        <v>23748933</v>
      </c>
      <c r="H21" s="112" t="n">
        <f aca="false">Anchor!E305</f>
        <v>88283634.6</v>
      </c>
      <c r="I21" s="113"/>
      <c r="J21" s="111" t="n">
        <f aca="false">Test!B305</f>
        <v>15755599</v>
      </c>
      <c r="K21" s="112" t="n">
        <f aca="false">Test!C305</f>
        <v>22078865</v>
      </c>
      <c r="L21" s="112" t="n">
        <f aca="false">Test!D305</f>
        <v>25176349</v>
      </c>
      <c r="M21" s="112" t="n">
        <f aca="false">Test!E305</f>
        <v>90258225.75</v>
      </c>
      <c r="N21" s="113"/>
      <c r="O21" s="114" t="n">
        <f aca="false">IF(E21=0,#REF!,J21/E21)</f>
        <v>1.06146300758471</v>
      </c>
      <c r="P21" s="115" t="n">
        <f aca="false">IF(F21=0,#REF!,K21/F21)</f>
        <v>1.06292502637831</v>
      </c>
      <c r="Q21" s="115" t="n">
        <f aca="false">IF(G21=0,#REF!,L21/G21)</f>
        <v>1.06010442658624</v>
      </c>
      <c r="R21" s="115" t="n">
        <f aca="false">IF(H21=0,#REF!,M21/H21)</f>
        <v>1.02236644604571</v>
      </c>
      <c r="S21" s="113"/>
      <c r="T21" s="111" t="n">
        <f aca="false">SingleLayer!B305</f>
        <v>10816026</v>
      </c>
      <c r="U21" s="112" t="n">
        <f aca="false">SingleLayer!C305</f>
        <v>14638932</v>
      </c>
      <c r="V21" s="112" t="n">
        <f aca="false">SingleLayer!D305</f>
        <v>16754201</v>
      </c>
      <c r="W21" s="112" t="n">
        <f aca="false">SingleLayer!E305</f>
        <v>59605654.266667</v>
      </c>
      <c r="X21" s="113"/>
      <c r="Y21" s="114" t="n">
        <f aca="false">E21/T21</f>
        <v>1.37234193039107</v>
      </c>
      <c r="Z21" s="115" t="n">
        <f aca="false">F21/U21</f>
        <v>1.41894224250786</v>
      </c>
      <c r="AA21" s="115" t="n">
        <f aca="false">G21/V21</f>
        <v>1.41749123100529</v>
      </c>
      <c r="AB21" s="115" t="n">
        <f aca="false">H21/W21</f>
        <v>1.48112852188539</v>
      </c>
      <c r="AC21" s="113"/>
      <c r="AD21" s="114" t="n">
        <f aca="false">J21/T21</f>
        <v>1.45669019286751</v>
      </c>
      <c r="AE21" s="115" t="n">
        <f aca="false">K21/U21</f>
        <v>1.50822922054696</v>
      </c>
      <c r="AF21" s="115" t="n">
        <f aca="false">L21/V21</f>
        <v>1.50268872863588</v>
      </c>
      <c r="AG21" s="115" t="n">
        <f aca="false">M21/W21</f>
        <v>1.5142561030569</v>
      </c>
    </row>
    <row r="22" customFormat="false" ht="15.75" hidden="false" customHeight="false" outlineLevel="0" collapsed="false">
      <c r="A22" s="100" t="s">
        <v>111</v>
      </c>
      <c r="B22" s="117"/>
      <c r="C22" s="118" t="n">
        <v>26</v>
      </c>
      <c r="D22" s="118" t="n">
        <v>26</v>
      </c>
      <c r="E22" s="119" t="n">
        <f aca="false">Anchor!B306</f>
        <v>14337964</v>
      </c>
      <c r="F22" s="120" t="n">
        <f aca="false">Anchor!C306</f>
        <v>18968991</v>
      </c>
      <c r="G22" s="120" t="n">
        <f aca="false">Anchor!D306</f>
        <v>21515791</v>
      </c>
      <c r="H22" s="120" t="n">
        <f aca="false">Anchor!E306</f>
        <v>86633799.533333</v>
      </c>
      <c r="I22" s="121"/>
      <c r="J22" s="119" t="n">
        <f aca="false">Test!B306</f>
        <v>14948987</v>
      </c>
      <c r="K22" s="120" t="n">
        <f aca="false">Test!C306</f>
        <v>19810035</v>
      </c>
      <c r="L22" s="120" t="n">
        <f aca="false">Test!D306</f>
        <v>22418698</v>
      </c>
      <c r="M22" s="120" t="n">
        <f aca="false">Test!E306</f>
        <v>87781379.366667</v>
      </c>
      <c r="N22" s="121"/>
      <c r="O22" s="122" t="n">
        <f aca="false">IF(E22=0,#REF!,J22/E22)</f>
        <v>1.04261574376948</v>
      </c>
      <c r="P22" s="123" t="n">
        <f aca="false">IF(F22=0,#REF!,K22/F22)</f>
        <v>1.0443378353651</v>
      </c>
      <c r="Q22" s="123" t="n">
        <f aca="false">IF(G22=0,#REF!,L22/G22)</f>
        <v>1.04196485269819</v>
      </c>
      <c r="R22" s="123" t="n">
        <f aca="false">IF(H22=0,#REF!,M22/H22)</f>
        <v>1.0132463292562</v>
      </c>
      <c r="S22" s="121"/>
      <c r="T22" s="119" t="n">
        <f aca="false">SingleLayer!B306</f>
        <v>10437513</v>
      </c>
      <c r="U22" s="120" t="n">
        <f aca="false">SingleLayer!C306</f>
        <v>13580679</v>
      </c>
      <c r="V22" s="120" t="n">
        <f aca="false">SingleLayer!D306</f>
        <v>15401142</v>
      </c>
      <c r="W22" s="120" t="n">
        <f aca="false">SingleLayer!E306</f>
        <v>58602447</v>
      </c>
      <c r="X22" s="121"/>
      <c r="Y22" s="122" t="n">
        <f aca="false">E22/T22</f>
        <v>1.37369543875059</v>
      </c>
      <c r="Z22" s="123" t="n">
        <f aca="false">F22/U22</f>
        <v>1.39676307789912</v>
      </c>
      <c r="AA22" s="123" t="n">
        <f aca="false">G22/V22</f>
        <v>1.39702568809508</v>
      </c>
      <c r="AB22" s="123" t="n">
        <f aca="false">H22/W22</f>
        <v>1.47833075184272</v>
      </c>
      <c r="AC22" s="121"/>
      <c r="AD22" s="122" t="n">
        <f aca="false">J22/T22</f>
        <v>1.43223649158569</v>
      </c>
      <c r="AE22" s="123" t="n">
        <f aca="false">K22/U22</f>
        <v>1.45869252929106</v>
      </c>
      <c r="AF22" s="123" t="n">
        <f aca="false">L22/V22</f>
        <v>1.45565166531157</v>
      </c>
      <c r="AG22" s="123" t="n">
        <f aca="false">M22/W22</f>
        <v>1.49791320773119</v>
      </c>
    </row>
    <row r="23" customFormat="false" ht="15.75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307</f>
        <v>14026273</v>
      </c>
      <c r="F23" s="120" t="n">
        <f aca="false">Anchor!C307</f>
        <v>17873948</v>
      </c>
      <c r="G23" s="120" t="n">
        <f aca="false">Anchor!D307</f>
        <v>20076170</v>
      </c>
      <c r="H23" s="120" t="n">
        <f aca="false">Anchor!E307</f>
        <v>84307553.266667</v>
      </c>
      <c r="I23" s="121"/>
      <c r="J23" s="119" t="n">
        <f aca="false">Test!B307</f>
        <v>14505206</v>
      </c>
      <c r="K23" s="120" t="n">
        <f aca="false">Test!C307</f>
        <v>18523038</v>
      </c>
      <c r="L23" s="120" t="n">
        <f aca="false">Test!D307</f>
        <v>20768240</v>
      </c>
      <c r="M23" s="120" t="n">
        <f aca="false">Test!E307</f>
        <v>85377142.983333</v>
      </c>
      <c r="N23" s="121"/>
      <c r="O23" s="122" t="n">
        <f aca="false">IF(E23=0,#REF!,J23/E23)</f>
        <v>1.03414542123913</v>
      </c>
      <c r="P23" s="123" t="n">
        <f aca="false">IF(F23=0,#REF!,K23/F23)</f>
        <v>1.03631486451678</v>
      </c>
      <c r="Q23" s="123" t="n">
        <f aca="false">IF(G23=0,#REF!,L23/G23)</f>
        <v>1.0344722125784</v>
      </c>
      <c r="R23" s="123" t="n">
        <f aca="false">IF(H23=0,#REF!,M23/H23)</f>
        <v>1.01268676026314</v>
      </c>
      <c r="S23" s="121"/>
      <c r="T23" s="119" t="n">
        <f aca="false">SingleLayer!B307</f>
        <v>10137710</v>
      </c>
      <c r="U23" s="120" t="n">
        <f aca="false">SingleLayer!C307</f>
        <v>12799887</v>
      </c>
      <c r="V23" s="120" t="n">
        <f aca="false">SingleLayer!D307</f>
        <v>14388737</v>
      </c>
      <c r="W23" s="120" t="n">
        <f aca="false">SingleLayer!E307</f>
        <v>57057784.866667</v>
      </c>
      <c r="X23" s="121"/>
      <c r="Y23" s="122" t="n">
        <f aca="false">E23/T23</f>
        <v>1.38357410105438</v>
      </c>
      <c r="Z23" s="123" t="n">
        <f aca="false">F23/U23</f>
        <v>1.39641451522189</v>
      </c>
      <c r="AA23" s="123" t="n">
        <f aca="false">G23/V23</f>
        <v>1.39526978636137</v>
      </c>
      <c r="AB23" s="123" t="n">
        <f aca="false">H23/W23</f>
        <v>1.47758195421847</v>
      </c>
      <c r="AC23" s="121"/>
      <c r="AD23" s="122" t="n">
        <f aca="false">J23/T23</f>
        <v>1.43081682155043</v>
      </c>
      <c r="AE23" s="123" t="n">
        <f aca="false">K23/U23</f>
        <v>1.44712511915144</v>
      </c>
      <c r="AF23" s="123" t="n">
        <f aca="false">L23/V23</f>
        <v>1.44336782304104</v>
      </c>
      <c r="AG23" s="123" t="n">
        <f aca="false">M23/W23</f>
        <v>1.49632768224078</v>
      </c>
    </row>
    <row r="24" customFormat="false" ht="16.5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308</f>
        <v>13878595</v>
      </c>
      <c r="F24" s="126" t="n">
        <f aca="false">Anchor!C308</f>
        <v>17137742</v>
      </c>
      <c r="G24" s="126" t="n">
        <f aca="false">Anchor!D308</f>
        <v>19063440</v>
      </c>
      <c r="H24" s="126" t="n">
        <f aca="false">Anchor!E308</f>
        <v>80910187.866667</v>
      </c>
      <c r="I24" s="127"/>
      <c r="J24" s="125" t="n">
        <f aca="false">Test!B308</f>
        <v>14244653</v>
      </c>
      <c r="K24" s="126" t="n">
        <f aca="false">Test!C308</f>
        <v>17612060</v>
      </c>
      <c r="L24" s="126" t="n">
        <f aca="false">Test!D308</f>
        <v>19561632</v>
      </c>
      <c r="M24" s="126" t="n">
        <f aca="false">Test!E308</f>
        <v>81531467</v>
      </c>
      <c r="N24" s="127"/>
      <c r="O24" s="128" t="n">
        <f aca="false">IF(E24=0,#REF!,J24/E24)</f>
        <v>1.02637572463207</v>
      </c>
      <c r="P24" s="129" t="n">
        <f aca="false">IF(F24=0,#REF!,K24/F24)</f>
        <v>1.02767680829832</v>
      </c>
      <c r="Q24" s="129" t="n">
        <f aca="false">IF(G24=0,#REF!,L24/G24)</f>
        <v>1.02613337361987</v>
      </c>
      <c r="R24" s="129" t="n">
        <f aca="false">IF(H24=0,#REF!,M24/H24)</f>
        <v>1.00767862675535</v>
      </c>
      <c r="S24" s="127"/>
      <c r="T24" s="125" t="n">
        <f aca="false">SingleLayer!B308</f>
        <v>9909756</v>
      </c>
      <c r="U24" s="126" t="n">
        <f aca="false">SingleLayer!C308</f>
        <v>12192762</v>
      </c>
      <c r="V24" s="126" t="n">
        <f aca="false">SingleLayer!D308</f>
        <v>13578142</v>
      </c>
      <c r="W24" s="126" t="n">
        <f aca="false">SingleLayer!E308</f>
        <v>54936964.8</v>
      </c>
      <c r="X24" s="127"/>
      <c r="Y24" s="128" t="n">
        <f aca="false">E24/T24</f>
        <v>1.40049815555499</v>
      </c>
      <c r="Z24" s="129" t="n">
        <f aca="false">F24/U24</f>
        <v>1.40556684367332</v>
      </c>
      <c r="AA24" s="129" t="n">
        <f aca="false">G24/V24</f>
        <v>1.40398001434953</v>
      </c>
      <c r="AB24" s="129" t="n">
        <f aca="false">H24/W24</f>
        <v>1.47278227257773</v>
      </c>
      <c r="AC24" s="127"/>
      <c r="AD24" s="128" t="n">
        <f aca="false">J24/T24</f>
        <v>1.43743730925363</v>
      </c>
      <c r="AE24" s="129" t="n">
        <f aca="false">K24/U24</f>
        <v>1.44446844775614</v>
      </c>
      <c r="AF24" s="129" t="n">
        <f aca="false">L24/V24</f>
        <v>1.44067074861936</v>
      </c>
      <c r="AG24" s="129" t="n">
        <f aca="false">M24/W24</f>
        <v>1.48409121794075</v>
      </c>
    </row>
    <row r="25" customFormat="false" ht="15.75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309</f>
        <v>13252828</v>
      </c>
      <c r="F25" s="112" t="n">
        <f aca="false">Anchor!C309</f>
        <v>17891622</v>
      </c>
      <c r="G25" s="112" t="n">
        <f aca="false">Anchor!D309</f>
        <v>20320695</v>
      </c>
      <c r="H25" s="112" t="n">
        <f aca="false">Anchor!E309</f>
        <v>82803249.066667</v>
      </c>
      <c r="I25" s="113"/>
      <c r="J25" s="111" t="n">
        <f aca="false">Test!B309</f>
        <v>14177156</v>
      </c>
      <c r="K25" s="112" t="n">
        <f aca="false">Test!C309</f>
        <v>19166268</v>
      </c>
      <c r="L25" s="112" t="n">
        <f aca="false">Test!D309</f>
        <v>21693427</v>
      </c>
      <c r="M25" s="112" t="n">
        <f aca="false">Test!E309</f>
        <v>84758090.483333</v>
      </c>
      <c r="N25" s="113"/>
      <c r="O25" s="114" t="n">
        <f aca="false">IF(E25=0,#REF!,J25/E25)</f>
        <v>1.06974571766871</v>
      </c>
      <c r="P25" s="115" t="n">
        <f aca="false">IF(F25=0,#REF!,K25/F25)</f>
        <v>1.07124261847249</v>
      </c>
      <c r="Q25" s="115" t="n">
        <f aca="false">IF(G25=0,#REF!,L25/G25)</f>
        <v>1.06755339814903</v>
      </c>
      <c r="R25" s="115" t="n">
        <f aca="false">IF(H25=0,#REF!,M25/H25)</f>
        <v>1.02360826946648</v>
      </c>
      <c r="S25" s="113"/>
      <c r="T25" s="111" t="n">
        <f aca="false">SingleLayer!B309</f>
        <v>10613203</v>
      </c>
      <c r="U25" s="112" t="n">
        <f aca="false">SingleLayer!C309</f>
        <v>14051588</v>
      </c>
      <c r="V25" s="112" t="n">
        <f aca="false">SingleLayer!D309</f>
        <v>16000320</v>
      </c>
      <c r="W25" s="112" t="n">
        <f aca="false">SingleLayer!E309</f>
        <v>59096634.866667</v>
      </c>
      <c r="X25" s="113"/>
      <c r="Y25" s="114" t="n">
        <f aca="false">E25/T25</f>
        <v>1.24871143989237</v>
      </c>
      <c r="Z25" s="115" t="n">
        <f aca="false">F25/U25</f>
        <v>1.27328114089311</v>
      </c>
      <c r="AA25" s="115" t="n">
        <f aca="false">G25/V25</f>
        <v>1.27001803713926</v>
      </c>
      <c r="AB25" s="115" t="n">
        <f aca="false">H25/W25</f>
        <v>1.4011499851639</v>
      </c>
      <c r="AC25" s="113"/>
      <c r="AD25" s="114" t="n">
        <f aca="false">J25/T25</f>
        <v>1.33580371542879</v>
      </c>
      <c r="AE25" s="115" t="n">
        <f aca="false">K25/U25</f>
        <v>1.36399302342198</v>
      </c>
      <c r="AF25" s="115" t="n">
        <f aca="false">L25/V25</f>
        <v>1.35581207125857</v>
      </c>
      <c r="AG25" s="115" t="n">
        <f aca="false">M25/W25</f>
        <v>1.43422871157661</v>
      </c>
    </row>
    <row r="26" customFormat="false" ht="15.75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310</f>
        <v>12914986</v>
      </c>
      <c r="F26" s="120" t="n">
        <f aca="false">Anchor!C310</f>
        <v>16704966</v>
      </c>
      <c r="G26" s="120" t="n">
        <f aca="false">Anchor!D310</f>
        <v>18820055</v>
      </c>
      <c r="H26" s="120" t="n">
        <f aca="false">Anchor!E310</f>
        <v>81370511.733333</v>
      </c>
      <c r="I26" s="121"/>
      <c r="J26" s="119" t="n">
        <f aca="false">Test!B310</f>
        <v>13647037</v>
      </c>
      <c r="K26" s="120" t="n">
        <f aca="false">Test!C310</f>
        <v>17681814</v>
      </c>
      <c r="L26" s="120" t="n">
        <f aca="false">Test!D310</f>
        <v>19862976</v>
      </c>
      <c r="M26" s="120" t="n">
        <f aca="false">Test!E310</f>
        <v>82939446.416667</v>
      </c>
      <c r="N26" s="121"/>
      <c r="O26" s="122" t="n">
        <f aca="false">IF(E26=0,#REF!,J26/E26)</f>
        <v>1.05668229140938</v>
      </c>
      <c r="P26" s="123" t="n">
        <f aca="false">IF(F26=0,#REF!,K26/F26)</f>
        <v>1.0584765033344</v>
      </c>
      <c r="Q26" s="123" t="n">
        <f aca="false">IF(G26=0,#REF!,L26/G26)</f>
        <v>1.05541540659685</v>
      </c>
      <c r="R26" s="123" t="n">
        <f aca="false">IF(H26=0,#REF!,M26/H26)</f>
        <v>1.01928136679877</v>
      </c>
      <c r="S26" s="121"/>
      <c r="T26" s="119" t="n">
        <f aca="false">SingleLayer!B310</f>
        <v>10279977</v>
      </c>
      <c r="U26" s="120" t="n">
        <f aca="false">SingleLayer!C310</f>
        <v>13173366</v>
      </c>
      <c r="V26" s="120" t="n">
        <f aca="false">SingleLayer!D310</f>
        <v>14874308</v>
      </c>
      <c r="W26" s="120" t="n">
        <f aca="false">SingleLayer!E310</f>
        <v>57780873.466667</v>
      </c>
      <c r="X26" s="121"/>
      <c r="Y26" s="122" t="n">
        <f aca="false">E26/T26</f>
        <v>1.25632440617328</v>
      </c>
      <c r="Z26" s="123" t="n">
        <f aca="false">F26/U26</f>
        <v>1.26808637974531</v>
      </c>
      <c r="AA26" s="123" t="n">
        <f aca="false">G26/V26</f>
        <v>1.26527264327188</v>
      </c>
      <c r="AB26" s="123" t="n">
        <f aca="false">H26/W26</f>
        <v>1.40826032649497</v>
      </c>
      <c r="AC26" s="121"/>
      <c r="AD26" s="122" t="n">
        <f aca="false">J26/T26</f>
        <v>1.32753575226871</v>
      </c>
      <c r="AE26" s="123" t="n">
        <f aca="false">K26/U26</f>
        <v>1.34223963715879</v>
      </c>
      <c r="AF26" s="123" t="n">
        <f aca="false">L26/V26</f>
        <v>1.33538824125465</v>
      </c>
      <c r="AG26" s="123" t="n">
        <f aca="false">M26/W26</f>
        <v>1.43541351039827</v>
      </c>
    </row>
    <row r="27" customFormat="false" ht="15.75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311</f>
        <v>12620557</v>
      </c>
      <c r="F27" s="120" t="n">
        <f aca="false">Anchor!C311</f>
        <v>15803417</v>
      </c>
      <c r="G27" s="120" t="n">
        <f aca="false">Anchor!D311</f>
        <v>17649249</v>
      </c>
      <c r="H27" s="120" t="n">
        <f aca="false">Anchor!E311</f>
        <v>79152621</v>
      </c>
      <c r="I27" s="121"/>
      <c r="J27" s="119" t="n">
        <f aca="false">Test!B311</f>
        <v>13260229</v>
      </c>
      <c r="K27" s="120" t="n">
        <f aca="false">Test!C311</f>
        <v>16633697</v>
      </c>
      <c r="L27" s="120" t="n">
        <f aca="false">Test!D311</f>
        <v>18535298</v>
      </c>
      <c r="M27" s="120" t="n">
        <f aca="false">Test!E311</f>
        <v>80536793.8</v>
      </c>
      <c r="N27" s="121"/>
      <c r="O27" s="122" t="n">
        <f aca="false">IF(E27=0,#REF!,J27/E27)</f>
        <v>1.05068492618828</v>
      </c>
      <c r="P27" s="123" t="n">
        <f aca="false">IF(F27=0,#REF!,K27/F27)</f>
        <v>1.05253800491375</v>
      </c>
      <c r="Q27" s="123" t="n">
        <f aca="false">IF(G27=0,#REF!,L27/G27)</f>
        <v>1.05020321261262</v>
      </c>
      <c r="R27" s="123" t="n">
        <f aca="false">IF(H27=0,#REF!,M27/H27)</f>
        <v>1.01748739059443</v>
      </c>
      <c r="S27" s="121"/>
      <c r="T27" s="119" t="n">
        <f aca="false">SingleLayer!B311</f>
        <v>10002929</v>
      </c>
      <c r="U27" s="120" t="n">
        <f aca="false">SingleLayer!C311</f>
        <v>12449579</v>
      </c>
      <c r="V27" s="120" t="n">
        <f aca="false">SingleLayer!D311</f>
        <v>13923705</v>
      </c>
      <c r="W27" s="120" t="n">
        <f aca="false">SingleLayer!E311</f>
        <v>55602290.266667</v>
      </c>
      <c r="X27" s="121"/>
      <c r="Y27" s="122" t="n">
        <f aca="false">E27/T27</f>
        <v>1.26168615212604</v>
      </c>
      <c r="Z27" s="123" t="n">
        <f aca="false">F27/U27</f>
        <v>1.26939368793113</v>
      </c>
      <c r="AA27" s="123" t="n">
        <f aca="false">G27/V27</f>
        <v>1.267568438142</v>
      </c>
      <c r="AB27" s="123" t="n">
        <f aca="false">H27/W27</f>
        <v>1.42354965272809</v>
      </c>
      <c r="AC27" s="121"/>
      <c r="AD27" s="122" t="n">
        <f aca="false">J27/T27</f>
        <v>1.32563462161933</v>
      </c>
      <c r="AE27" s="123" t="n">
        <f aca="false">K27/U27</f>
        <v>1.33608509974514</v>
      </c>
      <c r="AF27" s="123" t="n">
        <f aca="false">L27/V27</f>
        <v>1.33120444594309</v>
      </c>
      <c r="AG27" s="123" t="n">
        <f aca="false">M27/W27</f>
        <v>1.44844382153591</v>
      </c>
    </row>
    <row r="28" customFormat="false" ht="16.5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312</f>
        <v>12860413</v>
      </c>
      <c r="F28" s="126" t="n">
        <f aca="false">Anchor!C312</f>
        <v>15694996</v>
      </c>
      <c r="G28" s="126" t="n">
        <f aca="false">Anchor!D312</f>
        <v>17388367</v>
      </c>
      <c r="H28" s="126" t="n">
        <f aca="false">Anchor!E312</f>
        <v>77655732.266667</v>
      </c>
      <c r="I28" s="127"/>
      <c r="J28" s="125" t="n">
        <f aca="false">Test!B312</f>
        <v>13354827</v>
      </c>
      <c r="K28" s="126" t="n">
        <f aca="false">Test!C312</f>
        <v>16320308</v>
      </c>
      <c r="L28" s="126" t="n">
        <f aca="false">Test!D312</f>
        <v>18050321</v>
      </c>
      <c r="M28" s="126" t="n">
        <f aca="false">Test!E312</f>
        <v>78675613.483333</v>
      </c>
      <c r="N28" s="127"/>
      <c r="O28" s="128" t="n">
        <f aca="false">IF(E28=0,#REF!,J28/E28)</f>
        <v>1.03844464404059</v>
      </c>
      <c r="P28" s="129" t="n">
        <f aca="false">IF(F28=0,#REF!,K28/F28)</f>
        <v>1.0398414883317</v>
      </c>
      <c r="Q28" s="129" t="n">
        <f aca="false">IF(G28=0,#REF!,L28/G28)</f>
        <v>1.03806878472257</v>
      </c>
      <c r="R28" s="129" t="n">
        <f aca="false">IF(H28=0,#REF!,M28/H28)</f>
        <v>1.01313336680882</v>
      </c>
      <c r="S28" s="127"/>
      <c r="T28" s="125" t="n">
        <f aca="false">SingleLayer!B312</f>
        <v>9843598</v>
      </c>
      <c r="U28" s="126" t="n">
        <f aca="false">SingleLayer!C312</f>
        <v>11996239</v>
      </c>
      <c r="V28" s="126" t="n">
        <f aca="false">SingleLayer!D312</f>
        <v>13313421</v>
      </c>
      <c r="W28" s="126" t="n">
        <f aca="false">SingleLayer!E312</f>
        <v>53906499.6</v>
      </c>
      <c r="X28" s="127"/>
      <c r="Y28" s="128" t="n">
        <f aca="false">E28/T28</f>
        <v>1.30647482759861</v>
      </c>
      <c r="Z28" s="129" t="n">
        <f aca="false">F28/U28</f>
        <v>1.30832638462772</v>
      </c>
      <c r="AA28" s="129" t="n">
        <f aca="false">G28/V28</f>
        <v>1.30607805461872</v>
      </c>
      <c r="AB28" s="129" t="n">
        <f aca="false">H28/W28</f>
        <v>1.44056343563193</v>
      </c>
      <c r="AC28" s="127"/>
      <c r="AD28" s="128" t="n">
        <f aca="false">J28/T28</f>
        <v>1.35670178729363</v>
      </c>
      <c r="AE28" s="129" t="n">
        <f aca="false">K28/U28</f>
        <v>1.36045205501491</v>
      </c>
      <c r="AF28" s="129" t="n">
        <f aca="false">L28/V28</f>
        <v>1.35579885891087</v>
      </c>
      <c r="AG28" s="129" t="n">
        <f aca="false">M28/W28</f>
        <v>1.45948288364346</v>
      </c>
    </row>
    <row r="29" customFormat="false" ht="15.75" hidden="false" customHeight="false" outlineLevel="0" collapsed="false">
      <c r="A29" s="100"/>
      <c r="B29" s="109" t="s">
        <v>112</v>
      </c>
      <c r="C29" s="110" t="n">
        <v>22</v>
      </c>
      <c r="D29" s="110" t="n">
        <v>22</v>
      </c>
      <c r="E29" s="111" t="n">
        <f aca="false">Anchor!B313</f>
        <v>17103352</v>
      </c>
      <c r="F29" s="112" t="n">
        <f aca="false">Anchor!C313</f>
        <v>25440217</v>
      </c>
      <c r="G29" s="112" t="n">
        <f aca="false">Anchor!D313</f>
        <v>29122027</v>
      </c>
      <c r="H29" s="112" t="n">
        <f aca="false">Anchor!E313</f>
        <v>92379501.466667</v>
      </c>
      <c r="I29" s="113"/>
      <c r="J29" s="111" t="n">
        <f aca="false">Test!B313</f>
        <v>17918369</v>
      </c>
      <c r="K29" s="112" t="n">
        <f aca="false">Test!C313</f>
        <v>26715344</v>
      </c>
      <c r="L29" s="112" t="n">
        <f aca="false">Test!D313</f>
        <v>30540402</v>
      </c>
      <c r="M29" s="112" t="n">
        <f aca="false">Test!E313</f>
        <v>93985170.4</v>
      </c>
      <c r="N29" s="113"/>
      <c r="O29" s="114" t="n">
        <f aca="false">IF(E29=0,#REF!,J29/E29)</f>
        <v>1.04765247186633</v>
      </c>
      <c r="P29" s="115" t="n">
        <f aca="false">IF(F29=0,#REF!,K29/F29)</f>
        <v>1.05012248912814</v>
      </c>
      <c r="Q29" s="115" t="n">
        <f aca="false">IF(G29=0,#REF!,L29/G29)</f>
        <v>1.04870454244136</v>
      </c>
      <c r="R29" s="115" t="n">
        <f aca="false">IF(H29=0,#REF!,M29/H29)</f>
        <v>1.01738122535671</v>
      </c>
      <c r="S29" s="113"/>
      <c r="T29" s="111" t="n">
        <f aca="false">SingleLayer!B313</f>
        <v>11788473</v>
      </c>
      <c r="U29" s="112" t="n">
        <f aca="false">SingleLayer!C313</f>
        <v>17310132</v>
      </c>
      <c r="V29" s="112" t="n">
        <f aca="false">SingleLayer!D313</f>
        <v>19839701</v>
      </c>
      <c r="W29" s="112" t="n">
        <f aca="false">SingleLayer!E313</f>
        <v>61993400.533333</v>
      </c>
      <c r="X29" s="113"/>
      <c r="Y29" s="114" t="n">
        <f aca="false">E29/T29</f>
        <v>1.45085389770159</v>
      </c>
      <c r="Z29" s="115" t="n">
        <f aca="false">F29/U29</f>
        <v>1.46967203947376</v>
      </c>
      <c r="AA29" s="115" t="n">
        <f aca="false">G29/V29</f>
        <v>1.46786622439522</v>
      </c>
      <c r="AB29" s="115" t="n">
        <f aca="false">H29/W29</f>
        <v>1.4901505752535</v>
      </c>
      <c r="AC29" s="113"/>
      <c r="AD29" s="114" t="n">
        <f aca="false">J29/T29</f>
        <v>1.51999067224398</v>
      </c>
      <c r="AE29" s="115" t="n">
        <f aca="false">K29/U29</f>
        <v>1.54333566029421</v>
      </c>
      <c r="AF29" s="115" t="n">
        <f aca="false">L29/V29</f>
        <v>1.53935797721952</v>
      </c>
      <c r="AG29" s="115" t="n">
        <f aca="false">M29/W29</f>
        <v>1.51605121821742</v>
      </c>
    </row>
    <row r="30" customFormat="false" ht="15.75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314</f>
        <v>15937923</v>
      </c>
      <c r="F30" s="120" t="n">
        <f aca="false">Anchor!C314</f>
        <v>22150070</v>
      </c>
      <c r="G30" s="120" t="n">
        <f aca="false">Anchor!D314</f>
        <v>25074555</v>
      </c>
      <c r="H30" s="120" t="n">
        <f aca="false">Anchor!E314</f>
        <v>88957771.8</v>
      </c>
      <c r="I30" s="121"/>
      <c r="J30" s="119" t="n">
        <f aca="false">Test!B314</f>
        <v>16525272</v>
      </c>
      <c r="K30" s="120" t="n">
        <f aca="false">Test!C314</f>
        <v>23040464</v>
      </c>
      <c r="L30" s="120" t="n">
        <f aca="false">Test!D314</f>
        <v>26072883</v>
      </c>
      <c r="M30" s="120" t="n">
        <f aca="false">Test!E314</f>
        <v>90011556.25</v>
      </c>
      <c r="N30" s="121"/>
      <c r="O30" s="122" t="n">
        <f aca="false">IF(E30=0,#REF!,J30/E30)</f>
        <v>1.03685229248504</v>
      </c>
      <c r="P30" s="123" t="n">
        <f aca="false">IF(F30=0,#REF!,K30/F30)</f>
        <v>1.04019824768048</v>
      </c>
      <c r="Q30" s="123" t="n">
        <f aca="false">IF(G30=0,#REF!,L30/G30)</f>
        <v>1.03981438553944</v>
      </c>
      <c r="R30" s="123" t="n">
        <f aca="false">IF(H30=0,#REF!,M30/H30)</f>
        <v>1.01184589529029</v>
      </c>
      <c r="S30" s="121"/>
      <c r="T30" s="119" t="n">
        <f aca="false">SingleLayer!B314</f>
        <v>11008852</v>
      </c>
      <c r="U30" s="120" t="n">
        <f aca="false">SingleLayer!C314</f>
        <v>15151100</v>
      </c>
      <c r="V30" s="120" t="n">
        <f aca="false">SingleLayer!D314</f>
        <v>17166165</v>
      </c>
      <c r="W30" s="120" t="n">
        <f aca="false">SingleLayer!E314</f>
        <v>60231528.8</v>
      </c>
      <c r="X30" s="121"/>
      <c r="Y30" s="122" t="n">
        <f aca="false">E30/T30</f>
        <v>1.44773705741525</v>
      </c>
      <c r="Z30" s="123" t="n">
        <f aca="false">F30/U30</f>
        <v>1.46194467728416</v>
      </c>
      <c r="AA30" s="123" t="n">
        <f aca="false">G30/V30</f>
        <v>1.4606963756902</v>
      </c>
      <c r="AB30" s="123" t="n">
        <f aca="false">H30/W30</f>
        <v>1.47693033154423</v>
      </c>
      <c r="AC30" s="121"/>
      <c r="AD30" s="122" t="n">
        <f aca="false">J30/T30</f>
        <v>1.50108948689654</v>
      </c>
      <c r="AE30" s="123" t="n">
        <f aca="false">K30/U30</f>
        <v>1.52071229151679</v>
      </c>
      <c r="AF30" s="123" t="n">
        <f aca="false">L30/V30</f>
        <v>1.518853104348</v>
      </c>
      <c r="AG30" s="123" t="n">
        <f aca="false">M30/W30</f>
        <v>1.49442589360275</v>
      </c>
    </row>
    <row r="31" customFormat="false" ht="15.75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315</f>
        <v>15136531</v>
      </c>
      <c r="F31" s="120" t="n">
        <f aca="false">Anchor!C315</f>
        <v>19961318</v>
      </c>
      <c r="G31" s="120" t="n">
        <f aca="false">Anchor!D315</f>
        <v>22370205</v>
      </c>
      <c r="H31" s="120" t="n">
        <f aca="false">Anchor!E315</f>
        <v>85470722.533333</v>
      </c>
      <c r="I31" s="121"/>
      <c r="J31" s="119" t="n">
        <f aca="false">Test!B315</f>
        <v>15592513</v>
      </c>
      <c r="K31" s="120" t="n">
        <f aca="false">Test!C315</f>
        <v>20633070</v>
      </c>
      <c r="L31" s="120" t="n">
        <f aca="false">Test!D315</f>
        <v>23128500</v>
      </c>
      <c r="M31" s="120" t="n">
        <f aca="false">Test!E315</f>
        <v>86090376.5</v>
      </c>
      <c r="N31" s="121"/>
      <c r="O31" s="122" t="n">
        <f aca="false">IF(E31=0,#REF!,J31/E31)</f>
        <v>1.03012460384747</v>
      </c>
      <c r="P31" s="123" t="n">
        <f aca="false">IF(F31=0,#REF!,K31/F31)</f>
        <v>1.03365268766321</v>
      </c>
      <c r="Q31" s="123" t="n">
        <f aca="false">IF(G31=0,#REF!,L31/G31)</f>
        <v>1.03389754363002</v>
      </c>
      <c r="R31" s="123" t="n">
        <f aca="false">IF(H31=0,#REF!,M31/H31)</f>
        <v>1.00724989737188</v>
      </c>
      <c r="S31" s="121"/>
      <c r="T31" s="119" t="n">
        <f aca="false">SingleLayer!B315</f>
        <v>10480678</v>
      </c>
      <c r="U31" s="120" t="n">
        <f aca="false">SingleLayer!C315</f>
        <v>13742248</v>
      </c>
      <c r="V31" s="120" t="n">
        <f aca="false">SingleLayer!D315</f>
        <v>15419280</v>
      </c>
      <c r="W31" s="120" t="n">
        <f aca="false">SingleLayer!E315</f>
        <v>58043834.733333</v>
      </c>
      <c r="X31" s="121"/>
      <c r="Y31" s="122" t="n">
        <f aca="false">E31/T31</f>
        <v>1.44423204300332</v>
      </c>
      <c r="Z31" s="123" t="n">
        <f aca="false">F31/U31</f>
        <v>1.45255114010459</v>
      </c>
      <c r="AA31" s="123" t="n">
        <f aca="false">G31/V31</f>
        <v>1.45079439506903</v>
      </c>
      <c r="AB31" s="123" t="n">
        <f aca="false">H31/W31</f>
        <v>1.47252025862877</v>
      </c>
      <c r="AC31" s="121"/>
      <c r="AD31" s="122" t="n">
        <f aca="false">J31/T31</f>
        <v>1.48773896116263</v>
      </c>
      <c r="AE31" s="123" t="n">
        <f aca="false">K31/U31</f>
        <v>1.50143338993737</v>
      </c>
      <c r="AF31" s="123" t="n">
        <f aca="false">L31/V31</f>
        <v>1.49997276137407</v>
      </c>
      <c r="AG31" s="123" t="n">
        <f aca="false">M31/W31</f>
        <v>1.48319587938184</v>
      </c>
    </row>
    <row r="32" customFormat="false" ht="16.5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316</f>
        <v>14530929</v>
      </c>
      <c r="F32" s="126" t="n">
        <f aca="false">Anchor!C316</f>
        <v>18338893</v>
      </c>
      <c r="G32" s="126" t="n">
        <f aca="false">Anchor!D316</f>
        <v>20390638</v>
      </c>
      <c r="H32" s="126" t="n">
        <f aca="false">Anchor!E316</f>
        <v>79604982.133333</v>
      </c>
      <c r="I32" s="127"/>
      <c r="J32" s="125" t="n">
        <f aca="false">Test!B316</f>
        <v>14864133</v>
      </c>
      <c r="K32" s="126" t="n">
        <f aca="false">Test!C316</f>
        <v>18787909</v>
      </c>
      <c r="L32" s="126" t="n">
        <f aca="false">Test!D316</f>
        <v>20899444</v>
      </c>
      <c r="M32" s="126" t="n">
        <f aca="false">Test!E316</f>
        <v>80213252.8</v>
      </c>
      <c r="N32" s="127"/>
      <c r="O32" s="128" t="n">
        <f aca="false">IF(E32=0,#REF!,J32/E32)</f>
        <v>1.02293067428793</v>
      </c>
      <c r="P32" s="129" t="n">
        <f aca="false">IF(F32=0,#REF!,K32/F32)</f>
        <v>1.02448435682568</v>
      </c>
      <c r="Q32" s="129" t="n">
        <f aca="false">IF(G32=0,#REF!,L32/G32)</f>
        <v>1.02495292202235</v>
      </c>
      <c r="R32" s="129" t="n">
        <f aca="false">IF(H32=0,#REF!,M32/H32)</f>
        <v>1.00764111303547</v>
      </c>
      <c r="S32" s="127"/>
      <c r="T32" s="125" t="n">
        <f aca="false">SingleLayer!B316</f>
        <v>10112638</v>
      </c>
      <c r="U32" s="126" t="n">
        <f aca="false">SingleLayer!C316</f>
        <v>12738578</v>
      </c>
      <c r="V32" s="126" t="n">
        <f aca="false">SingleLayer!D316</f>
        <v>14178200</v>
      </c>
      <c r="W32" s="126" t="n">
        <f aca="false">SingleLayer!E316</f>
        <v>55503449.733333</v>
      </c>
      <c r="X32" s="127"/>
      <c r="Y32" s="128" t="n">
        <f aca="false">E32/T32</f>
        <v>1.4369078572772</v>
      </c>
      <c r="Z32" s="129" t="n">
        <f aca="false">F32/U32</f>
        <v>1.43963423546961</v>
      </c>
      <c r="AA32" s="129" t="n">
        <f aca="false">G32/V32</f>
        <v>1.43816831473671</v>
      </c>
      <c r="AB32" s="129" t="n">
        <f aca="false">H32/W32</f>
        <v>1.43423485415404</v>
      </c>
      <c r="AC32" s="127"/>
      <c r="AD32" s="128" t="n">
        <f aca="false">J32/T32</f>
        <v>1.46985712333419</v>
      </c>
      <c r="AE32" s="129" t="n">
        <f aca="false">K32/U32</f>
        <v>1.47488275378932</v>
      </c>
      <c r="AF32" s="129" t="n">
        <f aca="false">L32/V32</f>
        <v>1.47405481654935</v>
      </c>
      <c r="AG32" s="129" t="n">
        <f aca="false">M32/W32</f>
        <v>1.44519400479404</v>
      </c>
    </row>
    <row r="33" customFormat="false" ht="15.75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317</f>
        <v>16146558</v>
      </c>
      <c r="F33" s="112" t="n">
        <f aca="false">Anchor!C317</f>
        <v>23321251</v>
      </c>
      <c r="G33" s="112" t="n">
        <f aca="false">Anchor!D317</f>
        <v>26567120</v>
      </c>
      <c r="H33" s="112" t="n">
        <f aca="false">Anchor!E317</f>
        <v>89831595.933333</v>
      </c>
      <c r="I33" s="113"/>
      <c r="J33" s="111" t="n">
        <f aca="false">Test!B317</f>
        <v>16990516</v>
      </c>
      <c r="K33" s="112" t="n">
        <f aca="false">Test!C317</f>
        <v>24612502</v>
      </c>
      <c r="L33" s="112" t="n">
        <f aca="false">Test!D317</f>
        <v>27996459</v>
      </c>
      <c r="M33" s="112" t="n">
        <f aca="false">Test!E317</f>
        <v>91416206.016667</v>
      </c>
      <c r="N33" s="113"/>
      <c r="O33" s="114" t="n">
        <f aca="false">IF(E33=0,#REF!,J33/E33)</f>
        <v>1.05226860114707</v>
      </c>
      <c r="P33" s="115" t="n">
        <f aca="false">IF(F33=0,#REF!,K33/F33)</f>
        <v>1.05536799891224</v>
      </c>
      <c r="Q33" s="115" t="n">
        <f aca="false">IF(G33=0,#REF!,L33/G33)</f>
        <v>1.05380105182647</v>
      </c>
      <c r="R33" s="115" t="n">
        <f aca="false">IF(H33=0,#REF!,M33/H33)</f>
        <v>1.01763978549941</v>
      </c>
      <c r="S33" s="113"/>
      <c r="T33" s="111" t="n">
        <f aca="false">SingleLayer!B317</f>
        <v>11366417</v>
      </c>
      <c r="U33" s="112" t="n">
        <f aca="false">SingleLayer!C317</f>
        <v>16119097</v>
      </c>
      <c r="V33" s="112" t="n">
        <f aca="false">SingleLayer!D317</f>
        <v>18364602</v>
      </c>
      <c r="W33" s="112" t="n">
        <f aca="false">SingleLayer!E317</f>
        <v>61262533.733333</v>
      </c>
      <c r="X33" s="113"/>
      <c r="Y33" s="114" t="n">
        <f aca="false">E33/T33</f>
        <v>1.42054950121925</v>
      </c>
      <c r="Z33" s="115" t="n">
        <f aca="false">F33/U33</f>
        <v>1.44680877595066</v>
      </c>
      <c r="AA33" s="115" t="n">
        <f aca="false">G33/V33</f>
        <v>1.44664828565302</v>
      </c>
      <c r="AB33" s="115" t="n">
        <f aca="false">H33/W33</f>
        <v>1.46633824066691</v>
      </c>
      <c r="AC33" s="113"/>
      <c r="AD33" s="114" t="n">
        <f aca="false">J33/T33</f>
        <v>1.49479963650815</v>
      </c>
      <c r="AE33" s="115" t="n">
        <f aca="false">K33/U33</f>
        <v>1.52691568268371</v>
      </c>
      <c r="AF33" s="115" t="n">
        <f aca="false">L33/V33</f>
        <v>1.52447948504411</v>
      </c>
      <c r="AG33" s="115" t="n">
        <f aca="false">M33/W33</f>
        <v>1.49220413270187</v>
      </c>
    </row>
    <row r="34" customFormat="false" ht="15.75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318</f>
        <v>15049811</v>
      </c>
      <c r="F34" s="120" t="n">
        <f aca="false">Anchor!C318</f>
        <v>20399773</v>
      </c>
      <c r="G34" s="120" t="n">
        <f aca="false">Anchor!D318</f>
        <v>22978492</v>
      </c>
      <c r="H34" s="120" t="n">
        <f aca="false">Anchor!E318</f>
        <v>86093152.333333</v>
      </c>
      <c r="I34" s="121"/>
      <c r="J34" s="119" t="n">
        <f aca="false">Test!B318</f>
        <v>15708282</v>
      </c>
      <c r="K34" s="120" t="n">
        <f aca="false">Test!C318</f>
        <v>21385824</v>
      </c>
      <c r="L34" s="120" t="n">
        <f aca="false">Test!D318</f>
        <v>24069630</v>
      </c>
      <c r="M34" s="120" t="n">
        <f aca="false">Test!E318</f>
        <v>87534269.733333</v>
      </c>
      <c r="N34" s="121"/>
      <c r="O34" s="122" t="n">
        <f aca="false">IF(E34=0,#REF!,J34/E34)</f>
        <v>1.04375277536708</v>
      </c>
      <c r="P34" s="123" t="n">
        <f aca="false">IF(F34=0,#REF!,K34/F34)</f>
        <v>1.04833637119393</v>
      </c>
      <c r="Q34" s="123" t="n">
        <f aca="false">IF(G34=0,#REF!,L34/G34)</f>
        <v>1.04748518745268</v>
      </c>
      <c r="R34" s="123" t="n">
        <f aca="false">IF(H34=0,#REF!,M34/H34)</f>
        <v>1.01673904789106</v>
      </c>
      <c r="S34" s="121"/>
      <c r="T34" s="119" t="n">
        <f aca="false">SingleLayer!B318</f>
        <v>10718396</v>
      </c>
      <c r="U34" s="120" t="n">
        <f aca="false">SingleLayer!C318</f>
        <v>14383721</v>
      </c>
      <c r="V34" s="120" t="n">
        <f aca="false">SingleLayer!D318</f>
        <v>16213564</v>
      </c>
      <c r="W34" s="120" t="n">
        <f aca="false">SingleLayer!E318</f>
        <v>59195486.466667</v>
      </c>
      <c r="X34" s="121"/>
      <c r="Y34" s="122" t="n">
        <f aca="false">E34/T34</f>
        <v>1.40411037248484</v>
      </c>
      <c r="Z34" s="123" t="n">
        <f aca="false">F34/U34</f>
        <v>1.41825421947492</v>
      </c>
      <c r="AA34" s="123" t="n">
        <f aca="false">G34/V34</f>
        <v>1.41723880079667</v>
      </c>
      <c r="AB34" s="123" t="n">
        <f aca="false">H34/W34</f>
        <v>1.45438710739901</v>
      </c>
      <c r="AC34" s="121"/>
      <c r="AD34" s="122" t="n">
        <f aca="false">J34/T34</f>
        <v>1.46554409820275</v>
      </c>
      <c r="AE34" s="123" t="n">
        <f aca="false">K34/U34</f>
        <v>1.48680748187482</v>
      </c>
      <c r="AF34" s="123" t="n">
        <f aca="false">L34/V34</f>
        <v>1.48453665091771</v>
      </c>
      <c r="AG34" s="123" t="n">
        <f aca="false">M34/W34</f>
        <v>1.4787321628419</v>
      </c>
    </row>
    <row r="35" customFormat="false" ht="15.75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319</f>
        <v>14269941</v>
      </c>
      <c r="F35" s="120" t="n">
        <f aca="false">Anchor!C319</f>
        <v>18376837</v>
      </c>
      <c r="G35" s="120" t="n">
        <f aca="false">Anchor!D319</f>
        <v>20495605</v>
      </c>
      <c r="H35" s="120" t="n">
        <f aca="false">Anchor!E319</f>
        <v>82181106.8</v>
      </c>
      <c r="I35" s="121"/>
      <c r="J35" s="119" t="n">
        <f aca="false">Test!B319</f>
        <v>14793109</v>
      </c>
      <c r="K35" s="120" t="n">
        <f aca="false">Test!C319</f>
        <v>19122536</v>
      </c>
      <c r="L35" s="120" t="n">
        <f aca="false">Test!D319</f>
        <v>21314664</v>
      </c>
      <c r="M35" s="120" t="n">
        <f aca="false">Test!E319</f>
        <v>82936807.283333</v>
      </c>
      <c r="N35" s="121"/>
      <c r="O35" s="122" t="n">
        <f aca="false">IF(E35=0,#REF!,J35/E35)</f>
        <v>1.03666223987892</v>
      </c>
      <c r="P35" s="123" t="n">
        <f aca="false">IF(F35=0,#REF!,K35/F35)</f>
        <v>1.04057820178739</v>
      </c>
      <c r="Q35" s="123" t="n">
        <f aca="false">IF(G35=0,#REF!,L35/G35)</f>
        <v>1.03996266516651</v>
      </c>
      <c r="R35" s="123" t="n">
        <f aca="false">IF(H35=0,#REF!,M35/H35)</f>
        <v>1.00919555008151</v>
      </c>
      <c r="S35" s="121"/>
      <c r="T35" s="119" t="n">
        <f aca="false">SingleLayer!B319</f>
        <v>10280963</v>
      </c>
      <c r="U35" s="120" t="n">
        <f aca="false">SingleLayer!C319</f>
        <v>13199518</v>
      </c>
      <c r="V35" s="120" t="n">
        <f aca="false">SingleLayer!D319</f>
        <v>14746376</v>
      </c>
      <c r="W35" s="120" t="n">
        <f aca="false">SingleLayer!E319</f>
        <v>56816569.2</v>
      </c>
      <c r="X35" s="121"/>
      <c r="Y35" s="122" t="n">
        <f aca="false">E35/T35</f>
        <v>1.3879965330096</v>
      </c>
      <c r="Z35" s="123" t="n">
        <f aca="false">F35/U35</f>
        <v>1.39223545890085</v>
      </c>
      <c r="AA35" s="123" t="n">
        <f aca="false">G35/V35</f>
        <v>1.38987402735425</v>
      </c>
      <c r="AB35" s="123" t="n">
        <f aca="false">H35/W35</f>
        <v>1.44642853233032</v>
      </c>
      <c r="AC35" s="121"/>
      <c r="AD35" s="122" t="n">
        <f aca="false">J35/T35</f>
        <v>1.43888359485391</v>
      </c>
      <c r="AE35" s="123" t="n">
        <f aca="false">K35/U35</f>
        <v>1.44872987028769</v>
      </c>
      <c r="AF35" s="123" t="n">
        <f aca="false">L35/V35</f>
        <v>1.44541709773303</v>
      </c>
      <c r="AG35" s="123" t="n">
        <f aca="false">M35/W35</f>
        <v>1.45972923833868</v>
      </c>
    </row>
    <row r="36" customFormat="false" ht="16.5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320</f>
        <v>13932708</v>
      </c>
      <c r="F36" s="126" t="n">
        <f aca="false">Anchor!C320</f>
        <v>17262073</v>
      </c>
      <c r="G36" s="126" t="n">
        <f aca="false">Anchor!D320</f>
        <v>19120829</v>
      </c>
      <c r="H36" s="126" t="n">
        <f aca="false">Anchor!E320</f>
        <v>76927757.4</v>
      </c>
      <c r="I36" s="127"/>
      <c r="J36" s="125" t="n">
        <f aca="false">Test!B320</f>
        <v>14296321</v>
      </c>
      <c r="K36" s="126" t="n">
        <f aca="false">Test!C320</f>
        <v>17748344</v>
      </c>
      <c r="L36" s="126" t="n">
        <f aca="false">Test!D320</f>
        <v>19655663</v>
      </c>
      <c r="M36" s="126" t="n">
        <f aca="false">Test!E320</f>
        <v>77966092.116667</v>
      </c>
      <c r="N36" s="127"/>
      <c r="O36" s="128" t="n">
        <f aca="false">IF(E36=0,#REF!,J36/E36)</f>
        <v>1.02609779807343</v>
      </c>
      <c r="P36" s="129" t="n">
        <f aca="false">IF(F36=0,#REF!,K36/F36)</f>
        <v>1.02816990751922</v>
      </c>
      <c r="Q36" s="129" t="n">
        <f aca="false">IF(G36=0,#REF!,L36/G36)</f>
        <v>1.02797127676839</v>
      </c>
      <c r="R36" s="129" t="n">
        <f aca="false">IF(H36=0,#REF!,M36/H36)</f>
        <v>1.01349753004326</v>
      </c>
      <c r="S36" s="127"/>
      <c r="T36" s="125" t="n">
        <f aca="false">SingleLayer!B320</f>
        <v>9973382</v>
      </c>
      <c r="U36" s="126" t="n">
        <f aca="false">SingleLayer!C320</f>
        <v>12370484</v>
      </c>
      <c r="V36" s="126" t="n">
        <f aca="false">SingleLayer!D320</f>
        <v>13722240</v>
      </c>
      <c r="W36" s="126" t="n">
        <f aca="false">SingleLayer!E320</f>
        <v>54018777.466667</v>
      </c>
      <c r="X36" s="127"/>
      <c r="Y36" s="128" t="n">
        <f aca="false">E36/T36</f>
        <v>1.39698930613507</v>
      </c>
      <c r="Z36" s="129" t="n">
        <f aca="false">F36/U36</f>
        <v>1.39542422107332</v>
      </c>
      <c r="AA36" s="129" t="n">
        <f aca="false">G36/V36</f>
        <v>1.393418931603</v>
      </c>
      <c r="AB36" s="129" t="n">
        <f aca="false">H36/W36</f>
        <v>1.42409289894554</v>
      </c>
      <c r="AC36" s="127"/>
      <c r="AD36" s="128" t="n">
        <f aca="false">J36/T36</f>
        <v>1.43344765095732</v>
      </c>
      <c r="AE36" s="129" t="n">
        <f aca="false">K36/U36</f>
        <v>1.43473319233104</v>
      </c>
      <c r="AF36" s="129" t="n">
        <f aca="false">L36/V36</f>
        <v>1.43239463819318</v>
      </c>
      <c r="AG36" s="129" t="n">
        <f aca="false">M36/W36</f>
        <v>1.44331463563345</v>
      </c>
    </row>
    <row r="37" customFormat="false" ht="15.75" hidden="false" customHeight="false" outlineLevel="0" collapsed="false">
      <c r="A37" s="100"/>
      <c r="B37" s="109" t="s">
        <v>113</v>
      </c>
      <c r="C37" s="110" t="n">
        <v>22</v>
      </c>
      <c r="D37" s="110" t="n">
        <v>22</v>
      </c>
      <c r="E37" s="111" t="n">
        <f aca="false">Anchor!B321</f>
        <v>14058788</v>
      </c>
      <c r="F37" s="112" t="n">
        <f aca="false">Anchor!C321</f>
        <v>19690795</v>
      </c>
      <c r="G37" s="112" t="n">
        <f aca="false">Anchor!D321</f>
        <v>22534896</v>
      </c>
      <c r="H37" s="112" t="n">
        <f aca="false">Anchor!E321</f>
        <v>45104180.096</v>
      </c>
      <c r="I37" s="113"/>
      <c r="J37" s="111" t="n">
        <f aca="false">Test!B321</f>
        <v>14757587</v>
      </c>
      <c r="K37" s="112" t="n">
        <f aca="false">Test!C321</f>
        <v>20762207</v>
      </c>
      <c r="L37" s="112" t="n">
        <f aca="false">Test!D321</f>
        <v>23721479</v>
      </c>
      <c r="M37" s="112" t="n">
        <f aca="false">Test!E321</f>
        <v>46600067.848</v>
      </c>
      <c r="N37" s="113"/>
      <c r="O37" s="114" t="n">
        <f aca="false">IF(E37=0,#REF!,J37/E37)</f>
        <v>1.04970549381639</v>
      </c>
      <c r="P37" s="115" t="n">
        <f aca="false">IF(F37=0,#REF!,K37/F37)</f>
        <v>1.0544118203455</v>
      </c>
      <c r="Q37" s="115" t="n">
        <f aca="false">IF(G37=0,#REF!,L37/G37)</f>
        <v>1.05265535727345</v>
      </c>
      <c r="R37" s="115" t="n">
        <f aca="false">IF(H37=0,#REF!,M37/H37)</f>
        <v>1.03316516892262</v>
      </c>
      <c r="S37" s="113"/>
      <c r="T37" s="111" t="n">
        <f aca="false">SingleLayer!B321</f>
        <v>10001769</v>
      </c>
      <c r="U37" s="112" t="n">
        <f aca="false">SingleLayer!C321</f>
        <v>13811077</v>
      </c>
      <c r="V37" s="112" t="n">
        <f aca="false">SingleLayer!D321</f>
        <v>15884294</v>
      </c>
      <c r="W37" s="112" t="n">
        <f aca="false">SingleLayer!E321</f>
        <v>30854571.904</v>
      </c>
      <c r="X37" s="113"/>
      <c r="Y37" s="114" t="n">
        <f aca="false">E37/T37</f>
        <v>1.40563014402752</v>
      </c>
      <c r="Z37" s="115" t="n">
        <f aca="false">F37/U37</f>
        <v>1.4257248004627</v>
      </c>
      <c r="AA37" s="115" t="n">
        <f aca="false">G37/V37</f>
        <v>1.41869043723316</v>
      </c>
      <c r="AB37" s="115" t="n">
        <f aca="false">H37/W37</f>
        <v>1.46183133690319</v>
      </c>
      <c r="AC37" s="113"/>
      <c r="AD37" s="114" t="n">
        <f aca="false">J37/T37</f>
        <v>1.47549768445962</v>
      </c>
      <c r="AE37" s="115" t="n">
        <f aca="false">K37/U37</f>
        <v>1.5033010821676</v>
      </c>
      <c r="AF37" s="115" t="n">
        <f aca="false">L37/V37</f>
        <v>1.49339208906609</v>
      </c>
      <c r="AG37" s="115" t="n">
        <f aca="false">M37/W37</f>
        <v>1.51031322012796</v>
      </c>
    </row>
    <row r="38" customFormat="false" ht="15.75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322</f>
        <v>13731738</v>
      </c>
      <c r="F38" s="120" t="n">
        <f aca="false">Anchor!C322</f>
        <v>17717627</v>
      </c>
      <c r="G38" s="120" t="n">
        <f aca="false">Anchor!D322</f>
        <v>19920486</v>
      </c>
      <c r="H38" s="120" t="n">
        <f aca="false">Anchor!E322</f>
        <v>39147281.824</v>
      </c>
      <c r="I38" s="121"/>
      <c r="J38" s="119" t="n">
        <f aca="false">Test!B322</f>
        <v>14076771</v>
      </c>
      <c r="K38" s="120" t="n">
        <f aca="false">Test!C322</f>
        <v>18224848</v>
      </c>
      <c r="L38" s="120" t="n">
        <f aca="false">Test!D322</f>
        <v>20483439</v>
      </c>
      <c r="M38" s="120" t="n">
        <f aca="false">Test!E322</f>
        <v>40037284.2</v>
      </c>
      <c r="N38" s="121"/>
      <c r="O38" s="122" t="n">
        <f aca="false">IF(E38=0,#REF!,J38/E38)</f>
        <v>1.02512668097804</v>
      </c>
      <c r="P38" s="123" t="n">
        <f aca="false">IF(F38=0,#REF!,K38/F38)</f>
        <v>1.02862804369908</v>
      </c>
      <c r="Q38" s="123" t="n">
        <f aca="false">IF(G38=0,#REF!,L38/G38)</f>
        <v>1.0282600032951</v>
      </c>
      <c r="R38" s="123" t="n">
        <f aca="false">IF(H38=0,#REF!,M38/H38)</f>
        <v>1.02273471706162</v>
      </c>
      <c r="S38" s="121"/>
      <c r="T38" s="119" t="n">
        <f aca="false">SingleLayer!B322</f>
        <v>9623527</v>
      </c>
      <c r="U38" s="120" t="n">
        <f aca="false">SingleLayer!C322</f>
        <v>12262053</v>
      </c>
      <c r="V38" s="120" t="n">
        <f aca="false">SingleLayer!D322</f>
        <v>13773200</v>
      </c>
      <c r="W38" s="120" t="n">
        <f aca="false">SingleLayer!E322</f>
        <v>25967732.512</v>
      </c>
      <c r="X38" s="121"/>
      <c r="Y38" s="122" t="n">
        <f aca="false">E38/T38</f>
        <v>1.42689244805984</v>
      </c>
      <c r="Z38" s="123" t="n">
        <f aca="false">F38/U38</f>
        <v>1.44491521933562</v>
      </c>
      <c r="AA38" s="123" t="n">
        <f aca="false">G38/V38</f>
        <v>1.44632227804722</v>
      </c>
      <c r="AB38" s="123" t="n">
        <f aca="false">H38/W38</f>
        <v>1.50753562352468</v>
      </c>
      <c r="AC38" s="121"/>
      <c r="AD38" s="122" t="n">
        <f aca="false">J38/T38</f>
        <v>1.46274551939221</v>
      </c>
      <c r="AE38" s="123" t="n">
        <f aca="false">K38/U38</f>
        <v>1.48628031537623</v>
      </c>
      <c r="AF38" s="123" t="n">
        <f aca="false">L38/V38</f>
        <v>1.48719535039061</v>
      </c>
      <c r="AG38" s="123" t="n">
        <f aca="false">M38/W38</f>
        <v>1.54180901938582</v>
      </c>
    </row>
    <row r="39" customFormat="false" ht="15.75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323</f>
        <v>13521621</v>
      </c>
      <c r="F39" s="120" t="n">
        <f aca="false">Anchor!C323</f>
        <v>16724208</v>
      </c>
      <c r="G39" s="120" t="n">
        <f aca="false">Anchor!D323</f>
        <v>18597743</v>
      </c>
      <c r="H39" s="120" t="n">
        <f aca="false">Anchor!E323</f>
        <v>36927425.568</v>
      </c>
      <c r="I39" s="121"/>
      <c r="J39" s="119" t="n">
        <f aca="false">Test!B323</f>
        <v>13762695</v>
      </c>
      <c r="K39" s="120" t="n">
        <f aca="false">Test!C323</f>
        <v>17068943</v>
      </c>
      <c r="L39" s="120" t="n">
        <f aca="false">Test!D323</f>
        <v>18977691</v>
      </c>
      <c r="M39" s="120" t="n">
        <f aca="false">Test!E323</f>
        <v>37631653.568</v>
      </c>
      <c r="N39" s="121"/>
      <c r="O39" s="122" t="n">
        <f aca="false">IF(E39=0,#REF!,J39/E39)</f>
        <v>1.01782877955239</v>
      </c>
      <c r="P39" s="123" t="n">
        <f aca="false">IF(F39=0,#REF!,K39/F39)</f>
        <v>1.02061293425674</v>
      </c>
      <c r="Q39" s="123" t="n">
        <f aca="false">IF(G39=0,#REF!,L39/G39)</f>
        <v>1.02042979086226</v>
      </c>
      <c r="R39" s="123" t="n">
        <f aca="false">IF(H39=0,#REF!,M39/H39)</f>
        <v>1.01907059561201</v>
      </c>
      <c r="S39" s="121"/>
      <c r="T39" s="119" t="n">
        <f aca="false">SingleLayer!B323</f>
        <v>9475879</v>
      </c>
      <c r="U39" s="120" t="n">
        <f aca="false">SingleLayer!C323</f>
        <v>11616241</v>
      </c>
      <c r="V39" s="120" t="n">
        <f aca="false">SingleLayer!D323</f>
        <v>12907050</v>
      </c>
      <c r="W39" s="120" t="n">
        <f aca="false">SingleLayer!E323</f>
        <v>24363082.912</v>
      </c>
      <c r="X39" s="121"/>
      <c r="Y39" s="122" t="n">
        <f aca="false">E39/T39</f>
        <v>1.42695163161117</v>
      </c>
      <c r="Z39" s="123" t="n">
        <f aca="false">F39/U39</f>
        <v>1.43972632799199</v>
      </c>
      <c r="AA39" s="123" t="n">
        <f aca="false">G39/V39</f>
        <v>1.44089803634448</v>
      </c>
      <c r="AB39" s="123" t="n">
        <f aca="false">H39/W39</f>
        <v>1.51571234647859</v>
      </c>
      <c r="AC39" s="121"/>
      <c r="AD39" s="122" t="n">
        <f aca="false">J39/T39</f>
        <v>1.45239243768309</v>
      </c>
      <c r="AE39" s="123" t="n">
        <f aca="false">K39/U39</f>
        <v>1.46940331213858</v>
      </c>
      <c r="AF39" s="123" t="n">
        <f aca="false">L39/V39</f>
        <v>1.47033528188083</v>
      </c>
      <c r="AG39" s="123" t="n">
        <f aca="false">M39/W39</f>
        <v>1.54461788370242</v>
      </c>
    </row>
    <row r="40" customFormat="false" ht="16.5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324</f>
        <v>13342728</v>
      </c>
      <c r="F40" s="126" t="n">
        <f aca="false">Anchor!C324</f>
        <v>15986358</v>
      </c>
      <c r="G40" s="126" t="n">
        <f aca="false">Anchor!D324</f>
        <v>17613256</v>
      </c>
      <c r="H40" s="126" t="n">
        <f aca="false">Anchor!E324</f>
        <v>35408428.32</v>
      </c>
      <c r="I40" s="127"/>
      <c r="J40" s="125" t="n">
        <f aca="false">Test!B324</f>
        <v>13559315</v>
      </c>
      <c r="K40" s="126" t="n">
        <f aca="false">Test!C324</f>
        <v>16280419</v>
      </c>
      <c r="L40" s="126" t="n">
        <f aca="false">Test!D324</f>
        <v>17932881</v>
      </c>
      <c r="M40" s="126" t="n">
        <f aca="false">Test!E324</f>
        <v>36171462.264</v>
      </c>
      <c r="N40" s="127"/>
      <c r="O40" s="128" t="n">
        <f aca="false">IF(E40=0,#REF!,J40/E40)</f>
        <v>1.01623258751883</v>
      </c>
      <c r="P40" s="129" t="n">
        <f aca="false">IF(F40=0,#REF!,K40/F40)</f>
        <v>1.01839449610724</v>
      </c>
      <c r="Q40" s="129" t="n">
        <f aca="false">IF(G40=0,#REF!,L40/G40)</f>
        <v>1.01814684349106</v>
      </c>
      <c r="R40" s="129" t="n">
        <f aca="false">IF(H40=0,#REF!,M40/H40)</f>
        <v>1.02154950050604</v>
      </c>
      <c r="S40" s="127"/>
      <c r="T40" s="125" t="n">
        <f aca="false">SingleLayer!B324</f>
        <v>9337642</v>
      </c>
      <c r="U40" s="126" t="n">
        <f aca="false">SingleLayer!C324</f>
        <v>11131359</v>
      </c>
      <c r="V40" s="126" t="n">
        <f aca="false">SingleLayer!D324</f>
        <v>12268353</v>
      </c>
      <c r="W40" s="126" t="n">
        <f aca="false">SingleLayer!E324</f>
        <v>23501044</v>
      </c>
      <c r="X40" s="127"/>
      <c r="Y40" s="128" t="n">
        <f aca="false">E40/T40</f>
        <v>1.42891835005026</v>
      </c>
      <c r="Z40" s="129" t="n">
        <f aca="false">F40/U40</f>
        <v>1.43615510019936</v>
      </c>
      <c r="AA40" s="129" t="n">
        <f aca="false">G40/V40</f>
        <v>1.43566589582155</v>
      </c>
      <c r="AB40" s="129" t="n">
        <f aca="false">H40/W40</f>
        <v>1.50667469581351</v>
      </c>
      <c r="AC40" s="127"/>
      <c r="AD40" s="128" t="n">
        <f aca="false">J40/T40</f>
        <v>1.45211339222472</v>
      </c>
      <c r="AE40" s="129" t="n">
        <f aca="false">K40/U40</f>
        <v>1.46257244959937</v>
      </c>
      <c r="AF40" s="129" t="n">
        <f aca="false">L40/V40</f>
        <v>1.46171870013848</v>
      </c>
      <c r="AG40" s="129" t="n">
        <f aca="false">M40/W40</f>
        <v>1.53914278293339</v>
      </c>
    </row>
    <row r="41" customFormat="false" ht="15.75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325</f>
        <v>13461862</v>
      </c>
      <c r="F41" s="112" t="n">
        <f aca="false">Anchor!C325</f>
        <v>18019794</v>
      </c>
      <c r="G41" s="112" t="n">
        <f aca="false">Anchor!D325</f>
        <v>20396012</v>
      </c>
      <c r="H41" s="112" t="n">
        <f aca="false">Anchor!E325</f>
        <v>41707977.632</v>
      </c>
      <c r="I41" s="113"/>
      <c r="J41" s="111" t="n">
        <f aca="false">Test!B325</f>
        <v>13996512</v>
      </c>
      <c r="K41" s="112" t="n">
        <f aca="false">Test!C325</f>
        <v>18821284</v>
      </c>
      <c r="L41" s="112" t="n">
        <f aca="false">Test!D325</f>
        <v>21285016</v>
      </c>
      <c r="M41" s="112" t="n">
        <f aca="false">Test!E325</f>
        <v>42885981.736</v>
      </c>
      <c r="N41" s="113"/>
      <c r="O41" s="114" t="n">
        <f aca="false">IF(E41=0,#REF!,J41/E41)</f>
        <v>1.03971590259951</v>
      </c>
      <c r="P41" s="115" t="n">
        <f aca="false">IF(F41=0,#REF!,K41/F41)</f>
        <v>1.04447831090633</v>
      </c>
      <c r="Q41" s="115" t="n">
        <f aca="false">IF(G41=0,#REF!,L41/G41)</f>
        <v>1.04358714831115</v>
      </c>
      <c r="R41" s="115" t="n">
        <f aca="false">IF(H41=0,#REF!,M41/H41)</f>
        <v>1.02824409551558</v>
      </c>
      <c r="S41" s="113"/>
      <c r="T41" s="111" t="n">
        <f aca="false">SingleLayer!B325</f>
        <v>9760963</v>
      </c>
      <c r="U41" s="112" t="n">
        <f aca="false">SingleLayer!C325</f>
        <v>12797224</v>
      </c>
      <c r="V41" s="112" t="n">
        <f aca="false">SingleLayer!D325</f>
        <v>14495824</v>
      </c>
      <c r="W41" s="112" t="n">
        <f aca="false">SingleLayer!E325</f>
        <v>27523329.696</v>
      </c>
      <c r="X41" s="113"/>
      <c r="Y41" s="114" t="n">
        <f aca="false">E41/T41</f>
        <v>1.37915306102482</v>
      </c>
      <c r="Z41" s="115" t="n">
        <f aca="false">F41/U41</f>
        <v>1.40810178832534</v>
      </c>
      <c r="AA41" s="115" t="n">
        <f aca="false">G41/V41</f>
        <v>1.40702674094277</v>
      </c>
      <c r="AB41" s="115" t="n">
        <f aca="false">H41/W41</f>
        <v>1.51536816557706</v>
      </c>
      <c r="AC41" s="113"/>
      <c r="AD41" s="114" t="n">
        <f aca="false">J41/T41</f>
        <v>1.43392736966629</v>
      </c>
      <c r="AE41" s="115" t="n">
        <f aca="false">K41/U41</f>
        <v>1.47073177745424</v>
      </c>
      <c r="AF41" s="115" t="n">
        <f aca="false">L41/V41</f>
        <v>1.468355024178</v>
      </c>
      <c r="AG41" s="115" t="n">
        <f aca="false">M41/W41</f>
        <v>1.55816836878689</v>
      </c>
    </row>
    <row r="42" customFormat="false" ht="15.75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326</f>
        <v>13156128</v>
      </c>
      <c r="F42" s="120" t="n">
        <f aca="false">Anchor!C326</f>
        <v>16591333</v>
      </c>
      <c r="G42" s="120" t="n">
        <f aca="false">Anchor!D326</f>
        <v>18531991</v>
      </c>
      <c r="H42" s="120" t="n">
        <f aca="false">Anchor!E326</f>
        <v>38287714.752</v>
      </c>
      <c r="I42" s="121"/>
      <c r="J42" s="119" t="n">
        <f aca="false">Test!B326</f>
        <v>13515975</v>
      </c>
      <c r="K42" s="120" t="n">
        <f aca="false">Test!C326</f>
        <v>17106606</v>
      </c>
      <c r="L42" s="120" t="n">
        <f aca="false">Test!D326</f>
        <v>19093013</v>
      </c>
      <c r="M42" s="120" t="n">
        <f aca="false">Test!E326</f>
        <v>39077306.368</v>
      </c>
      <c r="N42" s="121"/>
      <c r="O42" s="122" t="n">
        <f aca="false">IF(E42=0,#REF!,J42/E42)</f>
        <v>1.02735204461373</v>
      </c>
      <c r="P42" s="123" t="n">
        <f aca="false">IF(F42=0,#REF!,K42/F42)</f>
        <v>1.03105675716351</v>
      </c>
      <c r="Q42" s="123" t="n">
        <f aca="false">IF(G42=0,#REF!,L42/G42)</f>
        <v>1.03027316384948</v>
      </c>
      <c r="R42" s="123" t="n">
        <f aca="false">IF(H42=0,#REF!,M42/H42)</f>
        <v>1.02062258406161</v>
      </c>
      <c r="S42" s="121"/>
      <c r="T42" s="119" t="n">
        <f aca="false">SingleLayer!B326</f>
        <v>9543931</v>
      </c>
      <c r="U42" s="120" t="n">
        <f aca="false">SingleLayer!C326</f>
        <v>11907071</v>
      </c>
      <c r="V42" s="120" t="n">
        <f aca="false">SingleLayer!D326</f>
        <v>13294253</v>
      </c>
      <c r="W42" s="120" t="n">
        <f aca="false">SingleLayer!E326</f>
        <v>24972257.76</v>
      </c>
      <c r="X42" s="121"/>
      <c r="Y42" s="122" t="n">
        <f aca="false">E42/T42</f>
        <v>1.37848104727496</v>
      </c>
      <c r="Z42" s="123" t="n">
        <f aca="false">F42/U42</f>
        <v>1.39340170223223</v>
      </c>
      <c r="AA42" s="123" t="n">
        <f aca="false">G42/V42</f>
        <v>1.39398513026644</v>
      </c>
      <c r="AB42" s="123" t="n">
        <f aca="false">H42/W42</f>
        <v>1.53320997724637</v>
      </c>
      <c r="AC42" s="121"/>
      <c r="AD42" s="122" t="n">
        <f aca="false">J42/T42</f>
        <v>1.41618532237922</v>
      </c>
      <c r="AE42" s="123" t="n">
        <f aca="false">K42/U42</f>
        <v>1.43667624052968</v>
      </c>
      <c r="AF42" s="123" t="n">
        <f aca="false">L42/V42</f>
        <v>1.43618547051873</v>
      </c>
      <c r="AG42" s="123" t="n">
        <f aca="false">M42/W42</f>
        <v>1.56482872888623</v>
      </c>
    </row>
    <row r="43" customFormat="false" ht="15.75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327</f>
        <v>12915090</v>
      </c>
      <c r="F43" s="120" t="n">
        <f aca="false">Anchor!C327</f>
        <v>15684703</v>
      </c>
      <c r="G43" s="120" t="n">
        <f aca="false">Anchor!D327</f>
        <v>17331833</v>
      </c>
      <c r="H43" s="120" t="n">
        <f aca="false">Anchor!E327</f>
        <v>36608386.272</v>
      </c>
      <c r="I43" s="121"/>
      <c r="J43" s="119" t="n">
        <f aca="false">Test!B327</f>
        <v>13195790</v>
      </c>
      <c r="K43" s="120" t="n">
        <f aca="false">Test!C327</f>
        <v>16067939</v>
      </c>
      <c r="L43" s="120" t="n">
        <f aca="false">Test!D327</f>
        <v>17747559</v>
      </c>
      <c r="M43" s="120" t="n">
        <f aca="false">Test!E327</f>
        <v>37218403.896</v>
      </c>
      <c r="N43" s="121"/>
      <c r="O43" s="122" t="n">
        <f aca="false">IF(E43=0,#REF!,J43/E43)</f>
        <v>1.02173426588587</v>
      </c>
      <c r="P43" s="123" t="n">
        <f aca="false">IF(F43=0,#REF!,K43/F43)</f>
        <v>1.02443374286399</v>
      </c>
      <c r="Q43" s="123" t="n">
        <f aca="false">IF(G43=0,#REF!,L43/G43)</f>
        <v>1.02398626850374</v>
      </c>
      <c r="R43" s="123" t="n">
        <f aca="false">IF(H43=0,#REF!,M43/H43)</f>
        <v>1.016663330076</v>
      </c>
      <c r="S43" s="121"/>
      <c r="T43" s="119" t="n">
        <f aca="false">SingleLayer!B327</f>
        <v>9397793</v>
      </c>
      <c r="U43" s="120" t="n">
        <f aca="false">SingleLayer!C327</f>
        <v>11348742</v>
      </c>
      <c r="V43" s="120" t="n">
        <f aca="false">SingleLayer!D327</f>
        <v>12558889</v>
      </c>
      <c r="W43" s="120" t="n">
        <f aca="false">SingleLayer!E327</f>
        <v>23961466.592</v>
      </c>
      <c r="X43" s="121"/>
      <c r="Y43" s="122" t="n">
        <f aca="false">E43/T43</f>
        <v>1.37426840535858</v>
      </c>
      <c r="Z43" s="123" t="n">
        <f aca="false">F43/U43</f>
        <v>1.38206534257277</v>
      </c>
      <c r="AA43" s="123" t="n">
        <f aca="false">G43/V43</f>
        <v>1.38004508201323</v>
      </c>
      <c r="AB43" s="123" t="n">
        <f aca="false">H43/W43</f>
        <v>1.52780240439132</v>
      </c>
      <c r="AC43" s="121"/>
      <c r="AD43" s="122" t="n">
        <f aca="false">J43/T43</f>
        <v>1.4041371202792</v>
      </c>
      <c r="AE43" s="123" t="n">
        <f aca="false">K43/U43</f>
        <v>1.41583437177442</v>
      </c>
      <c r="AF43" s="123" t="n">
        <f aca="false">L43/V43</f>
        <v>1.41314721389766</v>
      </c>
      <c r="AG43" s="123" t="n">
        <f aca="false">M43/W43</f>
        <v>1.5532606801466</v>
      </c>
    </row>
    <row r="44" customFormat="false" ht="16.5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328</f>
        <v>12907523</v>
      </c>
      <c r="F44" s="126" t="n">
        <f aca="false">Anchor!C328</f>
        <v>15257401</v>
      </c>
      <c r="G44" s="126" t="n">
        <f aca="false">Anchor!D328</f>
        <v>16726262</v>
      </c>
      <c r="H44" s="126" t="n">
        <f aca="false">Anchor!E328</f>
        <v>35841642.72</v>
      </c>
      <c r="I44" s="127"/>
      <c r="J44" s="125" t="n">
        <f aca="false">Test!B328</f>
        <v>13138548</v>
      </c>
      <c r="K44" s="126" t="n">
        <f aca="false">Test!C328</f>
        <v>15572937</v>
      </c>
      <c r="L44" s="126" t="n">
        <f aca="false">Test!D328</f>
        <v>17067664</v>
      </c>
      <c r="M44" s="126" t="n">
        <f aca="false">Test!E328</f>
        <v>36516919.456</v>
      </c>
      <c r="N44" s="127"/>
      <c r="O44" s="128" t="n">
        <f aca="false">IF(E44=0,#REF!,J44/E44)</f>
        <v>1.01789847672555</v>
      </c>
      <c r="P44" s="129" t="n">
        <f aca="false">IF(F44=0,#REF!,K44/F44)</f>
        <v>1.02068084859276</v>
      </c>
      <c r="Q44" s="129" t="n">
        <f aca="false">IF(G44=0,#REF!,L44/G44)</f>
        <v>1.02041113549459</v>
      </c>
      <c r="R44" s="129" t="n">
        <f aca="false">IF(H44=0,#REF!,M44/H44)</f>
        <v>1.01884056323186</v>
      </c>
      <c r="S44" s="127"/>
      <c r="T44" s="125" t="n">
        <f aca="false">SingleLayer!B328</f>
        <v>9294220</v>
      </c>
      <c r="U44" s="126" t="n">
        <f aca="false">SingleLayer!C328</f>
        <v>10954081</v>
      </c>
      <c r="V44" s="126" t="n">
        <f aca="false">SingleLayer!D328</f>
        <v>12028782</v>
      </c>
      <c r="W44" s="126" t="n">
        <f aca="false">SingleLayer!E328</f>
        <v>23176890.272</v>
      </c>
      <c r="X44" s="127"/>
      <c r="Y44" s="128" t="n">
        <f aca="false">E44/T44</f>
        <v>1.38876882621672</v>
      </c>
      <c r="Z44" s="129" t="n">
        <f aca="false">F44/U44</f>
        <v>1.39285084709525</v>
      </c>
      <c r="AA44" s="129" t="n">
        <f aca="false">G44/V44</f>
        <v>1.39052000443603</v>
      </c>
      <c r="AB44" s="129" t="n">
        <f aca="false">H44/W44</f>
        <v>1.54643881467137</v>
      </c>
      <c r="AC44" s="127"/>
      <c r="AD44" s="128" t="n">
        <f aca="false">J44/T44</f>
        <v>1.41362567272993</v>
      </c>
      <c r="AE44" s="129" t="n">
        <f aca="false">K44/U44</f>
        <v>1.42165618457632</v>
      </c>
      <c r="AF44" s="129" t="n">
        <f aca="false">L44/V44</f>
        <v>1.41890209665451</v>
      </c>
      <c r="AG44" s="129" t="n">
        <f aca="false">M44/W44</f>
        <v>1.57557459294339</v>
      </c>
    </row>
    <row r="45" customFormat="false" ht="15.75" hidden="false" customHeight="false" outlineLevel="0" collapsed="false">
      <c r="A45" s="100"/>
      <c r="B45" s="109" t="s">
        <v>114</v>
      </c>
      <c r="C45" s="110" t="n">
        <v>22</v>
      </c>
      <c r="D45" s="110" t="n">
        <v>22</v>
      </c>
      <c r="E45" s="111" t="n">
        <f aca="false">Anchor!B329</f>
        <v>15248402</v>
      </c>
      <c r="F45" s="112" t="n">
        <f aca="false">Anchor!C329</f>
        <v>21815166</v>
      </c>
      <c r="G45" s="112" t="n">
        <f aca="false">Anchor!D329</f>
        <v>24779178</v>
      </c>
      <c r="H45" s="112" t="n">
        <f aca="false">Anchor!E329</f>
        <v>87892180.192</v>
      </c>
      <c r="I45" s="113"/>
      <c r="J45" s="111" t="n">
        <f aca="false">Test!B329</f>
        <v>15846979</v>
      </c>
      <c r="K45" s="112" t="n">
        <f aca="false">Test!C329</f>
        <v>22698367</v>
      </c>
      <c r="L45" s="112" t="n">
        <f aca="false">Test!D329</f>
        <v>25780442</v>
      </c>
      <c r="M45" s="112" t="n">
        <f aca="false">Test!E329</f>
        <v>89196936.24</v>
      </c>
      <c r="N45" s="113"/>
      <c r="O45" s="114" t="n">
        <f aca="false">IF(E45=0,#REF!,J45/E45)</f>
        <v>1.03925506423558</v>
      </c>
      <c r="P45" s="115" t="n">
        <f aca="false">IF(F45=0,#REF!,K45/F45)</f>
        <v>1.04048564196119</v>
      </c>
      <c r="Q45" s="115" t="n">
        <f aca="false">IF(G45=0,#REF!,L45/G45)</f>
        <v>1.04040747437223</v>
      </c>
      <c r="R45" s="115" t="n">
        <f aca="false">IF(H45=0,#REF!,M45/H45)</f>
        <v>1.01484496169227</v>
      </c>
      <c r="S45" s="113"/>
      <c r="T45" s="111" t="n">
        <f aca="false">SingleLayer!B329</f>
        <v>10549134</v>
      </c>
      <c r="U45" s="112" t="n">
        <f aca="false">SingleLayer!C329</f>
        <v>14811007</v>
      </c>
      <c r="V45" s="112" t="n">
        <f aca="false">SingleLayer!D329</f>
        <v>16882531</v>
      </c>
      <c r="W45" s="112" t="n">
        <f aca="false">SingleLayer!E329</f>
        <v>56742632.544</v>
      </c>
      <c r="X45" s="113"/>
      <c r="Y45" s="114" t="n">
        <f aca="false">E45/T45</f>
        <v>1.44546481256187</v>
      </c>
      <c r="Z45" s="115" t="n">
        <f aca="false">F45/U45</f>
        <v>1.47290228139113</v>
      </c>
      <c r="AA45" s="115" t="n">
        <f aca="false">G45/V45</f>
        <v>1.46774070783581</v>
      </c>
      <c r="AB45" s="115" t="n">
        <f aca="false">H45/W45</f>
        <v>1.54896197535153</v>
      </c>
      <c r="AC45" s="113"/>
      <c r="AD45" s="114" t="n">
        <f aca="false">J45/T45</f>
        <v>1.50220662662926</v>
      </c>
      <c r="AE45" s="115" t="n">
        <f aca="false">K45/U45</f>
        <v>1.53253367579936</v>
      </c>
      <c r="AF45" s="115" t="n">
        <f aca="false">L45/V45</f>
        <v>1.52704840287277</v>
      </c>
      <c r="AG45" s="115" t="n">
        <f aca="false">M45/W45</f>
        <v>1.5719562565384</v>
      </c>
    </row>
    <row r="46" customFormat="false" ht="15.75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330</f>
        <v>14591401</v>
      </c>
      <c r="F46" s="120" t="n">
        <f aca="false">Anchor!C330</f>
        <v>19546527</v>
      </c>
      <c r="G46" s="120" t="n">
        <f aca="false">Anchor!D330</f>
        <v>22095123</v>
      </c>
      <c r="H46" s="120" t="n">
        <f aca="false">Anchor!E330</f>
        <v>84500809.536</v>
      </c>
      <c r="I46" s="121"/>
      <c r="J46" s="119" t="n">
        <f aca="false">Test!B330</f>
        <v>14947160</v>
      </c>
      <c r="K46" s="120" t="n">
        <f aca="false">Test!C330</f>
        <v>20050304</v>
      </c>
      <c r="L46" s="120" t="n">
        <f aca="false">Test!D330</f>
        <v>22656583</v>
      </c>
      <c r="M46" s="120" t="n">
        <f aca="false">Test!E330</f>
        <v>85321651.656</v>
      </c>
      <c r="N46" s="121"/>
      <c r="O46" s="122" t="n">
        <f aca="false">IF(E46=0,#REF!,J46/E46)</f>
        <v>1.02438141477984</v>
      </c>
      <c r="P46" s="123" t="n">
        <f aca="false">IF(F46=0,#REF!,K46/F46)</f>
        <v>1.02577322303855</v>
      </c>
      <c r="Q46" s="123" t="n">
        <f aca="false">IF(G46=0,#REF!,L46/G46)</f>
        <v>1.02541103753982</v>
      </c>
      <c r="R46" s="123" t="n">
        <f aca="false">IF(H46=0,#REF!,M46/H46)</f>
        <v>1.00971401486574</v>
      </c>
      <c r="S46" s="121"/>
      <c r="T46" s="119" t="n">
        <f aca="false">SingleLayer!B330</f>
        <v>10111048</v>
      </c>
      <c r="U46" s="120" t="n">
        <f aca="false">SingleLayer!C330</f>
        <v>13387651</v>
      </c>
      <c r="V46" s="120" t="n">
        <f aca="false">SingleLayer!D330</f>
        <v>15128120</v>
      </c>
      <c r="W46" s="120" t="n">
        <f aca="false">SingleLayer!E330</f>
        <v>54613108.576</v>
      </c>
      <c r="X46" s="121"/>
      <c r="Y46" s="122" t="n">
        <f aca="false">E46/T46</f>
        <v>1.44311460097905</v>
      </c>
      <c r="Z46" s="123" t="n">
        <f aca="false">F46/U46</f>
        <v>1.46004157114642</v>
      </c>
      <c r="AA46" s="123" t="n">
        <f aca="false">G46/V46</f>
        <v>1.46053329825517</v>
      </c>
      <c r="AB46" s="123" t="n">
        <f aca="false">H46/W46</f>
        <v>1.547262401634</v>
      </c>
      <c r="AC46" s="121"/>
      <c r="AD46" s="122" t="n">
        <f aca="false">J46/T46</f>
        <v>1.47829977664036</v>
      </c>
      <c r="AE46" s="123" t="n">
        <f aca="false">K46/U46</f>
        <v>1.49767154820513</v>
      </c>
      <c r="AF46" s="123" t="n">
        <f aca="false">L46/V46</f>
        <v>1.49764696472529</v>
      </c>
      <c r="AG46" s="123" t="n">
        <f aca="false">M46/W46</f>
        <v>1.56229253160467</v>
      </c>
    </row>
    <row r="47" customFormat="false" ht="15.75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331</f>
        <v>14142028</v>
      </c>
      <c r="F47" s="120" t="n">
        <f aca="false">Anchor!C331</f>
        <v>18274521</v>
      </c>
      <c r="G47" s="120" t="n">
        <f aca="false">Anchor!D331</f>
        <v>20526892</v>
      </c>
      <c r="H47" s="120" t="n">
        <f aca="false">Anchor!E331</f>
        <v>82381603.2</v>
      </c>
      <c r="I47" s="121"/>
      <c r="J47" s="119" t="n">
        <f aca="false">Test!B331</f>
        <v>14413315</v>
      </c>
      <c r="K47" s="120" t="n">
        <f aca="false">Test!C331</f>
        <v>18637745</v>
      </c>
      <c r="L47" s="120" t="n">
        <f aca="false">Test!D331</f>
        <v>20918166</v>
      </c>
      <c r="M47" s="120" t="n">
        <f aca="false">Test!E331</f>
        <v>83199461.816</v>
      </c>
      <c r="N47" s="121"/>
      <c r="O47" s="122" t="n">
        <f aca="false">IF(E47=0,#REF!,J47/E47)</f>
        <v>1.01918303372048</v>
      </c>
      <c r="P47" s="123" t="n">
        <f aca="false">IF(F47=0,#REF!,K47/F47)</f>
        <v>1.01987597923907</v>
      </c>
      <c r="Q47" s="123" t="n">
        <f aca="false">IF(G47=0,#REF!,L47/G47)</f>
        <v>1.01906153157526</v>
      </c>
      <c r="R47" s="123" t="n">
        <f aca="false">IF(H47=0,#REF!,M47/H47)</f>
        <v>1.00992768511696</v>
      </c>
      <c r="S47" s="121"/>
      <c r="T47" s="119" t="n">
        <f aca="false">SingleLayer!B331</f>
        <v>9854766</v>
      </c>
      <c r="U47" s="120" t="n">
        <f aca="false">SingleLayer!C331</f>
        <v>12629176</v>
      </c>
      <c r="V47" s="120" t="n">
        <f aca="false">SingleLayer!D331</f>
        <v>14184419</v>
      </c>
      <c r="W47" s="120" t="n">
        <f aca="false">SingleLayer!E331</f>
        <v>53638200</v>
      </c>
      <c r="X47" s="121"/>
      <c r="Y47" s="122" t="n">
        <f aca="false">E47/T47</f>
        <v>1.43504452566403</v>
      </c>
      <c r="Z47" s="123" t="n">
        <f aca="false">F47/U47</f>
        <v>1.44700818168976</v>
      </c>
      <c r="AA47" s="123" t="n">
        <f aca="false">G47/V47</f>
        <v>1.44714365812234</v>
      </c>
      <c r="AB47" s="123" t="n">
        <f aca="false">H47/W47</f>
        <v>1.5358756110384</v>
      </c>
      <c r="AC47" s="121"/>
      <c r="AD47" s="122" t="n">
        <f aca="false">J47/T47</f>
        <v>1.46257303319024</v>
      </c>
      <c r="AE47" s="123" t="n">
        <f aca="false">K47/U47</f>
        <v>1.4757688862678</v>
      </c>
      <c r="AF47" s="123" t="n">
        <f aca="false">L47/V47</f>
        <v>1.47472843265558</v>
      </c>
      <c r="AG47" s="123" t="n">
        <f aca="false">M47/W47</f>
        <v>1.55112330048361</v>
      </c>
    </row>
    <row r="48" customFormat="false" ht="16.5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332</f>
        <v>13861501</v>
      </c>
      <c r="F48" s="126" t="n">
        <f aca="false">Anchor!C332</f>
        <v>17431064</v>
      </c>
      <c r="G48" s="126" t="n">
        <f aca="false">Anchor!D332</f>
        <v>19454975</v>
      </c>
      <c r="H48" s="126" t="n">
        <f aca="false">Anchor!E332</f>
        <v>81277951.872</v>
      </c>
      <c r="I48" s="127"/>
      <c r="J48" s="125" t="n">
        <f aca="false">Test!B332</f>
        <v>14075214</v>
      </c>
      <c r="K48" s="126" t="n">
        <f aca="false">Test!C332</f>
        <v>17711377</v>
      </c>
      <c r="L48" s="126" t="n">
        <f aca="false">Test!D332</f>
        <v>19754558</v>
      </c>
      <c r="M48" s="126" t="n">
        <f aca="false">Test!E332</f>
        <v>81840186.384</v>
      </c>
      <c r="N48" s="127"/>
      <c r="O48" s="128" t="n">
        <f aca="false">IF(E48=0,#REF!,J48/E48)</f>
        <v>1.01541773867058</v>
      </c>
      <c r="P48" s="129" t="n">
        <f aca="false">IF(F48=0,#REF!,K48/F48)</f>
        <v>1.01608123290695</v>
      </c>
      <c r="Q48" s="129" t="n">
        <f aca="false">IF(G48=0,#REF!,L48/G48)</f>
        <v>1.01539878617166</v>
      </c>
      <c r="R48" s="129" t="n">
        <f aca="false">IF(H48=0,#REF!,M48/H48)</f>
        <v>1.00691742962329</v>
      </c>
      <c r="S48" s="127"/>
      <c r="T48" s="125" t="n">
        <f aca="false">SingleLayer!B332</f>
        <v>9697930</v>
      </c>
      <c r="U48" s="126" t="n">
        <f aca="false">SingleLayer!C332</f>
        <v>12123509</v>
      </c>
      <c r="V48" s="126" t="n">
        <f aca="false">SingleLayer!D332</f>
        <v>13536372</v>
      </c>
      <c r="W48" s="126" t="n">
        <f aca="false">SingleLayer!E332</f>
        <v>53570376.096</v>
      </c>
      <c r="X48" s="127"/>
      <c r="Y48" s="128" t="n">
        <f aca="false">E48/T48</f>
        <v>1.42932574271004</v>
      </c>
      <c r="Z48" s="129" t="n">
        <f aca="false">F48/U48</f>
        <v>1.43779032951598</v>
      </c>
      <c r="AA48" s="129" t="n">
        <f aca="false">G48/V48</f>
        <v>1.4372370233324</v>
      </c>
      <c r="AB48" s="129" t="n">
        <f aca="false">H48/W48</f>
        <v>1.51721824252917</v>
      </c>
      <c r="AC48" s="127"/>
      <c r="AD48" s="128" t="n">
        <f aca="false">J48/T48</f>
        <v>1.45136271348628</v>
      </c>
      <c r="AE48" s="129" t="n">
        <f aca="false">K48/U48</f>
        <v>1.4609117706763</v>
      </c>
      <c r="AF48" s="129" t="n">
        <f aca="false">L48/V48</f>
        <v>1.45936872893269</v>
      </c>
      <c r="AG48" s="129" t="n">
        <f aca="false">M48/W48</f>
        <v>1.52771349294505</v>
      </c>
    </row>
    <row r="49" customFormat="false" ht="15.75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333</f>
        <v>14384676</v>
      </c>
      <c r="F49" s="112" t="n">
        <f aca="false">Anchor!C333</f>
        <v>19761712</v>
      </c>
      <c r="G49" s="112" t="n">
        <f aca="false">Anchor!D333</f>
        <v>22395629</v>
      </c>
      <c r="H49" s="112" t="n">
        <f aca="false">Anchor!E333</f>
        <v>84767491.104</v>
      </c>
      <c r="I49" s="113"/>
      <c r="J49" s="111" t="n">
        <f aca="false">Test!B333</f>
        <v>14912913</v>
      </c>
      <c r="K49" s="112" t="n">
        <f aca="false">Test!C333</f>
        <v>20535252</v>
      </c>
      <c r="L49" s="112" t="n">
        <f aca="false">Test!D333</f>
        <v>23251962</v>
      </c>
      <c r="M49" s="112" t="n">
        <f aca="false">Test!E333</f>
        <v>85934481.904</v>
      </c>
      <c r="N49" s="113"/>
      <c r="O49" s="114" t="n">
        <f aca="false">IF(E49=0,#REF!,J49/E49)</f>
        <v>1.03672220354494</v>
      </c>
      <c r="P49" s="115" t="n">
        <f aca="false">IF(F49=0,#REF!,K49/F49)</f>
        <v>1.03914336976472</v>
      </c>
      <c r="Q49" s="115" t="n">
        <f aca="false">IF(G49=0,#REF!,L49/G49)</f>
        <v>1.03823661304623</v>
      </c>
      <c r="R49" s="115" t="n">
        <f aca="false">IF(H49=0,#REF!,M49/H49)</f>
        <v>1.01376696165949</v>
      </c>
      <c r="S49" s="113"/>
      <c r="T49" s="111" t="n">
        <f aca="false">SingleLayer!B333</f>
        <v>10280615</v>
      </c>
      <c r="U49" s="112" t="n">
        <f aca="false">SingleLayer!C333</f>
        <v>13912334</v>
      </c>
      <c r="V49" s="112" t="n">
        <f aca="false">SingleLayer!D333</f>
        <v>15779763</v>
      </c>
      <c r="W49" s="112" t="n">
        <f aca="false">SingleLayer!E333</f>
        <v>55257440.064</v>
      </c>
      <c r="X49" s="113"/>
      <c r="Y49" s="114" t="n">
        <f aca="false">E49/T49</f>
        <v>1.39920384140443</v>
      </c>
      <c r="Z49" s="115" t="n">
        <f aca="false">F49/U49</f>
        <v>1.42044548384189</v>
      </c>
      <c r="AA49" s="115" t="n">
        <f aca="false">G49/V49</f>
        <v>1.41926269741821</v>
      </c>
      <c r="AB49" s="115" t="n">
        <f aca="false">H49/W49</f>
        <v>1.53404665518021</v>
      </c>
      <c r="AC49" s="113"/>
      <c r="AD49" s="114" t="n">
        <f aca="false">J49/T49</f>
        <v>1.45058568966934</v>
      </c>
      <c r="AE49" s="115" t="n">
        <f aca="false">K49/U49</f>
        <v>1.47604650664655</v>
      </c>
      <c r="AF49" s="115" t="n">
        <f aca="false">L49/V49</f>
        <v>1.47353049599034</v>
      </c>
      <c r="AG49" s="115" t="n">
        <f aca="false">M49/W49</f>
        <v>1.55516581666594</v>
      </c>
    </row>
    <row r="50" customFormat="false" ht="15.75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334</f>
        <v>13775457</v>
      </c>
      <c r="F50" s="120" t="n">
        <f aca="false">Anchor!C334</f>
        <v>18060486</v>
      </c>
      <c r="G50" s="120" t="n">
        <f aca="false">Anchor!D334</f>
        <v>20323883</v>
      </c>
      <c r="H50" s="120" t="n">
        <f aca="false">Anchor!E334</f>
        <v>82297092.416</v>
      </c>
      <c r="I50" s="121"/>
      <c r="J50" s="119" t="n">
        <f aca="false">Test!B334</f>
        <v>14167565</v>
      </c>
      <c r="K50" s="120" t="n">
        <f aca="false">Test!C334</f>
        <v>18619031</v>
      </c>
      <c r="L50" s="120" t="n">
        <f aca="false">Test!D334</f>
        <v>20933957</v>
      </c>
      <c r="M50" s="120" t="n">
        <f aca="false">Test!E334</f>
        <v>83162717.808</v>
      </c>
      <c r="N50" s="121"/>
      <c r="O50" s="122" t="n">
        <f aca="false">IF(E50=0,#REF!,J50/E50)</f>
        <v>1.02846424623154</v>
      </c>
      <c r="P50" s="123" t="n">
        <f aca="false">IF(F50=0,#REF!,K50/F50)</f>
        <v>1.03092635491647</v>
      </c>
      <c r="Q50" s="123" t="n">
        <f aca="false">IF(G50=0,#REF!,L50/G50)</f>
        <v>1.03001759063462</v>
      </c>
      <c r="R50" s="123" t="n">
        <f aca="false">IF(H50=0,#REF!,M50/H50)</f>
        <v>1.01051829860069</v>
      </c>
      <c r="S50" s="121"/>
      <c r="T50" s="119" t="n">
        <f aca="false">SingleLayer!B334</f>
        <v>9978282</v>
      </c>
      <c r="U50" s="120" t="n">
        <f aca="false">SingleLayer!C334</f>
        <v>12988490</v>
      </c>
      <c r="V50" s="120" t="n">
        <f aca="false">SingleLayer!D334</f>
        <v>14633711</v>
      </c>
      <c r="W50" s="120" t="n">
        <f aca="false">SingleLayer!E334</f>
        <v>54372705.152</v>
      </c>
      <c r="X50" s="121"/>
      <c r="Y50" s="122" t="n">
        <f aca="false">E50/T50</f>
        <v>1.38054396538402</v>
      </c>
      <c r="Z50" s="123" t="n">
        <f aca="false">F50/U50</f>
        <v>1.39049928051683</v>
      </c>
      <c r="AA50" s="123" t="n">
        <f aca="false">G50/V50</f>
        <v>1.38883998734156</v>
      </c>
      <c r="AB50" s="123" t="n">
        <f aca="false">H50/W50</f>
        <v>1.51357362459596</v>
      </c>
      <c r="AC50" s="121"/>
      <c r="AD50" s="122" t="n">
        <f aca="false">J50/T50</f>
        <v>1.41984010874818</v>
      </c>
      <c r="AE50" s="123" t="n">
        <f aca="false">K50/U50</f>
        <v>1.43350235477719</v>
      </c>
      <c r="AF50" s="123" t="n">
        <f aca="false">L50/V50</f>
        <v>1.43052961753857</v>
      </c>
      <c r="AG50" s="123" t="n">
        <f aca="false">M50/W50</f>
        <v>1.52949384393359</v>
      </c>
    </row>
    <row r="51" customFormat="false" ht="15.75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335</f>
        <v>13264880</v>
      </c>
      <c r="F51" s="120" t="n">
        <f aca="false">Anchor!C335</f>
        <v>16822258</v>
      </c>
      <c r="G51" s="120" t="n">
        <f aca="false">Anchor!D335</f>
        <v>18795384</v>
      </c>
      <c r="H51" s="120" t="n">
        <f aca="false">Anchor!E335</f>
        <v>80191763.008</v>
      </c>
      <c r="I51" s="121"/>
      <c r="J51" s="119" t="n">
        <f aca="false">Test!B335</f>
        <v>13611429</v>
      </c>
      <c r="K51" s="120" t="n">
        <f aca="false">Test!C335</f>
        <v>17295538</v>
      </c>
      <c r="L51" s="120" t="n">
        <f aca="false">Test!D335</f>
        <v>19305624</v>
      </c>
      <c r="M51" s="120" t="n">
        <f aca="false">Test!E335</f>
        <v>81157634.672</v>
      </c>
      <c r="N51" s="121"/>
      <c r="O51" s="122" t="n">
        <f aca="false">IF(E51=0,#REF!,J51/E51)</f>
        <v>1.02612530230202</v>
      </c>
      <c r="P51" s="123" t="n">
        <f aca="false">IF(F51=0,#REF!,K51/F51)</f>
        <v>1.02813415416646</v>
      </c>
      <c r="Q51" s="123" t="n">
        <f aca="false">IF(G51=0,#REF!,L51/G51)</f>
        <v>1.02714709100915</v>
      </c>
      <c r="R51" s="123" t="n">
        <f aca="false">IF(H51=0,#REF!,M51/H51)</f>
        <v>1.01204452462161</v>
      </c>
      <c r="S51" s="121"/>
      <c r="T51" s="119" t="n">
        <f aca="false">SingleLayer!B335</f>
        <v>9750875</v>
      </c>
      <c r="U51" s="120" t="n">
        <f aca="false">SingleLayer!C335</f>
        <v>12327143</v>
      </c>
      <c r="V51" s="120" t="n">
        <f aca="false">SingleLayer!D335</f>
        <v>13802643</v>
      </c>
      <c r="W51" s="120" t="n">
        <f aca="false">SingleLayer!E335</f>
        <v>52984739.904</v>
      </c>
      <c r="X51" s="121"/>
      <c r="Y51" s="122" t="n">
        <f aca="false">E51/T51</f>
        <v>1.36037842757701</v>
      </c>
      <c r="Z51" s="123" t="n">
        <f aca="false">F51/U51</f>
        <v>1.36465180942575</v>
      </c>
      <c r="AA51" s="123" t="n">
        <f aca="false">G51/V51</f>
        <v>1.36172354816393</v>
      </c>
      <c r="AB51" s="123" t="n">
        <f aca="false">H51/W51</f>
        <v>1.51348790525904</v>
      </c>
      <c r="AC51" s="121"/>
      <c r="AD51" s="122" t="n">
        <f aca="false">J51/T51</f>
        <v>1.39591872524261</v>
      </c>
      <c r="AE51" s="123" t="n">
        <f aca="false">K51/U51</f>
        <v>1.40304513381568</v>
      </c>
      <c r="AF51" s="123" t="n">
        <f aca="false">L51/V51</f>
        <v>1.39869038125524</v>
      </c>
      <c r="AG51" s="123" t="n">
        <f aca="false">M51/W51</f>
        <v>1.53171714759844</v>
      </c>
    </row>
    <row r="52" customFormat="false" ht="16.5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336</f>
        <v>13163590</v>
      </c>
      <c r="F52" s="126" t="n">
        <f aca="false">Anchor!C336</f>
        <v>16332664</v>
      </c>
      <c r="G52" s="126" t="n">
        <f aca="false">Anchor!D336</f>
        <v>18154293</v>
      </c>
      <c r="H52" s="126" t="n">
        <f aca="false">Anchor!E336</f>
        <v>79926261.44</v>
      </c>
      <c r="I52" s="127"/>
      <c r="J52" s="125" t="n">
        <f aca="false">Test!B336</f>
        <v>13428817</v>
      </c>
      <c r="K52" s="126" t="n">
        <f aca="false">Test!C336</f>
        <v>16681729</v>
      </c>
      <c r="L52" s="126" t="n">
        <f aca="false">Test!D336</f>
        <v>18526594</v>
      </c>
      <c r="M52" s="126" t="n">
        <f aca="false">Test!E336</f>
        <v>80318876.752</v>
      </c>
      <c r="N52" s="127"/>
      <c r="O52" s="128" t="n">
        <f aca="false">IF(E52=0,#REF!,J52/E52)</f>
        <v>1.02014853090988</v>
      </c>
      <c r="P52" s="129" t="n">
        <f aca="false">IF(F52=0,#REF!,K52/F52)</f>
        <v>1.02137220235474</v>
      </c>
      <c r="Q52" s="129" t="n">
        <f aca="false">IF(G52=0,#REF!,L52/G52)</f>
        <v>1.02050760114977</v>
      </c>
      <c r="R52" s="129" t="n">
        <f aca="false">IF(H52=0,#REF!,M52/H52)</f>
        <v>1.00491221914958</v>
      </c>
      <c r="S52" s="127"/>
      <c r="T52" s="125" t="n">
        <f aca="false">SingleLayer!B336</f>
        <v>9633652</v>
      </c>
      <c r="U52" s="126" t="n">
        <f aca="false">SingleLayer!C336</f>
        <v>11931486</v>
      </c>
      <c r="V52" s="126" t="n">
        <f aca="false">SingleLayer!D336</f>
        <v>13285222</v>
      </c>
      <c r="W52" s="126" t="n">
        <f aca="false">SingleLayer!E336</f>
        <v>53082656.672</v>
      </c>
      <c r="X52" s="127"/>
      <c r="Y52" s="128" t="n">
        <f aca="false">E52/T52</f>
        <v>1.3664174292366</v>
      </c>
      <c r="Z52" s="129" t="n">
        <f aca="false">F52/U52</f>
        <v>1.36887090174686</v>
      </c>
      <c r="AA52" s="129" t="n">
        <f aca="false">G52/V52</f>
        <v>1.36650279536164</v>
      </c>
      <c r="AB52" s="129" t="n">
        <f aca="false">H52/W52</f>
        <v>1.50569444807308</v>
      </c>
      <c r="AC52" s="127"/>
      <c r="AD52" s="128" t="n">
        <f aca="false">J52/T52</f>
        <v>1.39394873304537</v>
      </c>
      <c r="AE52" s="129" t="n">
        <f aca="false">K52/U52</f>
        <v>1.39812668765651</v>
      </c>
      <c r="AF52" s="129" t="n">
        <f aca="false">L52/V52</f>
        <v>1.39452648965896</v>
      </c>
      <c r="AG52" s="129" t="n">
        <f aca="false">M52/W52</f>
        <v>1.51309074917433</v>
      </c>
    </row>
    <row r="53" customFormat="false" ht="15.75" hidden="false" customHeight="false" outlineLevel="0" collapsed="false">
      <c r="A53" s="100"/>
      <c r="B53" s="109" t="s">
        <v>115</v>
      </c>
      <c r="C53" s="110" t="n">
        <v>22</v>
      </c>
      <c r="D53" s="110" t="n">
        <v>22</v>
      </c>
      <c r="E53" s="111" t="n">
        <f aca="false">Anchor!B337</f>
        <v>16933472</v>
      </c>
      <c r="F53" s="112" t="n">
        <f aca="false">Anchor!C337</f>
        <v>26068135</v>
      </c>
      <c r="G53" s="112" t="n">
        <f aca="false">Anchor!D337</f>
        <v>30207667</v>
      </c>
      <c r="H53" s="112" t="n">
        <f aca="false">Anchor!E337</f>
        <v>85336498.426667</v>
      </c>
      <c r="I53" s="113"/>
      <c r="J53" s="111" t="n">
        <f aca="false">Test!B337</f>
        <v>17598194</v>
      </c>
      <c r="K53" s="112" t="n">
        <f aca="false">Test!C337</f>
        <v>27099057</v>
      </c>
      <c r="L53" s="112" t="n">
        <f aca="false">Test!D337</f>
        <v>31332827</v>
      </c>
      <c r="M53" s="112" t="n">
        <f aca="false">Test!E337</f>
        <v>86685963.066667</v>
      </c>
      <c r="N53" s="113"/>
      <c r="O53" s="114" t="n">
        <f aca="false">IF(E53=0,#REF!,J53/E53)</f>
        <v>1.0392549147629</v>
      </c>
      <c r="P53" s="115" t="n">
        <f aca="false">IF(F53=0,#REF!,K53/F53)</f>
        <v>1.03954720964887</v>
      </c>
      <c r="Q53" s="115" t="n">
        <f aca="false">IF(G53=0,#REF!,L53/G53)</f>
        <v>1.0372474974648</v>
      </c>
      <c r="R53" s="115" t="n">
        <f aca="false">IF(H53=0,#REF!,M53/H53)</f>
        <v>1.01581345221423</v>
      </c>
      <c r="S53" s="113"/>
      <c r="T53" s="111" t="n">
        <f aca="false">SingleLayer!B337</f>
        <v>12601848</v>
      </c>
      <c r="U53" s="112" t="n">
        <f aca="false">SingleLayer!C337</f>
        <v>19276664</v>
      </c>
      <c r="V53" s="112" t="n">
        <f aca="false">SingleLayer!D337</f>
        <v>22497766</v>
      </c>
      <c r="W53" s="112" t="n">
        <f aca="false">SingleLayer!E337</f>
        <v>58828352.346667</v>
      </c>
      <c r="X53" s="113"/>
      <c r="Y53" s="114" t="n">
        <f aca="false">E53/T53</f>
        <v>1.34372926891358</v>
      </c>
      <c r="Z53" s="115" t="n">
        <f aca="false">F53/U53</f>
        <v>1.35231568076302</v>
      </c>
      <c r="AA53" s="115" t="n">
        <f aca="false">G53/V53</f>
        <v>1.34269629260079</v>
      </c>
      <c r="AB53" s="115" t="n">
        <f aca="false">H53/W53</f>
        <v>1.45060153858791</v>
      </c>
      <c r="AC53" s="113"/>
      <c r="AD53" s="114" t="n">
        <f aca="false">J53/T53</f>
        <v>1.3964772468292</v>
      </c>
      <c r="AE53" s="115" t="n">
        <f aca="false">K53/U53</f>
        <v>1.40579599250161</v>
      </c>
      <c r="AF53" s="115" t="n">
        <f aca="false">L53/V53</f>
        <v>1.39270836935543</v>
      </c>
      <c r="AG53" s="115" t="n">
        <f aca="false">M53/W53</f>
        <v>1.47354055670026</v>
      </c>
    </row>
    <row r="54" customFormat="false" ht="15.75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338</f>
        <v>15771186</v>
      </c>
      <c r="F54" s="120" t="n">
        <f aca="false">Anchor!C338</f>
        <v>21182731</v>
      </c>
      <c r="G54" s="120" t="n">
        <f aca="false">Anchor!D338</f>
        <v>24001485</v>
      </c>
      <c r="H54" s="120" t="n">
        <f aca="false">Anchor!E338</f>
        <v>78246748.613333</v>
      </c>
      <c r="I54" s="121"/>
      <c r="J54" s="119" t="n">
        <f aca="false">Test!B338</f>
        <v>16016456</v>
      </c>
      <c r="K54" s="120" t="n">
        <f aca="false">Test!C338</f>
        <v>21554247</v>
      </c>
      <c r="L54" s="120" t="n">
        <f aca="false">Test!D338</f>
        <v>24415393</v>
      </c>
      <c r="M54" s="120" t="n">
        <f aca="false">Test!E338</f>
        <v>78808227.76</v>
      </c>
      <c r="N54" s="121"/>
      <c r="O54" s="122" t="n">
        <f aca="false">IF(E54=0,#REF!,J54/E54)</f>
        <v>1.0155517790482</v>
      </c>
      <c r="P54" s="123" t="n">
        <f aca="false">IF(F54=0,#REF!,K54/F54)</f>
        <v>1.01753862615732</v>
      </c>
      <c r="Q54" s="123" t="n">
        <f aca="false">IF(G54=0,#REF!,L54/G54)</f>
        <v>1.01724509962613</v>
      </c>
      <c r="R54" s="123" t="n">
        <f aca="false">IF(H54=0,#REF!,M54/H54)</f>
        <v>1.0071757505151</v>
      </c>
      <c r="S54" s="121"/>
      <c r="T54" s="119" t="n">
        <f aca="false">SingleLayer!B338</f>
        <v>10951732</v>
      </c>
      <c r="U54" s="120" t="n">
        <f aca="false">SingleLayer!C338</f>
        <v>14670765</v>
      </c>
      <c r="V54" s="120" t="n">
        <f aca="false">SingleLayer!D338</f>
        <v>16668213</v>
      </c>
      <c r="W54" s="120" t="n">
        <f aca="false">SingleLayer!E338</f>
        <v>52483486.48</v>
      </c>
      <c r="X54" s="121"/>
      <c r="Y54" s="122" t="n">
        <f aca="false">E54/T54</f>
        <v>1.44006317904784</v>
      </c>
      <c r="Z54" s="123" t="n">
        <f aca="false">F54/U54</f>
        <v>1.44387364939729</v>
      </c>
      <c r="AA54" s="123" t="n">
        <f aca="false">G54/V54</f>
        <v>1.43995550092862</v>
      </c>
      <c r="AB54" s="123" t="n">
        <f aca="false">H54/W54</f>
        <v>1.49088320653299</v>
      </c>
      <c r="AC54" s="121"/>
      <c r="AD54" s="122" t="n">
        <f aca="false">J54/T54</f>
        <v>1.46245872342384</v>
      </c>
      <c r="AE54" s="123" t="n">
        <f aca="false">K54/U54</f>
        <v>1.46919720955247</v>
      </c>
      <c r="AF54" s="123" t="n">
        <f aca="false">L54/V54</f>
        <v>1.46478767699933</v>
      </c>
      <c r="AG54" s="123" t="n">
        <f aca="false">M54/W54</f>
        <v>1.50158141247022</v>
      </c>
    </row>
    <row r="55" customFormat="false" ht="15.75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339</f>
        <v>14951983</v>
      </c>
      <c r="F55" s="120" t="n">
        <f aca="false">Anchor!C339</f>
        <v>18723924</v>
      </c>
      <c r="G55" s="120" t="n">
        <f aca="false">Anchor!D339</f>
        <v>20830792</v>
      </c>
      <c r="H55" s="120" t="n">
        <f aca="false">Anchor!E339</f>
        <v>75697294</v>
      </c>
      <c r="I55" s="121"/>
      <c r="J55" s="119" t="n">
        <f aca="false">Test!B339</f>
        <v>15115567</v>
      </c>
      <c r="K55" s="120" t="n">
        <f aca="false">Test!C339</f>
        <v>18967228</v>
      </c>
      <c r="L55" s="120" t="n">
        <f aca="false">Test!D339</f>
        <v>21096568</v>
      </c>
      <c r="M55" s="120" t="n">
        <f aca="false">Test!E339</f>
        <v>76076173.866667</v>
      </c>
      <c r="N55" s="121"/>
      <c r="O55" s="122" t="n">
        <f aca="false">IF(E55=0,#REF!,J55/E55)</f>
        <v>1.01094062239102</v>
      </c>
      <c r="P55" s="123" t="n">
        <f aca="false">IF(F55=0,#REF!,K55/F55)</f>
        <v>1.01299428474501</v>
      </c>
      <c r="Q55" s="123" t="n">
        <f aca="false">IF(G55=0,#REF!,L55/G55)</f>
        <v>1.01275880436999</v>
      </c>
      <c r="R55" s="123" t="n">
        <f aca="false">IF(H55=0,#REF!,M55/H55)</f>
        <v>1.00500519697133</v>
      </c>
      <c r="S55" s="121"/>
      <c r="T55" s="119" t="n">
        <f aca="false">SingleLayer!B339</f>
        <v>10361765</v>
      </c>
      <c r="U55" s="120" t="n">
        <f aca="false">SingleLayer!C339</f>
        <v>12926863</v>
      </c>
      <c r="V55" s="120" t="n">
        <f aca="false">SingleLayer!D339</f>
        <v>14402895</v>
      </c>
      <c r="W55" s="120" t="n">
        <f aca="false">SingleLayer!E339</f>
        <v>51427258</v>
      </c>
      <c r="X55" s="121"/>
      <c r="Y55" s="122" t="n">
        <f aca="false">E55/T55</f>
        <v>1.4429957637526</v>
      </c>
      <c r="Z55" s="123" t="n">
        <f aca="false">F55/U55</f>
        <v>1.44845071847671</v>
      </c>
      <c r="AA55" s="123" t="n">
        <f aca="false">G55/V55</f>
        <v>1.44629201282103</v>
      </c>
      <c r="AB55" s="123" t="n">
        <f aca="false">H55/W55</f>
        <v>1.47192941921967</v>
      </c>
      <c r="AC55" s="121"/>
      <c r="AD55" s="122" t="n">
        <f aca="false">J55/T55</f>
        <v>1.45878303551567</v>
      </c>
      <c r="AE55" s="123" t="n">
        <f aca="false">K55/U55</f>
        <v>1.46727229955172</v>
      </c>
      <c r="AF55" s="123" t="n">
        <f aca="false">L55/V55</f>
        <v>1.4647449696745</v>
      </c>
      <c r="AG55" s="123" t="n">
        <f aca="false">M55/W55</f>
        <v>1.47929671589076</v>
      </c>
    </row>
    <row r="56" customFormat="false" ht="16.5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340</f>
        <v>14539012</v>
      </c>
      <c r="F56" s="126" t="n">
        <f aca="false">Anchor!C340</f>
        <v>17580043</v>
      </c>
      <c r="G56" s="126" t="n">
        <f aca="false">Anchor!D340</f>
        <v>19353161</v>
      </c>
      <c r="H56" s="126" t="n">
        <f aca="false">Anchor!E340</f>
        <v>75220826.48</v>
      </c>
      <c r="I56" s="127"/>
      <c r="J56" s="125" t="n">
        <f aca="false">Test!B340</f>
        <v>14678582</v>
      </c>
      <c r="K56" s="126" t="n">
        <f aca="false">Test!C340</f>
        <v>17783060</v>
      </c>
      <c r="L56" s="126" t="n">
        <f aca="false">Test!D340</f>
        <v>19578218</v>
      </c>
      <c r="M56" s="126" t="n">
        <f aca="false">Test!E340</f>
        <v>75817095.22</v>
      </c>
      <c r="N56" s="127"/>
      <c r="O56" s="128" t="n">
        <f aca="false">IF(E56=0,#REF!,J56/E56)</f>
        <v>1.00959968944245</v>
      </c>
      <c r="P56" s="129" t="n">
        <f aca="false">IF(F56=0,#REF!,K56/F56)</f>
        <v>1.01154815150338</v>
      </c>
      <c r="Q56" s="129" t="n">
        <f aca="false">IF(G56=0,#REF!,L56/G56)</f>
        <v>1.01162895301703</v>
      </c>
      <c r="R56" s="129" t="n">
        <f aca="false">IF(H56=0,#REF!,M56/H56)</f>
        <v>1.00792691024418</v>
      </c>
      <c r="S56" s="127"/>
      <c r="T56" s="125" t="n">
        <f aca="false">SingleLayer!B340</f>
        <v>10086853</v>
      </c>
      <c r="U56" s="126" t="n">
        <f aca="false">SingleLayer!C340</f>
        <v>12157242</v>
      </c>
      <c r="V56" s="126" t="n">
        <f aca="false">SingleLayer!D340</f>
        <v>13408012</v>
      </c>
      <c r="W56" s="126" t="n">
        <f aca="false">SingleLayer!E340</f>
        <v>52362490.933333</v>
      </c>
      <c r="X56" s="127"/>
      <c r="Y56" s="128" t="n">
        <f aca="false">E56/T56</f>
        <v>1.44138236177329</v>
      </c>
      <c r="Z56" s="129" t="n">
        <f aca="false">F56/U56</f>
        <v>1.44605519903281</v>
      </c>
      <c r="AA56" s="129" t="n">
        <f aca="false">G56/V56</f>
        <v>1.44340272070162</v>
      </c>
      <c r="AB56" s="129" t="n">
        <f aca="false">H56/W56</f>
        <v>1.43654026268097</v>
      </c>
      <c r="AC56" s="127"/>
      <c r="AD56" s="128" t="n">
        <f aca="false">J56/T56</f>
        <v>1.45521918481413</v>
      </c>
      <c r="AE56" s="129" t="n">
        <f aca="false">K56/U56</f>
        <v>1.46275446355349</v>
      </c>
      <c r="AF56" s="129" t="n">
        <f aca="false">L56/V56</f>
        <v>1.46018798312531</v>
      </c>
      <c r="AG56" s="129" t="n">
        <f aca="false">M56/W56</f>
        <v>1.44792758840539</v>
      </c>
    </row>
    <row r="57" customFormat="false" ht="15.75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341</f>
        <v>16144083</v>
      </c>
      <c r="F57" s="112" t="n">
        <f aca="false">Anchor!C341</f>
        <v>23292480</v>
      </c>
      <c r="G57" s="112" t="n">
        <f aca="false">Anchor!D341</f>
        <v>26790667</v>
      </c>
      <c r="H57" s="112" t="n">
        <f aca="false">Anchor!E341</f>
        <v>79670988.266667</v>
      </c>
      <c r="I57" s="113"/>
      <c r="J57" s="111" t="n">
        <f aca="false">Test!B341</f>
        <v>16591104</v>
      </c>
      <c r="K57" s="112" t="n">
        <f aca="false">Test!C341</f>
        <v>23969633</v>
      </c>
      <c r="L57" s="112" t="n">
        <f aca="false">Test!D341</f>
        <v>27530938</v>
      </c>
      <c r="M57" s="112" t="n">
        <f aca="false">Test!E341</f>
        <v>80718367.413333</v>
      </c>
      <c r="N57" s="113"/>
      <c r="O57" s="114" t="n">
        <f aca="false">IF(E57=0,#REF!,J57/E57)</f>
        <v>1.02768946368772</v>
      </c>
      <c r="P57" s="115" t="n">
        <f aca="false">IF(F57=0,#REF!,K57/F57)</f>
        <v>1.0290717433266</v>
      </c>
      <c r="Q57" s="115" t="n">
        <f aca="false">IF(G57=0,#REF!,L57/G57)</f>
        <v>1.02763167486647</v>
      </c>
      <c r="R57" s="115" t="n">
        <f aca="false">IF(H57=0,#REF!,M57/H57)</f>
        <v>1.01314630544258</v>
      </c>
      <c r="S57" s="113"/>
      <c r="T57" s="111" t="n">
        <f aca="false">SingleLayer!B341</f>
        <v>11509559</v>
      </c>
      <c r="U57" s="112" t="n">
        <f aca="false">SingleLayer!C341</f>
        <v>16377604</v>
      </c>
      <c r="V57" s="112" t="n">
        <f aca="false">SingleLayer!D341</f>
        <v>18866332</v>
      </c>
      <c r="W57" s="112" t="n">
        <f aca="false">SingleLayer!E341</f>
        <v>53737687.893333</v>
      </c>
      <c r="X57" s="113"/>
      <c r="Y57" s="114" t="n">
        <f aca="false">E57/T57</f>
        <v>1.40266738282501</v>
      </c>
      <c r="Z57" s="115" t="n">
        <f aca="false">F57/U57</f>
        <v>1.4222153619052</v>
      </c>
      <c r="AA57" s="115" t="n">
        <f aca="false">G57/V57</f>
        <v>1.42002520680756</v>
      </c>
      <c r="AB57" s="115" t="n">
        <f aca="false">H57/W57</f>
        <v>1.48259055031937</v>
      </c>
      <c r="AC57" s="113"/>
      <c r="AD57" s="114" t="n">
        <f aca="false">J57/T57</f>
        <v>1.44150649038769</v>
      </c>
      <c r="AE57" s="115" t="n">
        <f aca="false">K57/U57</f>
        <v>1.46356164186165</v>
      </c>
      <c r="AF57" s="115" t="n">
        <f aca="false">L57/V57</f>
        <v>1.45926288162426</v>
      </c>
      <c r="AG57" s="115" t="n">
        <f aca="false">M57/W57</f>
        <v>1.50208113854015</v>
      </c>
    </row>
    <row r="58" customFormat="false" ht="15.75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342</f>
        <v>15250846</v>
      </c>
      <c r="F58" s="120" t="n">
        <f aca="false">Anchor!C342</f>
        <v>19784259</v>
      </c>
      <c r="G58" s="120" t="n">
        <f aca="false">Anchor!D342</f>
        <v>22241451</v>
      </c>
      <c r="H58" s="120" t="n">
        <f aca="false">Anchor!E342</f>
        <v>76927435.013333</v>
      </c>
      <c r="I58" s="121"/>
      <c r="J58" s="119" t="n">
        <f aca="false">Test!B342</f>
        <v>15454926</v>
      </c>
      <c r="K58" s="120" t="n">
        <f aca="false">Test!C342</f>
        <v>20086298</v>
      </c>
      <c r="L58" s="120" t="n">
        <f aca="false">Test!D342</f>
        <v>22572025</v>
      </c>
      <c r="M58" s="120" t="n">
        <f aca="false">Test!E342</f>
        <v>77353788.48</v>
      </c>
      <c r="N58" s="121"/>
      <c r="O58" s="122" t="n">
        <f aca="false">IF(E58=0,#REF!,J58/E58)</f>
        <v>1.01338155273485</v>
      </c>
      <c r="P58" s="123" t="n">
        <f aca="false">IF(F58=0,#REF!,K58/F58)</f>
        <v>1.01526663192187</v>
      </c>
      <c r="Q58" s="123" t="n">
        <f aca="false">IF(G58=0,#REF!,L58/G58)</f>
        <v>1.01486296914711</v>
      </c>
      <c r="R58" s="123" t="n">
        <f aca="false">IF(H58=0,#REF!,M58/H58)</f>
        <v>1.00554228106778</v>
      </c>
      <c r="S58" s="121"/>
      <c r="T58" s="119" t="n">
        <f aca="false">SingleLayer!B342</f>
        <v>10601204</v>
      </c>
      <c r="U58" s="120" t="n">
        <f aca="false">SingleLayer!C342</f>
        <v>13610316</v>
      </c>
      <c r="V58" s="120" t="n">
        <f aca="false">SingleLayer!D342</f>
        <v>15288507</v>
      </c>
      <c r="W58" s="120" t="n">
        <f aca="false">SingleLayer!E342</f>
        <v>51395743.306667</v>
      </c>
      <c r="X58" s="121"/>
      <c r="Y58" s="122" t="n">
        <f aca="false">E58/T58</f>
        <v>1.43859565385215</v>
      </c>
      <c r="Z58" s="123" t="n">
        <f aca="false">F58/U58</f>
        <v>1.45362231119395</v>
      </c>
      <c r="AA58" s="123" t="n">
        <f aca="false">G58/V58</f>
        <v>1.45478240615647</v>
      </c>
      <c r="AB58" s="123" t="n">
        <f aca="false">H58/W58</f>
        <v>1.49676665933838</v>
      </c>
      <c r="AC58" s="121"/>
      <c r="AD58" s="122" t="n">
        <f aca="false">J58/T58</f>
        <v>1.45784629745829</v>
      </c>
      <c r="AE58" s="123" t="n">
        <f aca="false">K58/U58</f>
        <v>1.47581422797237</v>
      </c>
      <c r="AF58" s="123" t="n">
        <f aca="false">L58/V58</f>
        <v>1.47640479217493</v>
      </c>
      <c r="AG58" s="123" t="n">
        <f aca="false">M58/W58</f>
        <v>1.50506216085731</v>
      </c>
    </row>
    <row r="59" customFormat="false" ht="15.75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343</f>
        <v>14629232</v>
      </c>
      <c r="F59" s="120" t="n">
        <f aca="false">Anchor!C343</f>
        <v>18012752</v>
      </c>
      <c r="G59" s="120" t="n">
        <f aca="false">Anchor!D343</f>
        <v>19942320</v>
      </c>
      <c r="H59" s="120" t="n">
        <f aca="false">Anchor!E343</f>
        <v>75524968.16</v>
      </c>
      <c r="I59" s="121"/>
      <c r="J59" s="119" t="n">
        <f aca="false">Test!B343</f>
        <v>14784856</v>
      </c>
      <c r="K59" s="120" t="n">
        <f aca="false">Test!C343</f>
        <v>18236369</v>
      </c>
      <c r="L59" s="120" t="n">
        <f aca="false">Test!D343</f>
        <v>20184635</v>
      </c>
      <c r="M59" s="120" t="n">
        <f aca="false">Test!E343</f>
        <v>76049433.646667</v>
      </c>
      <c r="N59" s="121"/>
      <c r="O59" s="122" t="n">
        <f aca="false">IF(E59=0,#REF!,J59/E59)</f>
        <v>1.01063787900828</v>
      </c>
      <c r="P59" s="123" t="n">
        <f aca="false">IF(F59=0,#REF!,K59/F59)</f>
        <v>1.01241437177395</v>
      </c>
      <c r="Q59" s="123" t="n">
        <f aca="false">IF(G59=0,#REF!,L59/G59)</f>
        <v>1.01215079288669</v>
      </c>
      <c r="R59" s="123" t="n">
        <f aca="false">IF(H59=0,#REF!,M59/H59)</f>
        <v>1.00694426623995</v>
      </c>
      <c r="S59" s="121"/>
      <c r="T59" s="119" t="n">
        <f aca="false">SingleLayer!B343</f>
        <v>10203866</v>
      </c>
      <c r="U59" s="120" t="n">
        <f aca="false">SingleLayer!C343</f>
        <v>12474887</v>
      </c>
      <c r="V59" s="120" t="n">
        <f aca="false">SingleLayer!D343</f>
        <v>13815133</v>
      </c>
      <c r="W59" s="120" t="n">
        <f aca="false">SingleLayer!E343</f>
        <v>51730652.533333</v>
      </c>
      <c r="X59" s="121"/>
      <c r="Y59" s="122" t="n">
        <f aca="false">E59/T59</f>
        <v>1.43369503284343</v>
      </c>
      <c r="Z59" s="123" t="n">
        <f aca="false">F59/U59</f>
        <v>1.44392105515665</v>
      </c>
      <c r="AA59" s="123" t="n">
        <f aca="false">G59/V59</f>
        <v>1.44351270451034</v>
      </c>
      <c r="AB59" s="123" t="n">
        <f aca="false">H59/W59</f>
        <v>1.45996550326395</v>
      </c>
      <c r="AC59" s="121"/>
      <c r="AD59" s="122" t="n">
        <f aca="false">J59/T59</f>
        <v>1.44894650713759</v>
      </c>
      <c r="AE59" s="123" t="n">
        <f aca="false">K59/U59</f>
        <v>1.4618464279476</v>
      </c>
      <c r="AF59" s="123" t="n">
        <f aca="false">L59/V59</f>
        <v>1.46105252841214</v>
      </c>
      <c r="AG59" s="123" t="n">
        <f aca="false">M59/W59</f>
        <v>1.47010389241976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344</f>
        <v>14358433</v>
      </c>
      <c r="F60" s="126" t="n">
        <f aca="false">Anchor!C344</f>
        <v>17211900</v>
      </c>
      <c r="G60" s="126" t="n">
        <f aca="false">Anchor!D344</f>
        <v>18901798</v>
      </c>
      <c r="H60" s="126" t="n">
        <f aca="false">Anchor!E344</f>
        <v>75526581.28</v>
      </c>
      <c r="I60" s="127"/>
      <c r="J60" s="125" t="n">
        <f aca="false">Test!B344</f>
        <v>14480714</v>
      </c>
      <c r="K60" s="126" t="n">
        <f aca="false">Test!C344</f>
        <v>17378882</v>
      </c>
      <c r="L60" s="126" t="n">
        <f aca="false">Test!D344</f>
        <v>19083192</v>
      </c>
      <c r="M60" s="126" t="n">
        <f aca="false">Test!E344</f>
        <v>75905901.1</v>
      </c>
      <c r="N60" s="127"/>
      <c r="O60" s="128" t="n">
        <f aca="false">IF(E60=0,#REF!,J60/E60)</f>
        <v>1.00851631929473</v>
      </c>
      <c r="P60" s="129" t="n">
        <f aca="false">IF(F60=0,#REF!,K60/F60)</f>
        <v>1.00970154369942</v>
      </c>
      <c r="Q60" s="129" t="n">
        <f aca="false">IF(G60=0,#REF!,L60/G60)</f>
        <v>1.00959665318612</v>
      </c>
      <c r="R60" s="129" t="n">
        <f aca="false">IF(H60=0,#REF!,M60/H60)</f>
        <v>1.00502233536288</v>
      </c>
      <c r="S60" s="127"/>
      <c r="T60" s="125" t="n">
        <f aca="false">SingleLayer!B344</f>
        <v>10042316</v>
      </c>
      <c r="U60" s="126" t="n">
        <f aca="false">SingleLayer!C344</f>
        <v>11984484</v>
      </c>
      <c r="V60" s="126" t="n">
        <f aca="false">SingleLayer!D344</f>
        <v>13184597</v>
      </c>
      <c r="W60" s="126" t="n">
        <f aca="false">SingleLayer!E344</f>
        <v>52831425.013333</v>
      </c>
      <c r="X60" s="127"/>
      <c r="Y60" s="128" t="n">
        <f aca="false">E60/T60</f>
        <v>1.42979298799201</v>
      </c>
      <c r="Z60" s="129" t="n">
        <f aca="false">F60/U60</f>
        <v>1.43618198330441</v>
      </c>
      <c r="AA60" s="129" t="n">
        <f aca="false">G60/V60</f>
        <v>1.43362728492953</v>
      </c>
      <c r="AB60" s="129" t="n">
        <f aca="false">H60/W60</f>
        <v>1.42957683350278</v>
      </c>
      <c r="AC60" s="127"/>
      <c r="AD60" s="128" t="n">
        <f aca="false">J60/T60</f>
        <v>1.44196956160312</v>
      </c>
      <c r="AE60" s="129" t="n">
        <f aca="false">K60/U60</f>
        <v>1.45011516557576</v>
      </c>
      <c r="AF60" s="129" t="n">
        <f aca="false">L60/V60</f>
        <v>1.44738530878115</v>
      </c>
      <c r="AG60" s="129" t="n">
        <f aca="false">M60/W60</f>
        <v>1.4367566477876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3"/>
      <c r="P63" s="134"/>
      <c r="Q63" s="134"/>
      <c r="R63" s="135"/>
      <c r="Y63" s="133"/>
      <c r="Z63" s="134"/>
      <c r="AA63" s="134"/>
      <c r="AB63" s="135"/>
      <c r="AD63" s="133"/>
      <c r="AE63" s="134"/>
      <c r="AF63" s="134"/>
      <c r="AG63" s="135"/>
    </row>
    <row r="64" customFormat="false" ht="16.5" hidden="false" customHeight="false" outlineLevel="0" collapsed="false">
      <c r="O64" s="136" t="n">
        <f aca="false">AVERAGE(O21:O60)</f>
        <v>1.03093407299852</v>
      </c>
      <c r="P64" s="137" t="n">
        <f aca="false">AVERAGE(P21:P60)</f>
        <v>1.03317087713452</v>
      </c>
      <c r="Q64" s="137" t="n">
        <f aca="false">AVERAGE(Q21:Q60)</f>
        <v>1.03218912808887</v>
      </c>
      <c r="R64" s="138" t="n">
        <f aca="false">AVERAGE(R21:R60)</f>
        <v>1.01401979372334</v>
      </c>
      <c r="Y64" s="136" t="n">
        <f aca="false">AVERAGE(Y21:Y60)</f>
        <v>1.39585404774821</v>
      </c>
      <c r="Z64" s="137" t="n">
        <f aca="false">AVERAGE(Z21:Z60)</f>
        <v>1.40862714917378</v>
      </c>
      <c r="AA64" s="137" t="n">
        <f aca="false">AVERAGE(AA21:AA60)</f>
        <v>1.40684601746683</v>
      </c>
      <c r="AB64" s="138" t="n">
        <f aca="false">AVERAGE(AB21:AB60)</f>
        <v>1.48244944752948</v>
      </c>
      <c r="AD64" s="136" t="n">
        <f aca="false">AVERAGE(AD21:AD60)</f>
        <v>1.43856937221657</v>
      </c>
      <c r="AE64" s="137" t="n">
        <f aca="false">AVERAGE(AE21:AE60)</f>
        <v>1.45498137951947</v>
      </c>
      <c r="AF64" s="137" t="n">
        <f aca="false">AVERAGE(AF21:AF60)</f>
        <v>1.45178710912139</v>
      </c>
      <c r="AG64" s="138" t="n">
        <f aca="false">AVERAGE(AG21:AG60)</f>
        <v>1.5032405708141</v>
      </c>
    </row>
    <row r="65" customFormat="false" ht="16.5" hidden="false" customHeight="false" outlineLevel="0" collapsed="false">
      <c r="O65" s="139" t="n">
        <f aca="false">AVERAGE(O63,O64)</f>
        <v>1.03093407299852</v>
      </c>
      <c r="P65" s="140" t="n">
        <f aca="false">AVERAGE(P63,P64)</f>
        <v>1.03317087713452</v>
      </c>
      <c r="Q65" s="140" t="n">
        <f aca="false">AVERAGE(Q63,Q64)</f>
        <v>1.03218912808887</v>
      </c>
      <c r="R65" s="141" t="n">
        <f aca="false">AVERAGE(R63,R64)</f>
        <v>1.01401979372334</v>
      </c>
      <c r="Y65" s="139" t="n">
        <f aca="false">AVERAGE(Y63,Y64)</f>
        <v>1.39585404774821</v>
      </c>
      <c r="Z65" s="140" t="n">
        <f aca="false">AVERAGE(Z63,Z64)</f>
        <v>1.40862714917378</v>
      </c>
      <c r="AA65" s="140" t="n">
        <f aca="false">AVERAGE(AA63,AA64)</f>
        <v>1.40684601746683</v>
      </c>
      <c r="AB65" s="141" t="n">
        <f aca="false">AVERAGE(AB63,AB64)</f>
        <v>1.48244944752948</v>
      </c>
      <c r="AD65" s="139" t="n">
        <f aca="false">AVERAGE(AD63,AD64)</f>
        <v>1.43856937221657</v>
      </c>
      <c r="AE65" s="140" t="n">
        <f aca="false">AVERAGE(AE63,AE64)</f>
        <v>1.45498137951947</v>
      </c>
      <c r="AF65" s="140" t="n">
        <f aca="false">AVERAGE(AF63,AF64)</f>
        <v>1.45178710912139</v>
      </c>
      <c r="AG65" s="141" t="n">
        <f aca="false">AVERAGE(AG63,AG64)</f>
        <v>1.5032405708141</v>
      </c>
    </row>
    <row r="66" customFormat="false" ht="16.5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75" hidden="false" customHeight="false" outlineLevel="0" collapsed="false">
      <c r="O67" s="133"/>
      <c r="P67" s="134"/>
      <c r="Q67" s="134"/>
      <c r="R67" s="135"/>
      <c r="Y67" s="133"/>
      <c r="Z67" s="134"/>
      <c r="AA67" s="134"/>
      <c r="AB67" s="135"/>
      <c r="AD67" s="133"/>
      <c r="AE67" s="134"/>
      <c r="AF67" s="134"/>
      <c r="AG67" s="135"/>
    </row>
    <row r="68" customFormat="false" ht="15.75" hidden="false" customHeight="false" outlineLevel="0" collapsed="false">
      <c r="O68" s="136"/>
      <c r="P68" s="145"/>
      <c r="Q68" s="145"/>
      <c r="R68" s="138"/>
      <c r="Y68" s="136"/>
      <c r="Z68" s="145"/>
      <c r="AA68" s="145"/>
      <c r="AB68" s="138"/>
      <c r="AD68" s="136"/>
      <c r="AE68" s="145"/>
      <c r="AF68" s="145"/>
      <c r="AG68" s="138"/>
    </row>
    <row r="69" customFormat="false" ht="15.75" hidden="false" customHeight="false" outlineLevel="0" collapsed="false">
      <c r="O69" s="136" t="n">
        <f aca="false">AVERAGE(O21:O28)</f>
        <v>1.04751968456654</v>
      </c>
      <c r="P69" s="145" t="n">
        <f aca="false">AVERAGE(P21:P28)</f>
        <v>1.04916914370135</v>
      </c>
      <c r="Q69" s="145" t="n">
        <f aca="false">AVERAGE(Q21:Q28)</f>
        <v>1.04673945844547</v>
      </c>
      <c r="R69" s="138" t="n">
        <f aca="false">AVERAGE(R21:R28)</f>
        <v>1.01618606949861</v>
      </c>
      <c r="Y69" s="136" t="n">
        <f aca="false">AVERAGE(Y21:Y28)</f>
        <v>1.32541330644267</v>
      </c>
      <c r="Z69" s="145" t="n">
        <f aca="false">AVERAGE(Z21:Z28)</f>
        <v>1.34209678406243</v>
      </c>
      <c r="AA69" s="145" t="n">
        <f aca="false">AVERAGE(AA21:AA28)</f>
        <v>1.34033798662289</v>
      </c>
      <c r="AB69" s="138" t="n">
        <f aca="false">AVERAGE(AB21:AB28)</f>
        <v>1.4479183625679</v>
      </c>
      <c r="AD69" s="136" t="n">
        <f aca="false">AVERAGE(AD21:AD28)</f>
        <v>1.38785708648346</v>
      </c>
      <c r="AE69" s="145" t="n">
        <f aca="false">AVERAGE(AE21:AE28)</f>
        <v>1.4076606415108</v>
      </c>
      <c r="AF69" s="145" t="n">
        <f aca="false">AVERAGE(AF21:AF28)</f>
        <v>1.40257282287188</v>
      </c>
      <c r="AG69" s="138" t="n">
        <f aca="false">AVERAGE(AG21:AG28)</f>
        <v>1.47126964226548</v>
      </c>
    </row>
    <row r="70" customFormat="false" ht="15.75" hidden="false" customHeight="false" outlineLevel="0" collapsed="false">
      <c r="O70" s="136" t="n">
        <f aca="false">AVERAGE(O29:O36)</f>
        <v>1.03704268211916</v>
      </c>
      <c r="P70" s="145" t="n">
        <f aca="false">AVERAGE(P29:P36)</f>
        <v>1.04011378258879</v>
      </c>
      <c r="Q70" s="145" t="n">
        <f aca="false">AVERAGE(Q29:Q36)</f>
        <v>1.0395736968559</v>
      </c>
      <c r="R70" s="138" t="n">
        <f aca="false">AVERAGE(R29:R36)</f>
        <v>1.0126487555712</v>
      </c>
      <c r="Y70" s="136" t="n">
        <f aca="false">AVERAGE(Y29:Y36)</f>
        <v>1.42367207103077</v>
      </c>
      <c r="Z70" s="145" t="n">
        <f aca="false">AVERAGE(Z29:Z36)</f>
        <v>1.43456559596648</v>
      </c>
      <c r="AA70" s="145" t="n">
        <f aca="false">AVERAGE(AA29:AA36)</f>
        <v>1.43308816941226</v>
      </c>
      <c r="AB70" s="138" t="n">
        <f aca="false">AVERAGE(AB29:AB36)</f>
        <v>1.45813534986529</v>
      </c>
      <c r="AD70" s="136" t="n">
        <f aca="false">AVERAGE(AD29:AD36)</f>
        <v>1.47641890301993</v>
      </c>
      <c r="AE70" s="145" t="n">
        <f aca="false">AVERAGE(AE29:AE36)</f>
        <v>1.49219379033937</v>
      </c>
      <c r="AF70" s="145" t="n">
        <f aca="false">AVERAGE(AF29:AF36)</f>
        <v>1.48988331642237</v>
      </c>
      <c r="AG70" s="138" t="n">
        <f aca="false">AVERAGE(AG29:AG36)</f>
        <v>1.47660589568899</v>
      </c>
    </row>
    <row r="71" customFormat="false" ht="15.75" hidden="false" customHeight="false" outlineLevel="0" collapsed="false">
      <c r="O71" s="136" t="n">
        <f aca="false">AVERAGE(O37:O44)</f>
        <v>1.02694927896129</v>
      </c>
      <c r="P71" s="145" t="n">
        <f aca="false">AVERAGE(P37:P44)</f>
        <v>1.03033711924189</v>
      </c>
      <c r="Q71" s="145" t="n">
        <f aca="false">AVERAGE(Q37:Q44)</f>
        <v>1.0297187138851</v>
      </c>
      <c r="R71" s="138" t="n">
        <f aca="false">AVERAGE(R37:R44)</f>
        <v>1.02261131937342</v>
      </c>
      <c r="Y71" s="136" t="n">
        <f aca="false">AVERAGE(Y37:Y44)</f>
        <v>1.40113298920298</v>
      </c>
      <c r="Z71" s="145" t="n">
        <f aca="false">AVERAGE(Z37:Z44)</f>
        <v>1.41536764102691</v>
      </c>
      <c r="AA71" s="145" t="n">
        <f aca="false">AVERAGE(AA37:AA44)</f>
        <v>1.41414420063811</v>
      </c>
      <c r="AB71" s="138" t="n">
        <f aca="false">AVERAGE(AB37:AB44)</f>
        <v>1.51432167057576</v>
      </c>
      <c r="AD71" s="136" t="n">
        <f aca="false">AVERAGE(AD37:AD44)</f>
        <v>1.43882806485179</v>
      </c>
      <c r="AE71" s="145" t="n">
        <f aca="false">AVERAGE(AE37:AE44)</f>
        <v>1.45830696670205</v>
      </c>
      <c r="AF71" s="145" t="n">
        <f aca="false">AVERAGE(AF37:AF44)</f>
        <v>1.45615390334061</v>
      </c>
      <c r="AG71" s="138" t="n">
        <f aca="false">AVERAGE(AG37:AG44)</f>
        <v>1.54846440961409</v>
      </c>
    </row>
    <row r="72" customFormat="false" ht="15.75" hidden="false" customHeight="false" outlineLevel="0" collapsed="false">
      <c r="O72" s="136" t="n">
        <f aca="false">AVERAGE(O45:O52)</f>
        <v>1.02621219179936</v>
      </c>
      <c r="P72" s="145" t="n">
        <f aca="false">AVERAGE(P45:P52)</f>
        <v>1.02772401979352</v>
      </c>
      <c r="Q72" s="145" t="n">
        <f aca="false">AVERAGE(Q45:Q52)</f>
        <v>1.02702346568734</v>
      </c>
      <c r="R72" s="138" t="n">
        <f aca="false">AVERAGE(R45:R52)</f>
        <v>1.0103307619162</v>
      </c>
      <c r="Y72" s="136" t="n">
        <f aca="false">AVERAGE(Y45:Y52)</f>
        <v>1.40743666818963</v>
      </c>
      <c r="Z72" s="145" t="n">
        <f aca="false">AVERAGE(Z45:Z52)</f>
        <v>1.42027622990933</v>
      </c>
      <c r="AA72" s="145" t="n">
        <f aca="false">AVERAGE(AA45:AA52)</f>
        <v>1.41862296447888</v>
      </c>
      <c r="AB72" s="138" t="n">
        <f aca="false">AVERAGE(AB45:AB52)</f>
        <v>1.52701510795767</v>
      </c>
      <c r="AD72" s="136" t="n">
        <f aca="false">AVERAGE(AD45:AD52)</f>
        <v>1.44434192583145</v>
      </c>
      <c r="AE72" s="145" t="n">
        <f aca="false">AVERAGE(AE45:AE52)</f>
        <v>1.45970082048056</v>
      </c>
      <c r="AF72" s="145" t="n">
        <f aca="false">AVERAGE(AF45:AF52)</f>
        <v>1.45700868920368</v>
      </c>
      <c r="AG72" s="138" t="n">
        <f aca="false">AVERAGE(AG45:AG52)</f>
        <v>1.542819142368</v>
      </c>
    </row>
    <row r="73" customFormat="false" ht="16.5" hidden="false" customHeight="false" outlineLevel="0" collapsed="false">
      <c r="O73" s="146" t="n">
        <f aca="false">AVERAGE(O53:O60)</f>
        <v>1.01694652754627</v>
      </c>
      <c r="P73" s="137" t="n">
        <f aca="false">AVERAGE(P53:P60)</f>
        <v>1.01851032034705</v>
      </c>
      <c r="Q73" s="137" t="n">
        <f aca="false">AVERAGE(Q53:Q60)</f>
        <v>1.01789030557054</v>
      </c>
      <c r="R73" s="147" t="n">
        <f aca="false">AVERAGE(R53:R60)</f>
        <v>1.00832206225725</v>
      </c>
      <c r="Y73" s="146" t="n">
        <f aca="false">AVERAGE(Y53:Y60)</f>
        <v>1.42161520387499</v>
      </c>
      <c r="Z73" s="137" t="n">
        <f aca="false">AVERAGE(Z53:Z60)</f>
        <v>1.43082949490375</v>
      </c>
      <c r="AA73" s="137" t="n">
        <f aca="false">AVERAGE(AA53:AA60)</f>
        <v>1.42803676618199</v>
      </c>
      <c r="AB73" s="147" t="n">
        <f aca="false">AVERAGE(AB53:AB60)</f>
        <v>1.46485674668075</v>
      </c>
      <c r="AD73" s="146" t="n">
        <f aca="false">AVERAGE(AD53:AD60)</f>
        <v>1.44540088089619</v>
      </c>
      <c r="AE73" s="137" t="n">
        <f aca="false">AVERAGE(AE53:AE60)</f>
        <v>1.45704467856458</v>
      </c>
      <c r="AF73" s="137" t="n">
        <f aca="false">AVERAGE(AF53:AF60)</f>
        <v>1.45331681376838</v>
      </c>
      <c r="AG73" s="147" t="n">
        <f aca="false">AVERAGE(AG53:AG60)</f>
        <v>1.47704376413394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sharpening filter</v>
      </c>
      <c r="M2" s="97"/>
      <c r="N2" s="97"/>
      <c r="O2" s="98" t="s">
        <v>100</v>
      </c>
      <c r="P2" s="98"/>
      <c r="Q2" s="97"/>
      <c r="R2" s="97"/>
      <c r="S2" s="97"/>
      <c r="T2" s="19" t="s">
        <v>101</v>
      </c>
      <c r="U2" s="19"/>
      <c r="V2" s="97"/>
      <c r="W2" s="97"/>
      <c r="X2" s="97"/>
      <c r="Y2" s="98" t="s">
        <v>102</v>
      </c>
      <c r="Z2" s="98"/>
      <c r="AA2" s="97"/>
      <c r="AB2" s="97"/>
      <c r="AC2" s="97"/>
      <c r="AD2" s="98" t="s">
        <v>103</v>
      </c>
      <c r="AE2" s="98"/>
      <c r="AF2" s="97"/>
      <c r="AG2" s="99"/>
    </row>
    <row r="3" customFormat="false" ht="16.5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4"/>
      <c r="B4" s="104"/>
      <c r="C4" s="105" t="s">
        <v>104</v>
      </c>
      <c r="D4" s="106" t="s">
        <v>105</v>
      </c>
      <c r="E4" s="107" t="s">
        <v>106</v>
      </c>
      <c r="F4" s="107" t="s">
        <v>106</v>
      </c>
      <c r="G4" s="107" t="s">
        <v>106</v>
      </c>
      <c r="H4" s="107" t="s">
        <v>106</v>
      </c>
      <c r="I4" s="107"/>
      <c r="J4" s="107" t="s">
        <v>106</v>
      </c>
      <c r="K4" s="107" t="s">
        <v>106</v>
      </c>
      <c r="L4" s="107" t="s">
        <v>106</v>
      </c>
      <c r="M4" s="107" t="s">
        <v>106</v>
      </c>
      <c r="N4" s="107"/>
      <c r="O4" s="107" t="s">
        <v>106</v>
      </c>
      <c r="P4" s="107" t="s">
        <v>106</v>
      </c>
      <c r="Q4" s="107" t="s">
        <v>106</v>
      </c>
      <c r="R4" s="107" t="s">
        <v>106</v>
      </c>
      <c r="S4" s="107"/>
      <c r="T4" s="107" t="s">
        <v>106</v>
      </c>
      <c r="U4" s="107" t="s">
        <v>106</v>
      </c>
      <c r="V4" s="107" t="s">
        <v>106</v>
      </c>
      <c r="W4" s="107" t="s">
        <v>106</v>
      </c>
      <c r="X4" s="107"/>
      <c r="Y4" s="107" t="s">
        <v>106</v>
      </c>
      <c r="Z4" s="107" t="s">
        <v>106</v>
      </c>
      <c r="AA4" s="107" t="s">
        <v>106</v>
      </c>
      <c r="AB4" s="107" t="s">
        <v>106</v>
      </c>
      <c r="AC4" s="107"/>
      <c r="AD4" s="107" t="s">
        <v>106</v>
      </c>
      <c r="AE4" s="107" t="s">
        <v>106</v>
      </c>
      <c r="AF4" s="107" t="s">
        <v>106</v>
      </c>
      <c r="AG4" s="107" t="s">
        <v>106</v>
      </c>
    </row>
    <row r="5" customFormat="false" ht="15.75" hidden="false" customHeight="false" outlineLevel="0" collapsed="false">
      <c r="A5" s="108" t="s">
        <v>10</v>
      </c>
      <c r="B5" s="109" t="s">
        <v>107</v>
      </c>
      <c r="C5" s="110" t="n">
        <v>22</v>
      </c>
      <c r="D5" s="110" t="n">
        <v>22</v>
      </c>
      <c r="E5" s="111" t="n">
        <f aca="false">Anchor!B249</f>
        <v>43708275</v>
      </c>
      <c r="F5" s="112" t="n">
        <f aca="false">Anchor!C249</f>
        <v>60349058</v>
      </c>
      <c r="G5" s="112" t="n">
        <f aca="false">Anchor!D249</f>
        <v>68858012</v>
      </c>
      <c r="H5" s="112" t="n">
        <f aca="false">Anchor!E249</f>
        <v>183635867.306667</v>
      </c>
      <c r="I5" s="113"/>
      <c r="J5" s="111" t="n">
        <f aca="false">Test!B249</f>
        <v>44603619</v>
      </c>
      <c r="K5" s="112" t="n">
        <f aca="false">Test!C249</f>
        <v>61638345</v>
      </c>
      <c r="L5" s="112" t="n">
        <f aca="false">Test!D249</f>
        <v>70397760</v>
      </c>
      <c r="M5" s="112" t="n">
        <f aca="false">Test!E249</f>
        <v>183990237.813333</v>
      </c>
      <c r="N5" s="113"/>
      <c r="O5" s="114" t="n">
        <f aca="false">IF(E5=0,#REF!,J5/E5)</f>
        <v>1.02048454211474</v>
      </c>
      <c r="P5" s="115" t="n">
        <f aca="false">IF(F5=0,#REF!,K5/F5)</f>
        <v>1.02136382973865</v>
      </c>
      <c r="Q5" s="115" t="n">
        <f aca="false">IF(G5=0,#REF!,L5/G5)</f>
        <v>1.02236120322498</v>
      </c>
      <c r="R5" s="115" t="n">
        <f aca="false">IF(H5=0,#REF!,M5/H5)</f>
        <v>1.00192974559852</v>
      </c>
      <c r="S5" s="113"/>
      <c r="T5" s="111" t="n">
        <f aca="false">SingleLayer!B249</f>
        <v>22808860</v>
      </c>
      <c r="U5" s="112" t="n">
        <f aca="false">SingleLayer!C249</f>
        <v>32429435</v>
      </c>
      <c r="V5" s="112" t="n">
        <f aca="false">SingleLayer!D249</f>
        <v>37392941</v>
      </c>
      <c r="W5" s="112" t="n">
        <f aca="false">SingleLayer!E249</f>
        <v>95569340.693333</v>
      </c>
      <c r="X5" s="113"/>
      <c r="Y5" s="114" t="n">
        <f aca="false">E5/T5</f>
        <v>1.91628494365786</v>
      </c>
      <c r="Z5" s="115" t="n">
        <f aca="false">F5/U5</f>
        <v>1.86093461079418</v>
      </c>
      <c r="AA5" s="115" t="n">
        <f aca="false">G5/V5</f>
        <v>1.84147088082748</v>
      </c>
      <c r="AB5" s="115" t="n">
        <f aca="false">H5/W5</f>
        <v>1.9214935038207</v>
      </c>
      <c r="AC5" s="113"/>
      <c r="AD5" s="114" t="n">
        <f aca="false">J5/T5</f>
        <v>1.95553916329005</v>
      </c>
      <c r="AE5" s="115" t="n">
        <f aca="false">K5/U5</f>
        <v>1.90069130097395</v>
      </c>
      <c r="AF5" s="115" t="n">
        <f aca="false">L5/V5</f>
        <v>1.88264838542654</v>
      </c>
      <c r="AG5" s="115" t="n">
        <f aca="false">M5/W5</f>
        <v>1.92520149745229</v>
      </c>
    </row>
    <row r="6" customFormat="false" ht="15.75" hidden="false" customHeight="false" outlineLevel="0" collapsed="false">
      <c r="A6" s="116" t="s">
        <v>108</v>
      </c>
      <c r="B6" s="117"/>
      <c r="C6" s="118" t="n">
        <v>26</v>
      </c>
      <c r="D6" s="118" t="n">
        <v>26</v>
      </c>
      <c r="E6" s="119" t="n">
        <f aca="false">Anchor!B250</f>
        <v>41217957</v>
      </c>
      <c r="F6" s="120" t="n">
        <f aca="false">Anchor!C250</f>
        <v>53344771</v>
      </c>
      <c r="G6" s="120" t="n">
        <f aca="false">Anchor!D250</f>
        <v>59868577</v>
      </c>
      <c r="H6" s="120" t="n">
        <f aca="false">Anchor!E250</f>
        <v>175466013.12</v>
      </c>
      <c r="I6" s="121"/>
      <c r="J6" s="119" t="n">
        <f aca="false">Test!B250</f>
        <v>41780840</v>
      </c>
      <c r="K6" s="120" t="n">
        <f aca="false">Test!C250</f>
        <v>54145349</v>
      </c>
      <c r="L6" s="120" t="n">
        <f aca="false">Test!D250</f>
        <v>60815982</v>
      </c>
      <c r="M6" s="120" t="n">
        <f aca="false">Test!E250</f>
        <v>175876702.8</v>
      </c>
      <c r="N6" s="121"/>
      <c r="O6" s="122" t="n">
        <f aca="false">IF(E6=0,#REF!,J6/E6)</f>
        <v>1.01365625666503</v>
      </c>
      <c r="P6" s="123" t="n">
        <f aca="false">IF(F6=0,#REF!,K6/F6)</f>
        <v>1.0150076190223</v>
      </c>
      <c r="Q6" s="123" t="n">
        <f aca="false">IF(G6=0,#REF!,L6/G6)</f>
        <v>1.01582474559233</v>
      </c>
      <c r="R6" s="123" t="n">
        <f aca="false">IF(H6=0,#REF!,M6/H6)</f>
        <v>1.00234056540465</v>
      </c>
      <c r="S6" s="121"/>
      <c r="T6" s="119" t="n">
        <f aca="false">SingleLayer!B250</f>
        <v>21184539</v>
      </c>
      <c r="U6" s="120" t="n">
        <f aca="false">SingleLayer!C250</f>
        <v>28042992</v>
      </c>
      <c r="V6" s="120" t="n">
        <f aca="false">SingleLayer!D250</f>
        <v>31704071</v>
      </c>
      <c r="W6" s="120" t="n">
        <f aca="false">SingleLayer!E250</f>
        <v>92080193.6</v>
      </c>
      <c r="X6" s="121"/>
      <c r="Y6" s="122" t="n">
        <f aca="false">E6/T6</f>
        <v>1.94566221148357</v>
      </c>
      <c r="Z6" s="123" t="n">
        <f aca="false">F6/U6</f>
        <v>1.9022496244338</v>
      </c>
      <c r="AA6" s="123" t="n">
        <f aca="false">G6/V6</f>
        <v>1.88835613571519</v>
      </c>
      <c r="AB6" s="123" t="n">
        <f aca="false">H6/W6</f>
        <v>1.90557823848885</v>
      </c>
      <c r="AC6" s="121"/>
      <c r="AD6" s="122" t="n">
        <f aca="false">J6/T6</f>
        <v>1.97223267402703</v>
      </c>
      <c r="AE6" s="123" t="n">
        <f aca="false">K6/U6</f>
        <v>1.93079786208262</v>
      </c>
      <c r="AF6" s="123" t="n">
        <f aca="false">L6/V6</f>
        <v>1.9182388911506</v>
      </c>
      <c r="AG6" s="123" t="n">
        <f aca="false">M6/W6</f>
        <v>1.9100383689897</v>
      </c>
    </row>
    <row r="7" customFormat="false" ht="15.75" hidden="false" customHeight="false" outlineLevel="0" collapsed="false">
      <c r="A7" s="100"/>
      <c r="B7" s="117"/>
      <c r="C7" s="118" t="n">
        <v>30</v>
      </c>
      <c r="D7" s="118" t="n">
        <v>30</v>
      </c>
      <c r="E7" s="119" t="n">
        <f aca="false">Anchor!B251</f>
        <v>39437331</v>
      </c>
      <c r="F7" s="120" t="n">
        <f aca="false">Anchor!C251</f>
        <v>48781426</v>
      </c>
      <c r="G7" s="120" t="n">
        <f aca="false">Anchor!D251</f>
        <v>54078307</v>
      </c>
      <c r="H7" s="120" t="n">
        <f aca="false">Anchor!E251</f>
        <v>165034776.64</v>
      </c>
      <c r="I7" s="121"/>
      <c r="J7" s="119" t="n">
        <f aca="false">Test!B251</f>
        <v>39831442</v>
      </c>
      <c r="K7" s="120" t="n">
        <f aca="false">Test!C251</f>
        <v>49324752</v>
      </c>
      <c r="L7" s="120" t="n">
        <f aca="false">Test!D251</f>
        <v>54717939</v>
      </c>
      <c r="M7" s="120" t="n">
        <f aca="false">Test!E251</f>
        <v>165006974.24</v>
      </c>
      <c r="N7" s="121"/>
      <c r="O7" s="122" t="n">
        <f aca="false">IF(E7=0,#REF!,J7/E7)</f>
        <v>1.00999334868782</v>
      </c>
      <c r="P7" s="123" t="n">
        <f aca="false">IF(F7=0,#REF!,K7/F7)</f>
        <v>1.01113796878345</v>
      </c>
      <c r="Q7" s="123" t="n">
        <f aca="false">IF(G7=0,#REF!,L7/G7)</f>
        <v>1.01182788507044</v>
      </c>
      <c r="R7" s="123" t="n">
        <f aca="false">IF(H7=0,#REF!,M7/H7)</f>
        <v>0.999831536112776</v>
      </c>
      <c r="S7" s="121"/>
      <c r="T7" s="119" t="n">
        <f aca="false">SingleLayer!B251</f>
        <v>20061460</v>
      </c>
      <c r="U7" s="120" t="n">
        <f aca="false">SingleLayer!C251</f>
        <v>25262278</v>
      </c>
      <c r="V7" s="120" t="n">
        <f aca="false">SingleLayer!D251</f>
        <v>28164046</v>
      </c>
      <c r="W7" s="120" t="n">
        <f aca="false">SingleLayer!E251</f>
        <v>87198142.08</v>
      </c>
      <c r="X7" s="121"/>
      <c r="Y7" s="122" t="n">
        <f aca="false">E7/T7</f>
        <v>1.96582556802945</v>
      </c>
      <c r="Z7" s="123" t="n">
        <f aca="false">F7/U7</f>
        <v>1.93099870090892</v>
      </c>
      <c r="AA7" s="123" t="n">
        <f aca="false">G7/V7</f>
        <v>1.92011854404726</v>
      </c>
      <c r="AB7" s="123" t="n">
        <f aca="false">H7/W7</f>
        <v>1.89264097494863</v>
      </c>
      <c r="AC7" s="121"/>
      <c r="AD7" s="122" t="n">
        <f aca="false">J7/T7</f>
        <v>1.9854707483902</v>
      </c>
      <c r="AE7" s="123" t="n">
        <f aca="false">K7/U7</f>
        <v>1.95250610416052</v>
      </c>
      <c r="AF7" s="123" t="n">
        <f aca="false">L7/V7</f>
        <v>1.94282948550787</v>
      </c>
      <c r="AG7" s="123" t="n">
        <f aca="false">M7/W7</f>
        <v>1.89232213329287</v>
      </c>
    </row>
    <row r="8" customFormat="false" ht="16.5" hidden="false" customHeight="false" outlineLevel="0" collapsed="false">
      <c r="A8" s="100"/>
      <c r="B8" s="117"/>
      <c r="C8" s="124" t="n">
        <v>34</v>
      </c>
      <c r="D8" s="124" t="n">
        <v>34</v>
      </c>
      <c r="E8" s="125" t="n">
        <f aca="false">Anchor!B252</f>
        <v>38209692</v>
      </c>
      <c r="F8" s="126" t="n">
        <f aca="false">Anchor!C252</f>
        <v>45729157</v>
      </c>
      <c r="G8" s="126" t="n">
        <f aca="false">Anchor!D252</f>
        <v>50174283</v>
      </c>
      <c r="H8" s="126" t="n">
        <f aca="false">Anchor!E252</f>
        <v>149153391.573333</v>
      </c>
      <c r="I8" s="127"/>
      <c r="J8" s="125" t="n">
        <f aca="false">Test!B252</f>
        <v>38551330</v>
      </c>
      <c r="K8" s="126" t="n">
        <f aca="false">Test!C252</f>
        <v>46179317</v>
      </c>
      <c r="L8" s="126" t="n">
        <f aca="false">Test!D252</f>
        <v>50701015</v>
      </c>
      <c r="M8" s="126" t="n">
        <f aca="false">Test!E252</f>
        <v>149380136.08</v>
      </c>
      <c r="N8" s="127"/>
      <c r="O8" s="128" t="n">
        <f aca="false">IF(E8=0,#REF!,J8/E8)</f>
        <v>1.00894113462103</v>
      </c>
      <c r="P8" s="129" t="n">
        <f aca="false">IF(F8=0,#REF!,K8/F8)</f>
        <v>1.00984404763902</v>
      </c>
      <c r="Q8" s="129" t="n">
        <f aca="false">IF(G8=0,#REF!,L8/G8)</f>
        <v>1.01049804737618</v>
      </c>
      <c r="R8" s="129" t="n">
        <f aca="false">IF(H8=0,#REF!,M8/H8)</f>
        <v>1.0015202101962</v>
      </c>
      <c r="S8" s="127"/>
      <c r="T8" s="125" t="n">
        <f aca="false">SingleLayer!B252</f>
        <v>19332151</v>
      </c>
      <c r="U8" s="126" t="n">
        <f aca="false">SingleLayer!C252</f>
        <v>23453800</v>
      </c>
      <c r="V8" s="126" t="n">
        <f aca="false">SingleLayer!D252</f>
        <v>25859255</v>
      </c>
      <c r="W8" s="126" t="n">
        <f aca="false">SingleLayer!E252</f>
        <v>79138859.733333</v>
      </c>
      <c r="X8" s="127"/>
      <c r="Y8" s="128" t="n">
        <f aca="false">E8/T8</f>
        <v>1.97648425154552</v>
      </c>
      <c r="Z8" s="129" t="n">
        <f aca="false">F8/U8</f>
        <v>1.9497547092582</v>
      </c>
      <c r="AA8" s="129" t="n">
        <f aca="false">G8/V8</f>
        <v>1.94028339176825</v>
      </c>
      <c r="AB8" s="129" t="n">
        <f aca="false">H8/W8</f>
        <v>1.88470483496883</v>
      </c>
      <c r="AC8" s="127"/>
      <c r="AD8" s="128" t="n">
        <f aca="false">J8/T8</f>
        <v>1.99415626331493</v>
      </c>
      <c r="AE8" s="129" t="n">
        <f aca="false">K8/U8</f>
        <v>1.96894818750053</v>
      </c>
      <c r="AF8" s="129" t="n">
        <f aca="false">L8/V8</f>
        <v>1.96065257873825</v>
      </c>
      <c r="AG8" s="129" t="n">
        <f aca="false">M8/W8</f>
        <v>1.88756998247577</v>
      </c>
    </row>
    <row r="9" customFormat="false" ht="15.75" hidden="false" customHeight="false" outlineLevel="0" collapsed="false">
      <c r="A9" s="100"/>
      <c r="B9" s="117"/>
      <c r="C9" s="110" t="n">
        <v>22</v>
      </c>
      <c r="D9" s="76" t="n">
        <v>24</v>
      </c>
      <c r="E9" s="111" t="n">
        <f aca="false">Anchor!B253</f>
        <v>42613358</v>
      </c>
      <c r="F9" s="112" t="n">
        <f aca="false">Anchor!C253</f>
        <v>57593020</v>
      </c>
      <c r="G9" s="112" t="n">
        <f aca="false">Anchor!D253</f>
        <v>65305984</v>
      </c>
      <c r="H9" s="112" t="n">
        <f aca="false">Anchor!E253</f>
        <v>179873479.573333</v>
      </c>
      <c r="I9" s="113"/>
      <c r="J9" s="111" t="n">
        <f aca="false">Test!B253</f>
        <v>43564463</v>
      </c>
      <c r="K9" s="112" t="n">
        <f aca="false">Test!C253</f>
        <v>58974750</v>
      </c>
      <c r="L9" s="112" t="n">
        <f aca="false">Test!D253</f>
        <v>66940685</v>
      </c>
      <c r="M9" s="112" t="n">
        <f aca="false">Test!E253</f>
        <v>180482403.733333</v>
      </c>
      <c r="N9" s="113"/>
      <c r="O9" s="114" t="n">
        <f aca="false">IF(E9=0,#REF!,J9/E9)</f>
        <v>1.02231940979634</v>
      </c>
      <c r="P9" s="115" t="n">
        <f aca="false">IF(F9=0,#REF!,K9/F9)</f>
        <v>1.02399127533163</v>
      </c>
      <c r="Q9" s="115" t="n">
        <f aca="false">IF(G9=0,#REF!,L9/G9)</f>
        <v>1.02503141212909</v>
      </c>
      <c r="R9" s="115" t="n">
        <f aca="false">IF(H9=0,#REF!,M9/H9)</f>
        <v>1.0033852914918</v>
      </c>
      <c r="S9" s="113"/>
      <c r="T9" s="111" t="n">
        <f aca="false">SingleLayer!B253</f>
        <v>21950117</v>
      </c>
      <c r="U9" s="112" t="n">
        <f aca="false">SingleLayer!C253</f>
        <v>30069267</v>
      </c>
      <c r="V9" s="112" t="n">
        <f aca="false">SingleLayer!D253</f>
        <v>34311481</v>
      </c>
      <c r="W9" s="112" t="n">
        <f aca="false">SingleLayer!E253</f>
        <v>93894421.973333</v>
      </c>
      <c r="X9" s="113"/>
      <c r="Y9" s="114" t="n">
        <f aca="false">E9/T9</f>
        <v>1.94137270430039</v>
      </c>
      <c r="Z9" s="115" t="n">
        <f aca="false">F9/U9</f>
        <v>1.91534499327835</v>
      </c>
      <c r="AA9" s="115" t="n">
        <f aca="false">G9/V9</f>
        <v>1.90332746056633</v>
      </c>
      <c r="AB9" s="115" t="n">
        <f aca="false">H9/W9</f>
        <v>1.91569931198276</v>
      </c>
      <c r="AC9" s="113"/>
      <c r="AD9" s="114" t="n">
        <f aca="false">J9/T9</f>
        <v>1.98470299725509</v>
      </c>
      <c r="AE9" s="115" t="n">
        <f aca="false">K9/U9</f>
        <v>1.96129656236715</v>
      </c>
      <c r="AF9" s="115" t="n">
        <f aca="false">L9/V9</f>
        <v>1.95097043464839</v>
      </c>
      <c r="AG9" s="115" t="n">
        <f aca="false">M9/W9</f>
        <v>1.92218451256446</v>
      </c>
    </row>
    <row r="10" customFormat="false" ht="15.75" hidden="false" customHeight="false" outlineLevel="0" collapsed="false">
      <c r="A10" s="100"/>
      <c r="B10" s="117"/>
      <c r="C10" s="118" t="n">
        <v>26</v>
      </c>
      <c r="D10" s="76" t="n">
        <v>28</v>
      </c>
      <c r="E10" s="119" t="n">
        <f aca="false">Anchor!B254</f>
        <v>40419780</v>
      </c>
      <c r="F10" s="120" t="n">
        <f aca="false">Anchor!C254</f>
        <v>51458142</v>
      </c>
      <c r="G10" s="120" t="n">
        <f aca="false">Anchor!D254</f>
        <v>57514888</v>
      </c>
      <c r="H10" s="120" t="n">
        <f aca="false">Anchor!E254</f>
        <v>171516092.8</v>
      </c>
      <c r="I10" s="121"/>
      <c r="J10" s="119" t="n">
        <f aca="false">Test!B254</f>
        <v>41010978</v>
      </c>
      <c r="K10" s="120" t="n">
        <f aca="false">Test!C254</f>
        <v>52296818</v>
      </c>
      <c r="L10" s="120" t="n">
        <f aca="false">Test!D254</f>
        <v>58490548</v>
      </c>
      <c r="M10" s="120" t="n">
        <f aca="false">Test!E254</f>
        <v>171613381.946667</v>
      </c>
      <c r="N10" s="121"/>
      <c r="O10" s="122" t="n">
        <f aca="false">IF(E10=0,#REF!,J10/E10)</f>
        <v>1.01462645269222</v>
      </c>
      <c r="P10" s="123" t="n">
        <f aca="false">IF(F10=0,#REF!,K10/F10)</f>
        <v>1.01629821768536</v>
      </c>
      <c r="Q10" s="123" t="n">
        <f aca="false">IF(G10=0,#REF!,L10/G10)</f>
        <v>1.01696360775318</v>
      </c>
      <c r="R10" s="123" t="n">
        <f aca="false">IF(H10=0,#REF!,M10/H10)</f>
        <v>1.00056723042765</v>
      </c>
      <c r="S10" s="121"/>
      <c r="T10" s="119" t="n">
        <f aca="false">SingleLayer!B254</f>
        <v>20559687</v>
      </c>
      <c r="U10" s="120" t="n">
        <f aca="false">SingleLayer!C254</f>
        <v>26477676</v>
      </c>
      <c r="V10" s="120" t="n">
        <f aca="false">SingleLayer!D254</f>
        <v>29707799</v>
      </c>
      <c r="W10" s="120" t="n">
        <f aca="false">SingleLayer!E254</f>
        <v>90137968.32</v>
      </c>
      <c r="X10" s="121"/>
      <c r="Y10" s="122" t="n">
        <f aca="false">E10/T10</f>
        <v>1.96597253644961</v>
      </c>
      <c r="Z10" s="123" t="n">
        <f aca="false">F10/U10</f>
        <v>1.943453874124</v>
      </c>
      <c r="AA10" s="123" t="n">
        <f aca="false">G10/V10</f>
        <v>1.93601983102148</v>
      </c>
      <c r="AB10" s="123" t="n">
        <f aca="false">H10/W10</f>
        <v>1.90281738091875</v>
      </c>
      <c r="AC10" s="121"/>
      <c r="AD10" s="122" t="n">
        <f aca="false">J10/T10</f>
        <v>1.99472774074819</v>
      </c>
      <c r="AE10" s="123" t="n">
        <f aca="false">K10/U10</f>
        <v>1.97512870842592</v>
      </c>
      <c r="AF10" s="123" t="n">
        <f aca="false">L10/V10</f>
        <v>1.9688617120373</v>
      </c>
      <c r="AG10" s="123" t="n">
        <f aca="false">M10/W10</f>
        <v>1.90389671683546</v>
      </c>
    </row>
    <row r="11" customFormat="false" ht="15.75" hidden="false" customHeight="false" outlineLevel="0" collapsed="false">
      <c r="A11" s="100"/>
      <c r="B11" s="117"/>
      <c r="C11" s="118" t="n">
        <v>30</v>
      </c>
      <c r="D11" s="76" t="n">
        <v>32</v>
      </c>
      <c r="E11" s="119" t="n">
        <f aca="false">Anchor!B255</f>
        <v>38873084</v>
      </c>
      <c r="F11" s="120" t="n">
        <f aca="false">Anchor!C255</f>
        <v>47517460</v>
      </c>
      <c r="G11" s="120" t="n">
        <f aca="false">Anchor!D255</f>
        <v>52506969</v>
      </c>
      <c r="H11" s="120" t="n">
        <f aca="false">Anchor!E255</f>
        <v>160014944.96</v>
      </c>
      <c r="I11" s="121"/>
      <c r="J11" s="119" t="n">
        <f aca="false">Test!B255</f>
        <v>39324460</v>
      </c>
      <c r="K11" s="120" t="n">
        <f aca="false">Test!C255</f>
        <v>48140043</v>
      </c>
      <c r="L11" s="120" t="n">
        <f aca="false">Test!D255</f>
        <v>53227562</v>
      </c>
      <c r="M11" s="120" t="n">
        <f aca="false">Test!E255</f>
        <v>160842194.96</v>
      </c>
      <c r="N11" s="121"/>
      <c r="O11" s="122" t="n">
        <f aca="false">IF(E11=0,#REF!,J11/E11)</f>
        <v>1.01161153048726</v>
      </c>
      <c r="P11" s="123" t="n">
        <f aca="false">IF(F11=0,#REF!,K11/F11)</f>
        <v>1.01310219443548</v>
      </c>
      <c r="Q11" s="123" t="n">
        <f aca="false">IF(G11=0,#REF!,L11/G11)</f>
        <v>1.01372375922137</v>
      </c>
      <c r="R11" s="123" t="n">
        <f aca="false">IF(H11=0,#REF!,M11/H11)</f>
        <v>1.0051698296069</v>
      </c>
      <c r="S11" s="121"/>
      <c r="T11" s="119" t="n">
        <f aca="false">SingleLayer!B255</f>
        <v>19683825</v>
      </c>
      <c r="U11" s="120" t="n">
        <f aca="false">SingleLayer!C255</f>
        <v>24292680</v>
      </c>
      <c r="V11" s="120" t="n">
        <f aca="false">SingleLayer!D255</f>
        <v>26923272</v>
      </c>
      <c r="W11" s="120" t="n">
        <f aca="false">SingleLayer!E255</f>
        <v>82989328.96</v>
      </c>
      <c r="X11" s="121"/>
      <c r="Y11" s="122" t="n">
        <f aca="false">E11/T11</f>
        <v>1.97487449720773</v>
      </c>
      <c r="Z11" s="123" t="n">
        <f aca="false">F11/U11</f>
        <v>1.95604025574782</v>
      </c>
      <c r="AA11" s="123" t="n">
        <f aca="false">G11/V11</f>
        <v>1.95024471765542</v>
      </c>
      <c r="AB11" s="123" t="n">
        <f aca="false">H11/W11</f>
        <v>1.92813879766549</v>
      </c>
      <c r="AC11" s="121"/>
      <c r="AD11" s="122" t="n">
        <f aca="false">J11/T11</f>
        <v>1.99780581264058</v>
      </c>
      <c r="AE11" s="123" t="n">
        <f aca="false">K11/U11</f>
        <v>1.98166867550225</v>
      </c>
      <c r="AF11" s="123" t="n">
        <f aca="false">L11/V11</f>
        <v>1.97700940658327</v>
      </c>
      <c r="AG11" s="123" t="n">
        <f aca="false">M11/W11</f>
        <v>1.93810694670786</v>
      </c>
    </row>
    <row r="12" customFormat="false" ht="16.5" hidden="false" customHeight="false" outlineLevel="0" collapsed="false">
      <c r="A12" s="100"/>
      <c r="B12" s="117"/>
      <c r="C12" s="124" t="n">
        <v>34</v>
      </c>
      <c r="D12" s="130" t="n">
        <v>36</v>
      </c>
      <c r="E12" s="125" t="n">
        <f aca="false">Anchor!B256</f>
        <v>37802734</v>
      </c>
      <c r="F12" s="126" t="n">
        <f aca="false">Anchor!C256</f>
        <v>44855677</v>
      </c>
      <c r="G12" s="126" t="n">
        <f aca="false">Anchor!D256</f>
        <v>49097632</v>
      </c>
      <c r="H12" s="126" t="n">
        <f aca="false">Anchor!E256</f>
        <v>144111776.533333</v>
      </c>
      <c r="I12" s="127"/>
      <c r="J12" s="125" t="n">
        <f aca="false">Test!B256</f>
        <v>38163657</v>
      </c>
      <c r="K12" s="126" t="n">
        <f aca="false">Test!C256</f>
        <v>45293744</v>
      </c>
      <c r="L12" s="126" t="n">
        <f aca="false">Test!D256</f>
        <v>49605426</v>
      </c>
      <c r="M12" s="126" t="n">
        <f aca="false">Test!E256</f>
        <v>144367429.573333</v>
      </c>
      <c r="N12" s="127"/>
      <c r="O12" s="128" t="n">
        <f aca="false">IF(E12=0,#REF!,J12/E12)</f>
        <v>1.00954753695857</v>
      </c>
      <c r="P12" s="129" t="n">
        <f aca="false">IF(F12=0,#REF!,K12/F12)</f>
        <v>1.00976614398218</v>
      </c>
      <c r="Q12" s="129" t="n">
        <f aca="false">IF(G12=0,#REF!,L12/G12)</f>
        <v>1.01034253546077</v>
      </c>
      <c r="R12" s="129" t="n">
        <f aca="false">IF(H12=0,#REF!,M12/H12)</f>
        <v>1.00177399131528</v>
      </c>
      <c r="S12" s="127"/>
      <c r="T12" s="125" t="n">
        <f aca="false">SingleLayer!B256</f>
        <v>19044389</v>
      </c>
      <c r="U12" s="126" t="n">
        <f aca="false">SingleLayer!C256</f>
        <v>22769265</v>
      </c>
      <c r="V12" s="126" t="n">
        <f aca="false">SingleLayer!D256</f>
        <v>24978693</v>
      </c>
      <c r="W12" s="126" t="n">
        <f aca="false">SingleLayer!E256</f>
        <v>76198271.04</v>
      </c>
      <c r="X12" s="127"/>
      <c r="Y12" s="128" t="n">
        <f aca="false">E12/T12</f>
        <v>1.98498014297019</v>
      </c>
      <c r="Z12" s="129" t="n">
        <f aca="false">F12/U12</f>
        <v>1.97000987954596</v>
      </c>
      <c r="AA12" s="129" t="n">
        <f aca="false">G12/V12</f>
        <v>1.96558050495276</v>
      </c>
      <c r="AB12" s="129" t="n">
        <f aca="false">H12/W12</f>
        <v>1.89127357571778</v>
      </c>
      <c r="AC12" s="127"/>
      <c r="AD12" s="128" t="n">
        <f aca="false">J12/T12</f>
        <v>2.00393181424723</v>
      </c>
      <c r="AE12" s="129" t="n">
        <f aca="false">K12/U12</f>
        <v>1.98924927967591</v>
      </c>
      <c r="AF12" s="129" t="n">
        <f aca="false">L12/V12</f>
        <v>1.98590959102624</v>
      </c>
      <c r="AG12" s="129" t="n">
        <f aca="false">M12/W12</f>
        <v>1.89462867861592</v>
      </c>
    </row>
    <row r="13" customFormat="false" ht="15.75" hidden="false" customHeight="false" outlineLevel="0" collapsed="false">
      <c r="A13" s="41"/>
      <c r="B13" s="109" t="s">
        <v>109</v>
      </c>
      <c r="C13" s="110" t="n">
        <v>22</v>
      </c>
      <c r="D13" s="110" t="n">
        <v>22</v>
      </c>
      <c r="E13" s="111" t="n">
        <f aca="false">Anchor!B257</f>
        <v>41272090</v>
      </c>
      <c r="F13" s="112" t="n">
        <f aca="false">Anchor!C257</f>
        <v>65516008</v>
      </c>
      <c r="G13" s="112" t="n">
        <f aca="false">Anchor!D257</f>
        <v>76618137</v>
      </c>
      <c r="H13" s="112" t="n">
        <f aca="false">Anchor!E257</f>
        <v>119566653.226667</v>
      </c>
      <c r="I13" s="113"/>
      <c r="J13" s="111" t="n">
        <f aca="false">Test!B257</f>
        <v>43543185</v>
      </c>
      <c r="K13" s="112" t="n">
        <f aca="false">Test!C257</f>
        <v>68861151</v>
      </c>
      <c r="L13" s="112" t="n">
        <f aca="false">Test!D257</f>
        <v>80543509</v>
      </c>
      <c r="M13" s="112" t="n">
        <f aca="false">Test!E257</f>
        <v>120325590.826667</v>
      </c>
      <c r="N13" s="113"/>
      <c r="O13" s="114" t="n">
        <f aca="false">IF(E13=0,#REF!,J13/E13)</f>
        <v>1.05502738048885</v>
      </c>
      <c r="P13" s="115" t="n">
        <f aca="false">IF(F13=0,#REF!,K13/F13)</f>
        <v>1.05105840697742</v>
      </c>
      <c r="Q13" s="115" t="n">
        <f aca="false">IF(G13=0,#REF!,L13/G13)</f>
        <v>1.05123293457266</v>
      </c>
      <c r="R13" s="115" t="n">
        <f aca="false">IF(H13=0,#REF!,M13/H13)</f>
        <v>1.00634740188438</v>
      </c>
      <c r="S13" s="113"/>
      <c r="T13" s="111" t="n">
        <f aca="false">SingleLayer!B257</f>
        <v>21672765</v>
      </c>
      <c r="U13" s="112" t="n">
        <f aca="false">SingleLayer!C257</f>
        <v>34829835</v>
      </c>
      <c r="V13" s="112" t="n">
        <f aca="false">SingleLayer!D257</f>
        <v>40862279</v>
      </c>
      <c r="W13" s="112" t="n">
        <f aca="false">SingleLayer!E257</f>
        <v>73162996.586667</v>
      </c>
      <c r="X13" s="113"/>
      <c r="Y13" s="114" t="n">
        <f aca="false">E13/T13</f>
        <v>1.90432969674151</v>
      </c>
      <c r="Z13" s="115" t="n">
        <f aca="false">F13/U13</f>
        <v>1.88103124806649</v>
      </c>
      <c r="AA13" s="115" t="n">
        <f aca="false">G13/V13</f>
        <v>1.87503337736008</v>
      </c>
      <c r="AB13" s="115" t="n">
        <f aca="false">H13/W13</f>
        <v>1.63425035612137</v>
      </c>
      <c r="AC13" s="113"/>
      <c r="AD13" s="114" t="n">
        <f aca="false">J13/T13</f>
        <v>2.00911997154032</v>
      </c>
      <c r="AE13" s="115" t="n">
        <f aca="false">K13/U13</f>
        <v>1.97707370706752</v>
      </c>
      <c r="AF13" s="115" t="n">
        <f aca="false">L13/V13</f>
        <v>1.97109683970392</v>
      </c>
      <c r="AG13" s="115" t="n">
        <f aca="false">M13/W13</f>
        <v>1.64462359991136</v>
      </c>
    </row>
    <row r="14" customFormat="false" ht="15.75" hidden="false" customHeight="false" outlineLevel="0" collapsed="false">
      <c r="A14" s="100"/>
      <c r="B14" s="131"/>
      <c r="C14" s="118" t="n">
        <v>26</v>
      </c>
      <c r="D14" s="118" t="n">
        <v>26</v>
      </c>
      <c r="E14" s="119" t="n">
        <f aca="false">Anchor!B258</f>
        <v>40629683</v>
      </c>
      <c r="F14" s="120" t="n">
        <f aca="false">Anchor!C258</f>
        <v>61951618</v>
      </c>
      <c r="G14" s="120" t="n">
        <f aca="false">Anchor!D258</f>
        <v>72124066</v>
      </c>
      <c r="H14" s="120" t="n">
        <f aca="false">Anchor!E258</f>
        <v>129391970.986667</v>
      </c>
      <c r="I14" s="121"/>
      <c r="J14" s="119" t="n">
        <f aca="false">Test!B258</f>
        <v>42109177</v>
      </c>
      <c r="K14" s="120" t="n">
        <f aca="false">Test!C258</f>
        <v>64107255</v>
      </c>
      <c r="L14" s="120" t="n">
        <f aca="false">Test!D258</f>
        <v>74679568</v>
      </c>
      <c r="M14" s="120" t="n">
        <f aca="false">Test!E258</f>
        <v>129181655.706667</v>
      </c>
      <c r="N14" s="121"/>
      <c r="O14" s="122" t="n">
        <f aca="false">IF(E14=0,#REF!,J14/E14)</f>
        <v>1.03641411625092</v>
      </c>
      <c r="P14" s="123" t="n">
        <f aca="false">IF(F14=0,#REF!,K14/F14)</f>
        <v>1.03479549153987</v>
      </c>
      <c r="Q14" s="123" t="n">
        <f aca="false">IF(G14=0,#REF!,L14/G14)</f>
        <v>1.03543202902621</v>
      </c>
      <c r="R14" s="123" t="n">
        <f aca="false">IF(H14=0,#REF!,M14/H14)</f>
        <v>0.998374587863557</v>
      </c>
      <c r="S14" s="121"/>
      <c r="T14" s="119" t="n">
        <f aca="false">SingleLayer!B258</f>
        <v>20806074</v>
      </c>
      <c r="U14" s="120" t="n">
        <f aca="false">SingleLayer!C258</f>
        <v>32425423</v>
      </c>
      <c r="V14" s="120" t="n">
        <f aca="false">SingleLayer!D258</f>
        <v>37806863</v>
      </c>
      <c r="W14" s="120" t="n">
        <f aca="false">SingleLayer!E258</f>
        <v>70818511.786667</v>
      </c>
      <c r="X14" s="121"/>
      <c r="Y14" s="122" t="n">
        <f aca="false">E14/T14</f>
        <v>1.95277989494798</v>
      </c>
      <c r="Z14" s="123" t="n">
        <f aca="false">F14/U14</f>
        <v>1.91058781253216</v>
      </c>
      <c r="AA14" s="123" t="n">
        <f aca="false">G14/V14</f>
        <v>1.90769771086271</v>
      </c>
      <c r="AB14" s="123" t="n">
        <f aca="false">H14/W14</f>
        <v>1.82709248926956</v>
      </c>
      <c r="AC14" s="121"/>
      <c r="AD14" s="122" t="n">
        <f aca="false">J14/T14</f>
        <v>2.02388864905508</v>
      </c>
      <c r="AE14" s="123" t="n">
        <f aca="false">K14/U14</f>
        <v>1.97706765459929</v>
      </c>
      <c r="AF14" s="123" t="n">
        <f aca="false">L14/V14</f>
        <v>1.97529131152722</v>
      </c>
      <c r="AG14" s="123" t="n">
        <f aca="false">M14/W14</f>
        <v>1.8241227109631</v>
      </c>
    </row>
    <row r="15" customFormat="false" ht="15.75" hidden="false" customHeight="false" outlineLevel="0" collapsed="false">
      <c r="A15" s="100"/>
      <c r="B15" s="117"/>
      <c r="C15" s="118" t="n">
        <v>30</v>
      </c>
      <c r="D15" s="118" t="n">
        <v>30</v>
      </c>
      <c r="E15" s="119" t="n">
        <f aca="false">Anchor!B259</f>
        <v>39933149</v>
      </c>
      <c r="F15" s="120" t="n">
        <f aca="false">Anchor!C259</f>
        <v>58269010</v>
      </c>
      <c r="G15" s="120" t="n">
        <f aca="false">Anchor!D259</f>
        <v>67565549</v>
      </c>
      <c r="H15" s="120" t="n">
        <f aca="false">Anchor!E259</f>
        <v>137878036.16</v>
      </c>
      <c r="I15" s="121"/>
      <c r="J15" s="119" t="n">
        <f aca="false">Test!B259</f>
        <v>40890645</v>
      </c>
      <c r="K15" s="120" t="n">
        <f aca="false">Test!C259</f>
        <v>59565163</v>
      </c>
      <c r="L15" s="120" t="n">
        <f aca="false">Test!D259</f>
        <v>69122093</v>
      </c>
      <c r="M15" s="120" t="n">
        <f aca="false">Test!E259</f>
        <v>137201810.56</v>
      </c>
      <c r="N15" s="121"/>
      <c r="O15" s="122" t="n">
        <f aca="false">IF(E15=0,#REF!,J15/E15)</f>
        <v>1.02397747295111</v>
      </c>
      <c r="P15" s="123" t="n">
        <f aca="false">IF(F15=0,#REF!,K15/F15)</f>
        <v>1.0222442941797</v>
      </c>
      <c r="Q15" s="123" t="n">
        <f aca="false">IF(G15=0,#REF!,L15/G15)</f>
        <v>1.02303753944188</v>
      </c>
      <c r="R15" s="123" t="n">
        <f aca="false">IF(H15=0,#REF!,M15/H15)</f>
        <v>0.99509547989779</v>
      </c>
      <c r="S15" s="121"/>
      <c r="T15" s="119" t="n">
        <f aca="false">SingleLayer!B259</f>
        <v>20162367</v>
      </c>
      <c r="U15" s="120" t="n">
        <f aca="false">SingleLayer!C259</f>
        <v>30199411</v>
      </c>
      <c r="V15" s="120" t="n">
        <f aca="false">SingleLayer!D259</f>
        <v>35083702</v>
      </c>
      <c r="W15" s="120" t="n">
        <f aca="false">SingleLayer!E259</f>
        <v>70564710.506667</v>
      </c>
      <c r="X15" s="121"/>
      <c r="Y15" s="122" t="n">
        <f aca="false">E15/T15</f>
        <v>1.98057842117446</v>
      </c>
      <c r="Z15" s="123" t="n">
        <f aca="false">F15/U15</f>
        <v>1.92947504837098</v>
      </c>
      <c r="AA15" s="123" t="n">
        <f aca="false">G15/V15</f>
        <v>1.92583864154359</v>
      </c>
      <c r="AB15" s="123" t="n">
        <f aca="false">H15/W15</f>
        <v>1.95392335871587</v>
      </c>
      <c r="AC15" s="121"/>
      <c r="AD15" s="122" t="n">
        <f aca="false">J15/T15</f>
        <v>2.02806768669571</v>
      </c>
      <c r="AE15" s="123" t="n">
        <f aca="false">K15/U15</f>
        <v>1.97239485895934</v>
      </c>
      <c r="AF15" s="123" t="n">
        <f aca="false">L15/V15</f>
        <v>1.97020522520685</v>
      </c>
      <c r="AG15" s="123" t="n">
        <f aca="false">M15/W15</f>
        <v>1.94434030232487</v>
      </c>
    </row>
    <row r="16" customFormat="false" ht="16.5" hidden="false" customHeight="false" outlineLevel="0" collapsed="false">
      <c r="A16" s="100"/>
      <c r="B16" s="117"/>
      <c r="C16" s="124" t="n">
        <v>34</v>
      </c>
      <c r="D16" s="124" t="n">
        <v>34</v>
      </c>
      <c r="E16" s="125" t="n">
        <f aca="false">Anchor!B260</f>
        <v>39044526</v>
      </c>
      <c r="F16" s="126" t="n">
        <f aca="false">Anchor!C260</f>
        <v>54266717</v>
      </c>
      <c r="G16" s="126" t="n">
        <f aca="false">Anchor!D260</f>
        <v>62559639</v>
      </c>
      <c r="H16" s="126" t="n">
        <f aca="false">Anchor!E260</f>
        <v>143153185.066667</v>
      </c>
      <c r="I16" s="127"/>
      <c r="J16" s="125" t="n">
        <f aca="false">Test!B260</f>
        <v>39679081</v>
      </c>
      <c r="K16" s="126" t="n">
        <f aca="false">Test!C260</f>
        <v>55009558</v>
      </c>
      <c r="L16" s="126" t="n">
        <f aca="false">Test!D260</f>
        <v>63465980</v>
      </c>
      <c r="M16" s="126" t="n">
        <f aca="false">Test!E260</f>
        <v>142410914</v>
      </c>
      <c r="N16" s="127"/>
      <c r="O16" s="128" t="n">
        <f aca="false">IF(E16=0,#REF!,J16/E16)</f>
        <v>1.01625208614391</v>
      </c>
      <c r="P16" s="129" t="n">
        <f aca="false">IF(F16=0,#REF!,K16/F16)</f>
        <v>1.01368870351969</v>
      </c>
      <c r="Q16" s="129" t="n">
        <f aca="false">IF(G16=0,#REF!,L16/G16)</f>
        <v>1.01448763155427</v>
      </c>
      <c r="R16" s="129" t="n">
        <f aca="false">IF(H16=0,#REF!,M16/H16)</f>
        <v>0.994814847700934</v>
      </c>
      <c r="S16" s="127"/>
      <c r="T16" s="125" t="n">
        <f aca="false">SingleLayer!B260</f>
        <v>19677813</v>
      </c>
      <c r="U16" s="126" t="n">
        <f aca="false">SingleLayer!C260</f>
        <v>28124991</v>
      </c>
      <c r="V16" s="126" t="n">
        <f aca="false">SingleLayer!D260</f>
        <v>32529641</v>
      </c>
      <c r="W16" s="126" t="n">
        <f aca="false">SingleLayer!E260</f>
        <v>72929752</v>
      </c>
      <c r="X16" s="127"/>
      <c r="Y16" s="128" t="n">
        <f aca="false">E16/T16</f>
        <v>1.98419031627143</v>
      </c>
      <c r="Z16" s="129" t="n">
        <f aca="false">F16/U16</f>
        <v>1.92948388854596</v>
      </c>
      <c r="AA16" s="129" t="n">
        <f aca="false">G16/V16</f>
        <v>1.92315798996982</v>
      </c>
      <c r="AB16" s="129" t="n">
        <f aca="false">H16/W16</f>
        <v>1.96289142827014</v>
      </c>
      <c r="AC16" s="127"/>
      <c r="AD16" s="128" t="n">
        <f aca="false">J16/T16</f>
        <v>2.01643754821738</v>
      </c>
      <c r="AE16" s="129" t="n">
        <f aca="false">K16/U16</f>
        <v>1.95589602144228</v>
      </c>
      <c r="AF16" s="129" t="n">
        <f aca="false">L16/V16</f>
        <v>1.95101999434915</v>
      </c>
      <c r="AG16" s="129" t="n">
        <f aca="false">M16/W16</f>
        <v>1.95271353726803</v>
      </c>
    </row>
    <row r="17" customFormat="false" ht="15.75" hidden="false" customHeight="false" outlineLevel="0" collapsed="false">
      <c r="A17" s="100"/>
      <c r="B17" s="117"/>
      <c r="C17" s="110" t="n">
        <v>22</v>
      </c>
      <c r="D17" s="76" t="n">
        <v>24</v>
      </c>
      <c r="E17" s="111" t="n">
        <f aca="false">Anchor!B261</f>
        <v>40098440</v>
      </c>
      <c r="F17" s="112" t="n">
        <f aca="false">Anchor!C261</f>
        <v>62798681</v>
      </c>
      <c r="G17" s="112" t="n">
        <f aca="false">Anchor!D261</f>
        <v>73319833</v>
      </c>
      <c r="H17" s="112" t="n">
        <f aca="false">Anchor!E261</f>
        <v>113402351.146667</v>
      </c>
      <c r="I17" s="113"/>
      <c r="J17" s="111" t="n">
        <f aca="false">Test!B261</f>
        <v>42354914</v>
      </c>
      <c r="K17" s="112" t="n">
        <f aca="false">Test!C261</f>
        <v>66121085</v>
      </c>
      <c r="L17" s="112" t="n">
        <f aca="false">Test!D261</f>
        <v>77183295</v>
      </c>
      <c r="M17" s="112" t="n">
        <f aca="false">Test!E261</f>
        <v>114297399.12</v>
      </c>
      <c r="N17" s="113"/>
      <c r="O17" s="114" t="n">
        <f aca="false">IF(E17=0,#REF!,J17/E17)</f>
        <v>1.05627336125794</v>
      </c>
      <c r="P17" s="115" t="n">
        <f aca="false">IF(F17=0,#REF!,K17/F17)</f>
        <v>1.05290563347979</v>
      </c>
      <c r="Q17" s="115" t="n">
        <f aca="false">IF(G17=0,#REF!,L17/G17)</f>
        <v>1.05269327331938</v>
      </c>
      <c r="R17" s="115" t="n">
        <f aca="false">IF(H17=0,#REF!,M17/H17)</f>
        <v>1.00789267563047</v>
      </c>
      <c r="S17" s="113"/>
      <c r="T17" s="111" t="n">
        <f aca="false">SingleLayer!B261</f>
        <v>21206503</v>
      </c>
      <c r="U17" s="112" t="n">
        <f aca="false">SingleLayer!C261</f>
        <v>33635195</v>
      </c>
      <c r="V17" s="112" t="n">
        <f aca="false">SingleLayer!D261</f>
        <v>39326105</v>
      </c>
      <c r="W17" s="112" t="n">
        <f aca="false">SingleLayer!E261</f>
        <v>71748586.026667</v>
      </c>
      <c r="X17" s="113"/>
      <c r="Y17" s="114" t="n">
        <f aca="false">E17/T17</f>
        <v>1.89085583794744</v>
      </c>
      <c r="Z17" s="115" t="n">
        <f aca="false">F17/U17</f>
        <v>1.86705268097896</v>
      </c>
      <c r="AA17" s="115" t="n">
        <f aca="false">G17/V17</f>
        <v>1.86440617498224</v>
      </c>
      <c r="AB17" s="115" t="n">
        <f aca="false">H17/W17</f>
        <v>1.5805517213192</v>
      </c>
      <c r="AC17" s="113"/>
      <c r="AD17" s="114" t="n">
        <f aca="false">J17/T17</f>
        <v>1.99726065160295</v>
      </c>
      <c r="AE17" s="115" t="n">
        <f aca="false">K17/U17</f>
        <v>1.96583028580628</v>
      </c>
      <c r="AF17" s="115" t="n">
        <f aca="false">L17/V17</f>
        <v>1.96264783913891</v>
      </c>
      <c r="AG17" s="115" t="n">
        <f aca="false">M17/W17</f>
        <v>1.59302650337275</v>
      </c>
    </row>
    <row r="18" customFormat="false" ht="15.75" hidden="false" customHeight="false" outlineLevel="0" collapsed="false">
      <c r="A18" s="100"/>
      <c r="B18" s="117"/>
      <c r="C18" s="118" t="n">
        <v>26</v>
      </c>
      <c r="D18" s="76" t="n">
        <v>28</v>
      </c>
      <c r="E18" s="119" t="n">
        <f aca="false">Anchor!B262</f>
        <v>39423278</v>
      </c>
      <c r="F18" s="120" t="n">
        <f aca="false">Anchor!C262</f>
        <v>58969882</v>
      </c>
      <c r="G18" s="120" t="n">
        <f aca="false">Anchor!D262</f>
        <v>68678596</v>
      </c>
      <c r="H18" s="120" t="n">
        <f aca="false">Anchor!E262</f>
        <v>121286117.76</v>
      </c>
      <c r="I18" s="121"/>
      <c r="J18" s="119" t="n">
        <f aca="false">Test!B262</f>
        <v>40963084</v>
      </c>
      <c r="K18" s="120" t="n">
        <f aca="false">Test!C262</f>
        <v>61213588</v>
      </c>
      <c r="L18" s="120" t="n">
        <f aca="false">Test!D262</f>
        <v>71291014</v>
      </c>
      <c r="M18" s="120" t="n">
        <f aca="false">Test!E262</f>
        <v>121518165.386667</v>
      </c>
      <c r="N18" s="121"/>
      <c r="O18" s="122" t="n">
        <f aca="false">IF(E18=0,#REF!,J18/E18)</f>
        <v>1.03905829444218</v>
      </c>
      <c r="P18" s="123" t="n">
        <f aca="false">IF(F18=0,#REF!,K18/F18)</f>
        <v>1.03804833796344</v>
      </c>
      <c r="Q18" s="123" t="n">
        <f aca="false">IF(G18=0,#REF!,L18/G18)</f>
        <v>1.03803831400397</v>
      </c>
      <c r="R18" s="123" t="n">
        <f aca="false">IF(H18=0,#REF!,M18/H18)</f>
        <v>1.00191322495066</v>
      </c>
      <c r="S18" s="121"/>
      <c r="T18" s="119" t="n">
        <f aca="false">SingleLayer!B262</f>
        <v>20472195</v>
      </c>
      <c r="U18" s="120" t="n">
        <f aca="false">SingleLayer!C262</f>
        <v>31291671</v>
      </c>
      <c r="V18" s="120" t="n">
        <f aca="false">SingleLayer!D262</f>
        <v>36417125</v>
      </c>
      <c r="W18" s="120" t="n">
        <f aca="false">SingleLayer!E262</f>
        <v>70221432.213333</v>
      </c>
      <c r="X18" s="121"/>
      <c r="Y18" s="122" t="n">
        <f aca="false">E18/T18</f>
        <v>1.9256986366142</v>
      </c>
      <c r="Z18" s="123" t="n">
        <f aca="false">F18/U18</f>
        <v>1.88452326499278</v>
      </c>
      <c r="AA18" s="123" t="n">
        <f aca="false">G18/V18</f>
        <v>1.88588736755029</v>
      </c>
      <c r="AB18" s="123" t="n">
        <f aca="false">H18/W18</f>
        <v>1.72719515875911</v>
      </c>
      <c r="AC18" s="121"/>
      <c r="AD18" s="122" t="n">
        <f aca="false">J18/T18</f>
        <v>2.00091314096998</v>
      </c>
      <c r="AE18" s="123" t="n">
        <f aca="false">K18/U18</f>
        <v>1.95622624307919</v>
      </c>
      <c r="AF18" s="123" t="n">
        <f aca="false">L18/V18</f>
        <v>1.9576233434133</v>
      </c>
      <c r="AG18" s="123" t="n">
        <f aca="false">M18/W18</f>
        <v>1.73049967163151</v>
      </c>
    </row>
    <row r="19" customFormat="false" ht="15.75" hidden="false" customHeight="false" outlineLevel="0" collapsed="false">
      <c r="A19" s="100"/>
      <c r="B19" s="117"/>
      <c r="C19" s="118" t="n">
        <v>30</v>
      </c>
      <c r="D19" s="76" t="n">
        <v>32</v>
      </c>
      <c r="E19" s="119" t="n">
        <f aca="false">Anchor!B263</f>
        <v>38683999</v>
      </c>
      <c r="F19" s="120" t="n">
        <f aca="false">Anchor!C263</f>
        <v>55170403</v>
      </c>
      <c r="G19" s="120" t="n">
        <f aca="false">Anchor!D263</f>
        <v>63971558</v>
      </c>
      <c r="H19" s="120" t="n">
        <f aca="false">Anchor!E263</f>
        <v>128837699.413333</v>
      </c>
      <c r="I19" s="121"/>
      <c r="J19" s="119" t="n">
        <f aca="false">Test!B263</f>
        <v>39685498</v>
      </c>
      <c r="K19" s="120" t="n">
        <f aca="false">Test!C263</f>
        <v>56505085</v>
      </c>
      <c r="L19" s="120" t="n">
        <f aca="false">Test!D263</f>
        <v>65563776</v>
      </c>
      <c r="M19" s="120" t="n">
        <f aca="false">Test!E263</f>
        <v>128707037.44</v>
      </c>
      <c r="N19" s="121"/>
      <c r="O19" s="122" t="n">
        <f aca="false">IF(E19=0,#REF!,J19/E19)</f>
        <v>1.02588923135894</v>
      </c>
      <c r="P19" s="123" t="n">
        <f aca="false">IF(F19=0,#REF!,K19/F19)</f>
        <v>1.0241919929423</v>
      </c>
      <c r="Q19" s="123" t="n">
        <f aca="false">IF(G19=0,#REF!,L19/G19)</f>
        <v>1.02488946728482</v>
      </c>
      <c r="R19" s="123" t="n">
        <f aca="false">IF(H19=0,#REF!,M19/H19)</f>
        <v>0.998985840527051</v>
      </c>
      <c r="S19" s="121"/>
      <c r="T19" s="119" t="n">
        <f aca="false">SingleLayer!B263</f>
        <v>19881541</v>
      </c>
      <c r="U19" s="120" t="n">
        <f aca="false">SingleLayer!C263</f>
        <v>29092208</v>
      </c>
      <c r="V19" s="120" t="n">
        <f aca="false">SingleLayer!D263</f>
        <v>33740359</v>
      </c>
      <c r="W19" s="120" t="n">
        <f aca="false">SingleLayer!E263</f>
        <v>71512716.48</v>
      </c>
      <c r="X19" s="121"/>
      <c r="Y19" s="122" t="n">
        <f aca="false">E19/T19</f>
        <v>1.94572437820589</v>
      </c>
      <c r="Z19" s="123" t="n">
        <f aca="false">F19/U19</f>
        <v>1.89639792895747</v>
      </c>
      <c r="AA19" s="123" t="n">
        <f aca="false">G19/V19</f>
        <v>1.89599517894875</v>
      </c>
      <c r="AB19" s="123" t="n">
        <f aca="false">H19/W19</f>
        <v>1.80160544522687</v>
      </c>
      <c r="AC19" s="121"/>
      <c r="AD19" s="122" t="n">
        <f aca="false">J19/T19</f>
        <v>1.996097686794</v>
      </c>
      <c r="AE19" s="123" t="n">
        <f aca="false">K19/U19</f>
        <v>1.94227557427061</v>
      </c>
      <c r="AF19" s="123" t="n">
        <f aca="false">L19/V19</f>
        <v>1.94318548892737</v>
      </c>
      <c r="AG19" s="123" t="n">
        <f aca="false">M19/W19</f>
        <v>1.79977832999807</v>
      </c>
    </row>
    <row r="20" customFormat="false" ht="16.5" hidden="false" customHeight="false" outlineLevel="0" collapsed="false">
      <c r="A20" s="100"/>
      <c r="B20" s="117"/>
      <c r="C20" s="124" t="n">
        <v>34</v>
      </c>
      <c r="D20" s="130" t="n">
        <v>36</v>
      </c>
      <c r="E20" s="125" t="n">
        <f aca="false">Anchor!B264</f>
        <v>37858095</v>
      </c>
      <c r="F20" s="126" t="n">
        <f aca="false">Anchor!C264</f>
        <v>51348221</v>
      </c>
      <c r="G20" s="126" t="n">
        <f aca="false">Anchor!D264</f>
        <v>59080576</v>
      </c>
      <c r="H20" s="126" t="n">
        <f aca="false">Anchor!E264</f>
        <v>133570183.466667</v>
      </c>
      <c r="I20" s="127"/>
      <c r="J20" s="125" t="n">
        <f aca="false">Test!B264</f>
        <v>38487422</v>
      </c>
      <c r="K20" s="126" t="n">
        <f aca="false">Test!C264</f>
        <v>52063882</v>
      </c>
      <c r="L20" s="126" t="n">
        <f aca="false">Test!D264</f>
        <v>59944156</v>
      </c>
      <c r="M20" s="126" t="n">
        <f aca="false">Test!E264</f>
        <v>133207885.413333</v>
      </c>
      <c r="N20" s="127"/>
      <c r="O20" s="128" t="n">
        <f aca="false">IF(E20=0,#REF!,J20/E20)</f>
        <v>1.01662331398344</v>
      </c>
      <c r="P20" s="129" t="n">
        <f aca="false">IF(F20=0,#REF!,K20/F20)</f>
        <v>1.01393740593272</v>
      </c>
      <c r="Q20" s="129" t="n">
        <f aca="false">IF(G20=0,#REF!,L20/G20)</f>
        <v>1.01461698680798</v>
      </c>
      <c r="R20" s="129" t="n">
        <f aca="false">IF(H20=0,#REF!,M20/H20)</f>
        <v>0.997287582872682</v>
      </c>
      <c r="S20" s="127"/>
      <c r="T20" s="125" t="n">
        <f aca="false">SingleLayer!B264</f>
        <v>19542315</v>
      </c>
      <c r="U20" s="126" t="n">
        <f aca="false">SingleLayer!C264</f>
        <v>27289499</v>
      </c>
      <c r="V20" s="126" t="n">
        <f aca="false">SingleLayer!D264</f>
        <v>31472904</v>
      </c>
      <c r="W20" s="126" t="n">
        <f aca="false">SingleLayer!E264</f>
        <v>75039637.546667</v>
      </c>
      <c r="X20" s="127"/>
      <c r="Y20" s="128" t="n">
        <f aca="false">E20/T20</f>
        <v>1.93723696501668</v>
      </c>
      <c r="Z20" s="129" t="n">
        <f aca="false">F20/U20</f>
        <v>1.88161098157207</v>
      </c>
      <c r="AA20" s="129" t="n">
        <f aca="false">G20/V20</f>
        <v>1.87718858100924</v>
      </c>
      <c r="AB20" s="129" t="n">
        <f aca="false">H20/W20</f>
        <v>1.77999505106351</v>
      </c>
      <c r="AC20" s="127"/>
      <c r="AD20" s="128" t="n">
        <f aca="false">J20/T20</f>
        <v>1.96944026334649</v>
      </c>
      <c r="AE20" s="129" t="n">
        <f aca="false">K20/U20</f>
        <v>1.9078357576297</v>
      </c>
      <c r="AF20" s="129" t="n">
        <f aca="false">L20/V20</f>
        <v>1.90462742173395</v>
      </c>
      <c r="AG20" s="129" t="n">
        <f aca="false">M20/W20</f>
        <v>1.77516696200047</v>
      </c>
    </row>
    <row r="21" customFormat="false" ht="15.75" hidden="false" customHeight="false" outlineLevel="0" collapsed="false">
      <c r="A21" s="108" t="s">
        <v>13</v>
      </c>
      <c r="B21" s="109" t="s">
        <v>110</v>
      </c>
      <c r="C21" s="110" t="n">
        <v>22</v>
      </c>
      <c r="D21" s="110" t="n">
        <v>22</v>
      </c>
      <c r="E21" s="111" t="n">
        <f aca="false">Anchor!B265</f>
        <v>21327254</v>
      </c>
      <c r="F21" s="112" t="n">
        <f aca="false">Anchor!C265</f>
        <v>29286949</v>
      </c>
      <c r="G21" s="112" t="n">
        <f aca="false">Anchor!D265</f>
        <v>33549633</v>
      </c>
      <c r="H21" s="112" t="n">
        <f aca="false">Anchor!E265</f>
        <v>108362167.2</v>
      </c>
      <c r="I21" s="113"/>
      <c r="J21" s="111" t="n">
        <f aca="false">Test!B265</f>
        <v>21975146</v>
      </c>
      <c r="K21" s="112" t="n">
        <f aca="false">Test!C265</f>
        <v>30159854</v>
      </c>
      <c r="L21" s="112" t="n">
        <f aca="false">Test!D265</f>
        <v>34561580</v>
      </c>
      <c r="M21" s="112" t="n">
        <f aca="false">Test!E265</f>
        <v>108968951.366667</v>
      </c>
      <c r="N21" s="113"/>
      <c r="O21" s="114" t="n">
        <f aca="false">IF(E21=0,#REF!,J21/E21)</f>
        <v>1.03037859445009</v>
      </c>
      <c r="P21" s="115" t="n">
        <f aca="false">IF(F21=0,#REF!,K21/F21)</f>
        <v>1.02980525557647</v>
      </c>
      <c r="Q21" s="115" t="n">
        <f aca="false">IF(G21=0,#REF!,L21/G21)</f>
        <v>1.03016268464099</v>
      </c>
      <c r="R21" s="115" t="n">
        <f aca="false">IF(H21=0,#REF!,M21/H21)</f>
        <v>1.00559959423428</v>
      </c>
      <c r="S21" s="113"/>
      <c r="T21" s="111" t="n">
        <f aca="false">SingleLayer!B265</f>
        <v>11000260</v>
      </c>
      <c r="U21" s="112" t="n">
        <f aca="false">SingleLayer!C265</f>
        <v>15367054</v>
      </c>
      <c r="V21" s="112" t="n">
        <f aca="false">SingleLayer!D265</f>
        <v>17685845</v>
      </c>
      <c r="W21" s="112" t="n">
        <f aca="false">SingleLayer!E265</f>
        <v>58854267.666667</v>
      </c>
      <c r="X21" s="113"/>
      <c r="Y21" s="114" t="n">
        <f aca="false">E21/T21</f>
        <v>1.93879544665308</v>
      </c>
      <c r="Z21" s="115" t="n">
        <f aca="false">F21/U21</f>
        <v>1.90582716765361</v>
      </c>
      <c r="AA21" s="115" t="n">
        <f aca="false">G21/V21</f>
        <v>1.89697653688585</v>
      </c>
      <c r="AB21" s="115" t="n">
        <f aca="false">H21/W21</f>
        <v>1.84119472548246</v>
      </c>
      <c r="AC21" s="113"/>
      <c r="AD21" s="114" t="n">
        <f aca="false">J21/T21</f>
        <v>1.99769332724863</v>
      </c>
      <c r="AE21" s="115" t="n">
        <f aca="false">K21/U21</f>
        <v>1.9626308334701</v>
      </c>
      <c r="AF21" s="115" t="n">
        <f aca="false">L21/V21</f>
        <v>1.9541944419393</v>
      </c>
      <c r="AG21" s="115" t="n">
        <f aca="false">M21/W21</f>
        <v>1.85150466885145</v>
      </c>
    </row>
    <row r="22" customFormat="false" ht="15.75" hidden="false" customHeight="false" outlineLevel="0" collapsed="false">
      <c r="A22" s="100" t="s">
        <v>111</v>
      </c>
      <c r="B22" s="117"/>
      <c r="C22" s="118" t="n">
        <v>26</v>
      </c>
      <c r="D22" s="118" t="n">
        <v>26</v>
      </c>
      <c r="E22" s="119" t="n">
        <f aca="false">Anchor!B266</f>
        <v>20668417</v>
      </c>
      <c r="F22" s="120" t="n">
        <f aca="false">Anchor!C266</f>
        <v>26917968</v>
      </c>
      <c r="G22" s="120" t="n">
        <f aca="false">Anchor!D266</f>
        <v>30540045</v>
      </c>
      <c r="H22" s="120" t="n">
        <f aca="false">Anchor!E266</f>
        <v>109722013.6</v>
      </c>
      <c r="I22" s="121"/>
      <c r="J22" s="119" t="n">
        <f aca="false">Test!B266</f>
        <v>21087446</v>
      </c>
      <c r="K22" s="120" t="n">
        <f aca="false">Test!C266</f>
        <v>27453940</v>
      </c>
      <c r="L22" s="120" t="n">
        <f aca="false">Test!D266</f>
        <v>31143011</v>
      </c>
      <c r="M22" s="120" t="n">
        <f aca="false">Test!E266</f>
        <v>110455498.433333</v>
      </c>
      <c r="N22" s="121"/>
      <c r="O22" s="122" t="n">
        <f aca="false">IF(E22=0,#REF!,J22/E22)</f>
        <v>1.02027387970738</v>
      </c>
      <c r="P22" s="123" t="n">
        <f aca="false">IF(F22=0,#REF!,K22/F22)</f>
        <v>1.01991130979872</v>
      </c>
      <c r="Q22" s="123" t="n">
        <f aca="false">IF(G22=0,#REF!,L22/G22)</f>
        <v>1.01974345486393</v>
      </c>
      <c r="R22" s="123" t="n">
        <f aca="false">IF(H22=0,#REF!,M22/H22)</f>
        <v>1.00668493777381</v>
      </c>
      <c r="S22" s="121"/>
      <c r="T22" s="119" t="n">
        <f aca="false">SingleLayer!B266</f>
        <v>10613203</v>
      </c>
      <c r="U22" s="120" t="n">
        <f aca="false">SingleLayer!C266</f>
        <v>14051588</v>
      </c>
      <c r="V22" s="120" t="n">
        <f aca="false">SingleLayer!D266</f>
        <v>16000320</v>
      </c>
      <c r="W22" s="120" t="n">
        <f aca="false">SingleLayer!E266</f>
        <v>59096634.866667</v>
      </c>
      <c r="X22" s="121"/>
      <c r="Y22" s="122" t="n">
        <f aca="false">E22/T22</f>
        <v>1.94742501391898</v>
      </c>
      <c r="Z22" s="123" t="n">
        <f aca="false">F22/U22</f>
        <v>1.91565309202063</v>
      </c>
      <c r="AA22" s="123" t="n">
        <f aca="false">G22/V22</f>
        <v>1.90871463820724</v>
      </c>
      <c r="AB22" s="123" t="n">
        <f aca="false">H22/W22</f>
        <v>1.85665417070791</v>
      </c>
      <c r="AC22" s="121"/>
      <c r="AD22" s="122" t="n">
        <f aca="false">J22/T22</f>
        <v>1.98690687439032</v>
      </c>
      <c r="AE22" s="123" t="n">
        <f aca="false">K22/U22</f>
        <v>1.95379625420273</v>
      </c>
      <c r="AF22" s="123" t="n">
        <f aca="false">L22/V22</f>
        <v>1.94639925951481</v>
      </c>
      <c r="AG22" s="123" t="n">
        <f aca="false">M22/W22</f>
        <v>1.86906578830658</v>
      </c>
    </row>
    <row r="23" customFormat="false" ht="15.75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267</f>
        <v>20177278</v>
      </c>
      <c r="F23" s="120" t="n">
        <f aca="false">Anchor!C267</f>
        <v>25447604</v>
      </c>
      <c r="G23" s="120" t="n">
        <f aca="false">Anchor!D267</f>
        <v>28607463</v>
      </c>
      <c r="H23" s="120" t="n">
        <f aca="false">Anchor!E267</f>
        <v>107265525.266667</v>
      </c>
      <c r="I23" s="121"/>
      <c r="J23" s="119" t="n">
        <f aca="false">Test!B267</f>
        <v>20501700</v>
      </c>
      <c r="K23" s="120" t="n">
        <f aca="false">Test!C267</f>
        <v>25851619</v>
      </c>
      <c r="L23" s="120" t="n">
        <f aca="false">Test!D267</f>
        <v>29047246</v>
      </c>
      <c r="M23" s="120" t="n">
        <f aca="false">Test!E267</f>
        <v>107807370.95</v>
      </c>
      <c r="N23" s="121"/>
      <c r="O23" s="122" t="n">
        <f aca="false">IF(E23=0,#REF!,J23/E23)</f>
        <v>1.0160785810653</v>
      </c>
      <c r="P23" s="123" t="n">
        <f aca="false">IF(F23=0,#REF!,K23/F23)</f>
        <v>1.01587634733706</v>
      </c>
      <c r="Q23" s="123" t="n">
        <f aca="false">IF(G23=0,#REF!,L23/G23)</f>
        <v>1.01537301647476</v>
      </c>
      <c r="R23" s="123" t="n">
        <f aca="false">IF(H23=0,#REF!,M23/H23)</f>
        <v>1.00505144296815</v>
      </c>
      <c r="S23" s="121"/>
      <c r="T23" s="119" t="n">
        <f aca="false">SingleLayer!B267</f>
        <v>10279977</v>
      </c>
      <c r="U23" s="120" t="n">
        <f aca="false">SingleLayer!C267</f>
        <v>13173366</v>
      </c>
      <c r="V23" s="120" t="n">
        <f aca="false">SingleLayer!D267</f>
        <v>14874308</v>
      </c>
      <c r="W23" s="120" t="n">
        <f aca="false">SingleLayer!E267</f>
        <v>57780873.466667</v>
      </c>
      <c r="X23" s="121"/>
      <c r="Y23" s="122" t="n">
        <f aca="false">E23/T23</f>
        <v>1.96277462488486</v>
      </c>
      <c r="Z23" s="123" t="n">
        <f aca="false">F23/U23</f>
        <v>1.93174652552734</v>
      </c>
      <c r="AA23" s="123" t="n">
        <f aca="false">G23/V23</f>
        <v>1.92328026285324</v>
      </c>
      <c r="AB23" s="123" t="n">
        <f aca="false">H23/W23</f>
        <v>1.85641924102354</v>
      </c>
      <c r="AC23" s="121"/>
      <c r="AD23" s="122" t="n">
        <f aca="false">J23/T23</f>
        <v>1.99433325580398</v>
      </c>
      <c r="AE23" s="123" t="n">
        <f aca="false">K23/U23</f>
        <v>1.96241560433377</v>
      </c>
      <c r="AF23" s="123" t="n">
        <f aca="false">L23/V23</f>
        <v>1.95284688201965</v>
      </c>
      <c r="AG23" s="123" t="n">
        <f aca="false">M23/W23</f>
        <v>1.86579683694454</v>
      </c>
    </row>
    <row r="24" customFormat="false" ht="16.5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268</f>
        <v>19785640</v>
      </c>
      <c r="F24" s="126" t="n">
        <f aca="false">Anchor!C268</f>
        <v>24312690</v>
      </c>
      <c r="G24" s="126" t="n">
        <f aca="false">Anchor!D268</f>
        <v>27087301</v>
      </c>
      <c r="H24" s="126" t="n">
        <f aca="false">Anchor!E268</f>
        <v>103158045.266667</v>
      </c>
      <c r="I24" s="127"/>
      <c r="J24" s="125" t="n">
        <f aca="false">Test!B268</f>
        <v>20057118</v>
      </c>
      <c r="K24" s="126" t="n">
        <f aca="false">Test!C268</f>
        <v>24641086</v>
      </c>
      <c r="L24" s="126" t="n">
        <f aca="false">Test!D268</f>
        <v>27438261</v>
      </c>
      <c r="M24" s="126" t="n">
        <f aca="false">Test!E268</f>
        <v>103550205.033333</v>
      </c>
      <c r="N24" s="127"/>
      <c r="O24" s="128" t="n">
        <f aca="false">IF(E24=0,#REF!,J24/E24)</f>
        <v>1.01372096126281</v>
      </c>
      <c r="P24" s="129" t="n">
        <f aca="false">IF(F24=0,#REF!,K24/F24)</f>
        <v>1.013507184931</v>
      </c>
      <c r="Q24" s="129" t="n">
        <f aca="false">IF(G24=0,#REF!,L24/G24)</f>
        <v>1.0129566249513</v>
      </c>
      <c r="R24" s="129" t="n">
        <f aca="false">IF(H24=0,#REF!,M24/H24)</f>
        <v>1.00380154321122</v>
      </c>
      <c r="S24" s="127"/>
      <c r="T24" s="125" t="n">
        <f aca="false">SingleLayer!B268</f>
        <v>10002929</v>
      </c>
      <c r="U24" s="126" t="n">
        <f aca="false">SingleLayer!C268</f>
        <v>12449579</v>
      </c>
      <c r="V24" s="126" t="n">
        <f aca="false">SingleLayer!D268</f>
        <v>13923705</v>
      </c>
      <c r="W24" s="126" t="n">
        <f aca="false">SingleLayer!E268</f>
        <v>55602290.266667</v>
      </c>
      <c r="X24" s="127"/>
      <c r="Y24" s="128" t="n">
        <f aca="false">E24/T24</f>
        <v>1.97798464829651</v>
      </c>
      <c r="Z24" s="129" t="n">
        <f aca="false">F24/U24</f>
        <v>1.95289254359525</v>
      </c>
      <c r="AA24" s="129" t="n">
        <f aca="false">G24/V24</f>
        <v>1.94540899853882</v>
      </c>
      <c r="AB24" s="129" t="n">
        <f aca="false">H24/W24</f>
        <v>1.85528410380083</v>
      </c>
      <c r="AC24" s="127"/>
      <c r="AD24" s="128" t="n">
        <f aca="false">J24/T24</f>
        <v>2.00512449903423</v>
      </c>
      <c r="AE24" s="129" t="n">
        <f aca="false">K24/U24</f>
        <v>1.97927062433196</v>
      </c>
      <c r="AF24" s="129" t="n">
        <f aca="false">L24/V24</f>
        <v>1.97061493330978</v>
      </c>
      <c r="AG24" s="129" t="n">
        <f aca="false">M24/W24</f>
        <v>1.86233704649052</v>
      </c>
    </row>
    <row r="25" customFormat="false" ht="15.75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269</f>
        <v>20806676</v>
      </c>
      <c r="F25" s="112" t="n">
        <f aca="false">Anchor!C269</f>
        <v>28110857</v>
      </c>
      <c r="G25" s="112" t="n">
        <f aca="false">Anchor!D269</f>
        <v>32080156</v>
      </c>
      <c r="H25" s="112" t="n">
        <f aca="false">Anchor!E269</f>
        <v>105196490.266667</v>
      </c>
      <c r="I25" s="113"/>
      <c r="J25" s="111" t="n">
        <f aca="false">Test!B269</f>
        <v>21459236</v>
      </c>
      <c r="K25" s="112" t="n">
        <f aca="false">Test!C269</f>
        <v>28949467</v>
      </c>
      <c r="L25" s="112" t="n">
        <f aca="false">Test!D269</f>
        <v>33041821</v>
      </c>
      <c r="M25" s="112" t="n">
        <f aca="false">Test!E269</f>
        <v>105832330.316667</v>
      </c>
      <c r="N25" s="113"/>
      <c r="O25" s="114" t="n">
        <f aca="false">IF(E25=0,#REF!,J25/E25)</f>
        <v>1.03136301060294</v>
      </c>
      <c r="P25" s="115" t="n">
        <f aca="false">IF(F25=0,#REF!,K25/F25)</f>
        <v>1.02983224595394</v>
      </c>
      <c r="Q25" s="115" t="n">
        <f aca="false">IF(G25=0,#REF!,L25/G25)</f>
        <v>1.02997694275552</v>
      </c>
      <c r="R25" s="115" t="n">
        <f aca="false">IF(H25=0,#REF!,M25/H25)</f>
        <v>1.00604430859231</v>
      </c>
      <c r="S25" s="113"/>
      <c r="T25" s="111" t="n">
        <f aca="false">SingleLayer!B269</f>
        <v>10816026</v>
      </c>
      <c r="U25" s="112" t="n">
        <f aca="false">SingleLayer!C269</f>
        <v>14638932</v>
      </c>
      <c r="V25" s="112" t="n">
        <f aca="false">SingleLayer!D269</f>
        <v>16754201</v>
      </c>
      <c r="W25" s="112" t="n">
        <f aca="false">SingleLayer!E269</f>
        <v>59605654.266667</v>
      </c>
      <c r="X25" s="113"/>
      <c r="Y25" s="114" t="n">
        <f aca="false">E25/T25</f>
        <v>1.92368953255105</v>
      </c>
      <c r="Z25" s="115" t="n">
        <f aca="false">F25/U25</f>
        <v>1.92028059150763</v>
      </c>
      <c r="AA25" s="115" t="n">
        <f aca="false">G25/V25</f>
        <v>1.91475296255548</v>
      </c>
      <c r="AB25" s="115" t="n">
        <f aca="false">H25/W25</f>
        <v>1.76487434893397</v>
      </c>
      <c r="AC25" s="113"/>
      <c r="AD25" s="114" t="n">
        <f aca="false">J25/T25</f>
        <v>1.98402222775722</v>
      </c>
      <c r="AE25" s="115" t="n">
        <f aca="false">K25/U25</f>
        <v>1.97756687441406</v>
      </c>
      <c r="AF25" s="115" t="n">
        <f aca="false">L25/V25</f>
        <v>1.97215140250496</v>
      </c>
      <c r="AG25" s="115" t="n">
        <f aca="false">M25/W25</f>
        <v>1.77554179412558</v>
      </c>
    </row>
    <row r="26" customFormat="false" ht="15.75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270</f>
        <v>20183937</v>
      </c>
      <c r="F26" s="120" t="n">
        <f aca="false">Anchor!C270</f>
        <v>26007700</v>
      </c>
      <c r="G26" s="120" t="n">
        <f aca="false">Anchor!D270</f>
        <v>29435531</v>
      </c>
      <c r="H26" s="120" t="n">
        <f aca="false">Anchor!E270</f>
        <v>104996820.4</v>
      </c>
      <c r="I26" s="121"/>
      <c r="J26" s="119" t="n">
        <f aca="false">Test!B270</f>
        <v>20645286</v>
      </c>
      <c r="K26" s="120" t="n">
        <f aca="false">Test!C270</f>
        <v>26566696</v>
      </c>
      <c r="L26" s="120" t="n">
        <f aca="false">Test!D270</f>
        <v>30058416</v>
      </c>
      <c r="M26" s="120" t="n">
        <f aca="false">Test!E270</f>
        <v>105533359.083333</v>
      </c>
      <c r="N26" s="121"/>
      <c r="O26" s="122" t="n">
        <f aca="false">IF(E26=0,#REF!,J26/E26)</f>
        <v>1.0228572354343</v>
      </c>
      <c r="P26" s="123" t="n">
        <f aca="false">IF(F26=0,#REF!,K26/F26)</f>
        <v>1.02149348077685</v>
      </c>
      <c r="Q26" s="123" t="n">
        <f aca="false">IF(G26=0,#REF!,L26/G26)</f>
        <v>1.02116099077676</v>
      </c>
      <c r="R26" s="123" t="n">
        <f aca="false">IF(H26=0,#REF!,M26/H26)</f>
        <v>1.00511004696417</v>
      </c>
      <c r="S26" s="121"/>
      <c r="T26" s="119" t="n">
        <f aca="false">SingleLayer!B270</f>
        <v>10437513</v>
      </c>
      <c r="U26" s="120" t="n">
        <f aca="false">SingleLayer!C270</f>
        <v>13580679</v>
      </c>
      <c r="V26" s="120" t="n">
        <f aca="false">SingleLayer!D270</f>
        <v>15401142</v>
      </c>
      <c r="W26" s="120" t="n">
        <f aca="false">SingleLayer!E270</f>
        <v>58602447</v>
      </c>
      <c r="X26" s="121"/>
      <c r="Y26" s="122" t="n">
        <f aca="false">E26/T26</f>
        <v>1.93378796270721</v>
      </c>
      <c r="Z26" s="123" t="n">
        <f aca="false">F26/U26</f>
        <v>1.91505152282887</v>
      </c>
      <c r="AA26" s="123" t="n">
        <f aca="false">G26/V26</f>
        <v>1.91125638605241</v>
      </c>
      <c r="AB26" s="123" t="n">
        <f aca="false">H26/W26</f>
        <v>1.79167979794427</v>
      </c>
      <c r="AC26" s="121"/>
      <c r="AD26" s="122" t="n">
        <f aca="false">J26/T26</f>
        <v>1.97798900945081</v>
      </c>
      <c r="AE26" s="123" t="n">
        <f aca="false">K26/U26</f>
        <v>1.95621264592146</v>
      </c>
      <c r="AF26" s="123" t="n">
        <f aca="false">L26/V26</f>
        <v>1.95170046480969</v>
      </c>
      <c r="AG26" s="123" t="n">
        <f aca="false">M26/W26</f>
        <v>1.80083536585653</v>
      </c>
    </row>
    <row r="27" customFormat="false" ht="15.75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271</f>
        <v>19811150</v>
      </c>
      <c r="F27" s="120" t="n">
        <f aca="false">Anchor!C271</f>
        <v>24747706</v>
      </c>
      <c r="G27" s="120" t="n">
        <f aca="false">Anchor!D271</f>
        <v>27747850</v>
      </c>
      <c r="H27" s="120" t="n">
        <f aca="false">Anchor!E271</f>
        <v>103245885.133333</v>
      </c>
      <c r="I27" s="121"/>
      <c r="J27" s="119" t="n">
        <f aca="false">Test!B271</f>
        <v>20172318</v>
      </c>
      <c r="K27" s="120" t="n">
        <f aca="false">Test!C271</f>
        <v>25179023</v>
      </c>
      <c r="L27" s="120" t="n">
        <f aca="false">Test!D271</f>
        <v>28215161</v>
      </c>
      <c r="M27" s="120" t="n">
        <f aca="false">Test!E271</f>
        <v>103715689.75</v>
      </c>
      <c r="N27" s="121"/>
      <c r="O27" s="122" t="n">
        <f aca="false">IF(E27=0,#REF!,J27/E27)</f>
        <v>1.01823054189181</v>
      </c>
      <c r="P27" s="123" t="n">
        <f aca="false">IF(F27=0,#REF!,K27/F27)</f>
        <v>1.01742856489406</v>
      </c>
      <c r="Q27" s="123" t="n">
        <f aca="false">IF(G27=0,#REF!,L27/G27)</f>
        <v>1.01684134086064</v>
      </c>
      <c r="R27" s="123" t="n">
        <f aca="false">IF(H27=0,#REF!,M27/H27)</f>
        <v>1.0045503471258</v>
      </c>
      <c r="S27" s="121"/>
      <c r="T27" s="119" t="n">
        <f aca="false">SingleLayer!B271</f>
        <v>10137710</v>
      </c>
      <c r="U27" s="120" t="n">
        <f aca="false">SingleLayer!C271</f>
        <v>12799887</v>
      </c>
      <c r="V27" s="120" t="n">
        <f aca="false">SingleLayer!D271</f>
        <v>14388737</v>
      </c>
      <c r="W27" s="120" t="n">
        <f aca="false">SingleLayer!E271</f>
        <v>57057784.866667</v>
      </c>
      <c r="X27" s="121"/>
      <c r="Y27" s="122" t="n">
        <f aca="false">E27/T27</f>
        <v>1.95420366137915</v>
      </c>
      <c r="Z27" s="123" t="n">
        <f aca="false">F27/U27</f>
        <v>1.93343159982584</v>
      </c>
      <c r="AA27" s="123" t="n">
        <f aca="false">G27/V27</f>
        <v>1.92844236432982</v>
      </c>
      <c r="AB27" s="123" t="n">
        <f aca="false">H27/W27</f>
        <v>1.80949690519179</v>
      </c>
      <c r="AC27" s="121"/>
      <c r="AD27" s="122" t="n">
        <f aca="false">J27/T27</f>
        <v>1.98982985309306</v>
      </c>
      <c r="AE27" s="123" t="n">
        <f aca="false">K27/U27</f>
        <v>1.96712853793162</v>
      </c>
      <c r="AF27" s="123" t="n">
        <f aca="false">L27/V27</f>
        <v>1.96091991951761</v>
      </c>
      <c r="AG27" s="123" t="n">
        <f aca="false">M27/W27</f>
        <v>1.81773074423347</v>
      </c>
    </row>
    <row r="28" customFormat="false" ht="16.5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272</f>
        <v>19501022</v>
      </c>
      <c r="F28" s="126" t="n">
        <f aca="false">Anchor!C272</f>
        <v>23768091</v>
      </c>
      <c r="G28" s="126" t="n">
        <f aca="false">Anchor!D272</f>
        <v>26406378</v>
      </c>
      <c r="H28" s="126" t="n">
        <f aca="false">Anchor!E272</f>
        <v>99085193.866667</v>
      </c>
      <c r="I28" s="127"/>
      <c r="J28" s="125" t="n">
        <f aca="false">Test!B272</f>
        <v>19776832</v>
      </c>
      <c r="K28" s="126" t="n">
        <f aca="false">Test!C272</f>
        <v>24087251</v>
      </c>
      <c r="L28" s="126" t="n">
        <f aca="false">Test!D272</f>
        <v>26744919</v>
      </c>
      <c r="M28" s="126" t="n">
        <f aca="false">Test!E272</f>
        <v>99369545.583333</v>
      </c>
      <c r="N28" s="127"/>
      <c r="O28" s="128" t="n">
        <f aca="false">IF(E28=0,#REF!,J28/E28)</f>
        <v>1.01414336130691</v>
      </c>
      <c r="P28" s="129" t="n">
        <f aca="false">IF(F28=0,#REF!,K28/F28)</f>
        <v>1.01342808726204</v>
      </c>
      <c r="Q28" s="129" t="n">
        <f aca="false">IF(G28=0,#REF!,L28/G28)</f>
        <v>1.01282042542904</v>
      </c>
      <c r="R28" s="129" t="n">
        <f aca="false">IF(H28=0,#REF!,M28/H28)</f>
        <v>1.00286976999862</v>
      </c>
      <c r="S28" s="127"/>
      <c r="T28" s="125" t="n">
        <f aca="false">SingleLayer!B272</f>
        <v>9909756</v>
      </c>
      <c r="U28" s="126" t="n">
        <f aca="false">SingleLayer!C272</f>
        <v>12192762</v>
      </c>
      <c r="V28" s="126" t="n">
        <f aca="false">SingleLayer!D272</f>
        <v>13578142</v>
      </c>
      <c r="W28" s="126" t="n">
        <f aca="false">SingleLayer!E272</f>
        <v>54936964.8</v>
      </c>
      <c r="X28" s="127"/>
      <c r="Y28" s="128" t="n">
        <f aca="false">E28/T28</f>
        <v>1.96786096448792</v>
      </c>
      <c r="Z28" s="129" t="n">
        <f aca="false">F28/U28</f>
        <v>1.94936069448415</v>
      </c>
      <c r="AA28" s="129" t="n">
        <f aca="false">G28/V28</f>
        <v>1.94477108871008</v>
      </c>
      <c r="AB28" s="129" t="n">
        <f aca="false">H28/W28</f>
        <v>1.80361609396133</v>
      </c>
      <c r="AC28" s="127"/>
      <c r="AD28" s="128" t="n">
        <f aca="false">J28/T28</f>
        <v>1.99569313311044</v>
      </c>
      <c r="AE28" s="129" t="n">
        <f aca="false">K28/U28</f>
        <v>1.97553687999487</v>
      </c>
      <c r="AF28" s="129" t="n">
        <f aca="false">L28/V28</f>
        <v>1.96970388142943</v>
      </c>
      <c r="AG28" s="129" t="n">
        <f aca="false">M28/W28</f>
        <v>1.80879205731681</v>
      </c>
    </row>
    <row r="29" customFormat="false" ht="15.75" hidden="false" customHeight="false" outlineLevel="0" collapsed="false">
      <c r="A29" s="100"/>
      <c r="B29" s="109" t="s">
        <v>112</v>
      </c>
      <c r="C29" s="110" t="n">
        <v>22</v>
      </c>
      <c r="D29" s="110" t="n">
        <v>22</v>
      </c>
      <c r="E29" s="111" t="n">
        <f aca="false">Anchor!B273</f>
        <v>23450931</v>
      </c>
      <c r="F29" s="112" t="n">
        <f aca="false">Anchor!C273</f>
        <v>34733655</v>
      </c>
      <c r="G29" s="112" t="n">
        <f aca="false">Anchor!D273</f>
        <v>39753979</v>
      </c>
      <c r="H29" s="112" t="n">
        <f aca="false">Anchor!E273</f>
        <v>119073678.866667</v>
      </c>
      <c r="I29" s="113"/>
      <c r="J29" s="111" t="n">
        <f aca="false">Test!B273</f>
        <v>24108106</v>
      </c>
      <c r="K29" s="112" t="n">
        <f aca="false">Test!C273</f>
        <v>35693312</v>
      </c>
      <c r="L29" s="112" t="n">
        <f aca="false">Test!D273</f>
        <v>40900553</v>
      </c>
      <c r="M29" s="112" t="n">
        <f aca="false">Test!E273</f>
        <v>119321286.566667</v>
      </c>
      <c r="N29" s="113"/>
      <c r="O29" s="114" t="n">
        <f aca="false">IF(E29=0,#REF!,J29/E29)</f>
        <v>1.02802340768475</v>
      </c>
      <c r="P29" s="115" t="n">
        <f aca="false">IF(F29=0,#REF!,K29/F29)</f>
        <v>1.02762902435692</v>
      </c>
      <c r="Q29" s="115" t="n">
        <f aca="false">IF(G29=0,#REF!,L29/G29)</f>
        <v>1.02884174185432</v>
      </c>
      <c r="R29" s="115" t="n">
        <f aca="false">IF(H29=0,#REF!,M29/H29)</f>
        <v>1.00207944948335</v>
      </c>
      <c r="S29" s="113"/>
      <c r="T29" s="111" t="n">
        <f aca="false">SingleLayer!B273</f>
        <v>12261750</v>
      </c>
      <c r="U29" s="112" t="n">
        <f aca="false">SingleLayer!C273</f>
        <v>18743372</v>
      </c>
      <c r="V29" s="112" t="n">
        <f aca="false">SingleLayer!D273</f>
        <v>21608373</v>
      </c>
      <c r="W29" s="112" t="n">
        <f aca="false">SingleLayer!E273</f>
        <v>62498202.666667</v>
      </c>
      <c r="X29" s="113"/>
      <c r="Y29" s="114" t="n">
        <f aca="false">E29/T29</f>
        <v>1.91252724937305</v>
      </c>
      <c r="Z29" s="115" t="n">
        <f aca="false">F29/U29</f>
        <v>1.85311666438675</v>
      </c>
      <c r="AA29" s="115" t="n">
        <f aca="false">G29/V29</f>
        <v>1.83974883254746</v>
      </c>
      <c r="AB29" s="115" t="n">
        <f aca="false">H29/W29</f>
        <v>1.90523365130585</v>
      </c>
      <c r="AC29" s="113"/>
      <c r="AD29" s="114" t="n">
        <f aca="false">J29/T29</f>
        <v>1.96612278019043</v>
      </c>
      <c r="AE29" s="115" t="n">
        <f aca="false">K29/U29</f>
        <v>1.90431646984331</v>
      </c>
      <c r="AF29" s="115" t="n">
        <f aca="false">L29/V29</f>
        <v>1.89281039345258</v>
      </c>
      <c r="AG29" s="115" t="n">
        <f aca="false">M29/W29</f>
        <v>1.90919548843772</v>
      </c>
    </row>
    <row r="30" customFormat="false" ht="15.75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274</f>
        <v>22026207</v>
      </c>
      <c r="F30" s="120" t="n">
        <f aca="false">Anchor!C274</f>
        <v>30398398</v>
      </c>
      <c r="G30" s="120" t="n">
        <f aca="false">Anchor!D274</f>
        <v>34423736</v>
      </c>
      <c r="H30" s="120" t="n">
        <f aca="false">Anchor!E274</f>
        <v>117344915</v>
      </c>
      <c r="I30" s="121"/>
      <c r="J30" s="119" t="n">
        <f aca="false">Test!B274</f>
        <v>22431923</v>
      </c>
      <c r="K30" s="120" t="n">
        <f aca="false">Test!C274</f>
        <v>30972211</v>
      </c>
      <c r="L30" s="120" t="n">
        <f aca="false">Test!D274</f>
        <v>35115243</v>
      </c>
      <c r="M30" s="120" t="n">
        <f aca="false">Test!E274</f>
        <v>117467707.116667</v>
      </c>
      <c r="N30" s="121"/>
      <c r="O30" s="122" t="n">
        <f aca="false">IF(E30=0,#REF!,J30/E30)</f>
        <v>1.01841969432141</v>
      </c>
      <c r="P30" s="123" t="n">
        <f aca="false">IF(F30=0,#REF!,K30/F30)</f>
        <v>1.01887642236936</v>
      </c>
      <c r="Q30" s="123" t="n">
        <f aca="false">IF(G30=0,#REF!,L30/G30)</f>
        <v>1.02008808689446</v>
      </c>
      <c r="R30" s="123" t="n">
        <f aca="false">IF(H30=0,#REF!,M30/H30)</f>
        <v>1.00104642043217</v>
      </c>
      <c r="S30" s="121"/>
      <c r="T30" s="119" t="n">
        <f aca="false">SingleLayer!B274</f>
        <v>11366417</v>
      </c>
      <c r="U30" s="120" t="n">
        <f aca="false">SingleLayer!C274</f>
        <v>16119097</v>
      </c>
      <c r="V30" s="120" t="n">
        <f aca="false">SingleLayer!D274</f>
        <v>18364602</v>
      </c>
      <c r="W30" s="120" t="n">
        <f aca="false">SingleLayer!E274</f>
        <v>61262533.733333</v>
      </c>
      <c r="X30" s="121"/>
      <c r="Y30" s="122" t="n">
        <f aca="false">E30/T30</f>
        <v>1.93783203625206</v>
      </c>
      <c r="Z30" s="123" t="n">
        <f aca="false">F30/U30</f>
        <v>1.88586234079986</v>
      </c>
      <c r="AA30" s="123" t="n">
        <f aca="false">G30/V30</f>
        <v>1.87446131421743</v>
      </c>
      <c r="AB30" s="123" t="n">
        <f aca="false">H30/W30</f>
        <v>1.91544338519829</v>
      </c>
      <c r="AC30" s="121"/>
      <c r="AD30" s="122" t="n">
        <f aca="false">J30/T30</f>
        <v>1.97352631000605</v>
      </c>
      <c r="AE30" s="123" t="n">
        <f aca="false">K30/U30</f>
        <v>1.92146067487527</v>
      </c>
      <c r="AF30" s="123" t="n">
        <f aca="false">L30/V30</f>
        <v>1.91211565597773</v>
      </c>
      <c r="AG30" s="123" t="n">
        <f aca="false">M30/W30</f>
        <v>1.91744774429323</v>
      </c>
    </row>
    <row r="31" customFormat="false" ht="15.75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275</f>
        <v>21002216</v>
      </c>
      <c r="F31" s="120" t="n">
        <f aca="false">Anchor!C275</f>
        <v>27527290</v>
      </c>
      <c r="G31" s="120" t="n">
        <f aca="false">Anchor!D275</f>
        <v>30883294</v>
      </c>
      <c r="H31" s="120" t="n">
        <f aca="false">Anchor!E275</f>
        <v>113595764.4</v>
      </c>
      <c r="I31" s="121"/>
      <c r="J31" s="119" t="n">
        <f aca="false">Test!B275</f>
        <v>21315016</v>
      </c>
      <c r="K31" s="120" t="n">
        <f aca="false">Test!C275</f>
        <v>27951260</v>
      </c>
      <c r="L31" s="120" t="n">
        <f aca="false">Test!D275</f>
        <v>31390531</v>
      </c>
      <c r="M31" s="120" t="n">
        <f aca="false">Test!E275</f>
        <v>113958472.05</v>
      </c>
      <c r="N31" s="121"/>
      <c r="O31" s="122" t="n">
        <f aca="false">IF(E31=0,#REF!,J31/E31)</f>
        <v>1.01489366645882</v>
      </c>
      <c r="P31" s="123" t="n">
        <f aca="false">IF(F31=0,#REF!,K31/F31)</f>
        <v>1.01540180671617</v>
      </c>
      <c r="Q31" s="123" t="n">
        <f aca="false">IF(G31=0,#REF!,L31/G31)</f>
        <v>1.01642431665482</v>
      </c>
      <c r="R31" s="123" t="n">
        <f aca="false">IF(H31=0,#REF!,M31/H31)</f>
        <v>1.00319296808218</v>
      </c>
      <c r="S31" s="121"/>
      <c r="T31" s="119" t="n">
        <f aca="false">SingleLayer!B275</f>
        <v>10718396</v>
      </c>
      <c r="U31" s="120" t="n">
        <f aca="false">SingleLayer!C275</f>
        <v>14383721</v>
      </c>
      <c r="V31" s="120" t="n">
        <f aca="false">SingleLayer!D275</f>
        <v>16213564</v>
      </c>
      <c r="W31" s="120" t="n">
        <f aca="false">SingleLayer!E275</f>
        <v>59195486.466667</v>
      </c>
      <c r="X31" s="121"/>
      <c r="Y31" s="122" t="n">
        <f aca="false">E31/T31</f>
        <v>1.95945512742765</v>
      </c>
      <c r="Z31" s="123" t="n">
        <f aca="false">F31/U31</f>
        <v>1.91378086379734</v>
      </c>
      <c r="AA31" s="123" t="n">
        <f aca="false">G31/V31</f>
        <v>1.90478133000246</v>
      </c>
      <c r="AB31" s="123" t="n">
        <f aca="false">H31/W31</f>
        <v>1.91899367976249</v>
      </c>
      <c r="AC31" s="121"/>
      <c r="AD31" s="122" t="n">
        <f aca="false">J31/T31</f>
        <v>1.98863859853657</v>
      </c>
      <c r="AE31" s="123" t="n">
        <f aca="false">K31/U31</f>
        <v>1.94325654675866</v>
      </c>
      <c r="AF31" s="123" t="n">
        <f aca="false">L31/V31</f>
        <v>1.93606606172462</v>
      </c>
      <c r="AG31" s="123" t="n">
        <f aca="false">M31/W31</f>
        <v>1.92512096533188</v>
      </c>
    </row>
    <row r="32" customFormat="false" ht="16.5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276</f>
        <v>20285379</v>
      </c>
      <c r="F32" s="126" t="n">
        <f aca="false">Anchor!C276</f>
        <v>25539456</v>
      </c>
      <c r="G32" s="126" t="n">
        <f aca="false">Anchor!D276</f>
        <v>28412092</v>
      </c>
      <c r="H32" s="126" t="n">
        <f aca="false">Anchor!E276</f>
        <v>108094813.266667</v>
      </c>
      <c r="I32" s="127"/>
      <c r="J32" s="125" t="n">
        <f aca="false">Test!B276</f>
        <v>20553188</v>
      </c>
      <c r="K32" s="126" t="n">
        <f aca="false">Test!C276</f>
        <v>25884860</v>
      </c>
      <c r="L32" s="126" t="n">
        <f aca="false">Test!D276</f>
        <v>28822143</v>
      </c>
      <c r="M32" s="126" t="n">
        <f aca="false">Test!E276</f>
        <v>108017442.45</v>
      </c>
      <c r="N32" s="127"/>
      <c r="O32" s="128" t="n">
        <f aca="false">IF(E32=0,#REF!,J32/E32)</f>
        <v>1.01320207031873</v>
      </c>
      <c r="P32" s="129" t="n">
        <f aca="false">IF(F32=0,#REF!,K32/F32)</f>
        <v>1.01352432878758</v>
      </c>
      <c r="Q32" s="129" t="n">
        <f aca="false">IF(G32=0,#REF!,L32/G32)</f>
        <v>1.01443227059803</v>
      </c>
      <c r="R32" s="129" t="n">
        <f aca="false">IF(H32=0,#REF!,M32/H32)</f>
        <v>0.999284231922617</v>
      </c>
      <c r="S32" s="127"/>
      <c r="T32" s="125" t="n">
        <f aca="false">SingleLayer!B276</f>
        <v>10280963</v>
      </c>
      <c r="U32" s="126" t="n">
        <f aca="false">SingleLayer!C276</f>
        <v>13199518</v>
      </c>
      <c r="V32" s="126" t="n">
        <f aca="false">SingleLayer!D276</f>
        <v>14746376</v>
      </c>
      <c r="W32" s="126" t="n">
        <f aca="false">SingleLayer!E276</f>
        <v>56816569.2</v>
      </c>
      <c r="X32" s="127"/>
      <c r="Y32" s="128" t="n">
        <f aca="false">E32/T32</f>
        <v>1.97310106066912</v>
      </c>
      <c r="Z32" s="129" t="n">
        <f aca="false">F32/U32</f>
        <v>1.93487792508787</v>
      </c>
      <c r="AA32" s="129" t="n">
        <f aca="false">G32/V32</f>
        <v>1.92671690997164</v>
      </c>
      <c r="AB32" s="129" t="n">
        <f aca="false">H32/W32</f>
        <v>1.90252271104513</v>
      </c>
      <c r="AC32" s="127"/>
      <c r="AD32" s="128" t="n">
        <f aca="false">J32/T32</f>
        <v>1.99915007961803</v>
      </c>
      <c r="AE32" s="129" t="n">
        <f aca="false">K32/U32</f>
        <v>1.96104585031059</v>
      </c>
      <c r="AF32" s="129" t="n">
        <f aca="false">L32/V32</f>
        <v>1.95452380978215</v>
      </c>
      <c r="AG32" s="129" t="n">
        <f aca="false">M32/W32</f>
        <v>1.90116094602206</v>
      </c>
    </row>
    <row r="33" customFormat="false" ht="15.75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277</f>
        <v>22833812</v>
      </c>
      <c r="F33" s="112" t="n">
        <f aca="false">Anchor!C277</f>
        <v>32975251</v>
      </c>
      <c r="G33" s="112" t="n">
        <f aca="false">Anchor!D277</f>
        <v>37610363</v>
      </c>
      <c r="H33" s="112" t="n">
        <f aca="false">Anchor!E277</f>
        <v>117708537.466667</v>
      </c>
      <c r="I33" s="113"/>
      <c r="J33" s="111" t="n">
        <f aca="false">Test!B277</f>
        <v>23470982</v>
      </c>
      <c r="K33" s="112" t="n">
        <f aca="false">Test!C277</f>
        <v>33905087</v>
      </c>
      <c r="L33" s="112" t="n">
        <f aca="false">Test!D277</f>
        <v>38717676</v>
      </c>
      <c r="M33" s="112" t="n">
        <f aca="false">Test!E277</f>
        <v>117975248.05</v>
      </c>
      <c r="N33" s="113"/>
      <c r="O33" s="114" t="n">
        <f aca="false">IF(E33=0,#REF!,J33/E33)</f>
        <v>1.02790467049479</v>
      </c>
      <c r="P33" s="115" t="n">
        <f aca="false">IF(F33=0,#REF!,K33/F33)</f>
        <v>1.02819799612746</v>
      </c>
      <c r="Q33" s="115" t="n">
        <f aca="false">IF(G33=0,#REF!,L33/G33)</f>
        <v>1.02944169935292</v>
      </c>
      <c r="R33" s="115" t="n">
        <f aca="false">IF(H33=0,#REF!,M33/H33)</f>
        <v>1.00226585589349</v>
      </c>
      <c r="S33" s="113"/>
      <c r="T33" s="111" t="n">
        <f aca="false">SingleLayer!B277</f>
        <v>11788473</v>
      </c>
      <c r="U33" s="112" t="n">
        <f aca="false">SingleLayer!C277</f>
        <v>17310132</v>
      </c>
      <c r="V33" s="112" t="n">
        <f aca="false">SingleLayer!D277</f>
        <v>19839701</v>
      </c>
      <c r="W33" s="112" t="n">
        <f aca="false">SingleLayer!E277</f>
        <v>61993400.533333</v>
      </c>
      <c r="X33" s="113"/>
      <c r="Y33" s="114" t="n">
        <f aca="false">E33/T33</f>
        <v>1.93696096178021</v>
      </c>
      <c r="Z33" s="115" t="n">
        <f aca="false">F33/U33</f>
        <v>1.90496820012695</v>
      </c>
      <c r="AA33" s="115" t="n">
        <f aca="false">G33/V33</f>
        <v>1.89571218840445</v>
      </c>
      <c r="AB33" s="115" t="n">
        <f aca="false">H33/W33</f>
        <v>1.89872690405774</v>
      </c>
      <c r="AC33" s="113"/>
      <c r="AD33" s="114" t="n">
        <f aca="false">J33/T33</f>
        <v>1.99101121917996</v>
      </c>
      <c r="AE33" s="115" t="n">
        <f aca="false">K33/U33</f>
        <v>1.95868448605707</v>
      </c>
      <c r="AF33" s="115" t="n">
        <f aca="false">L33/V33</f>
        <v>1.95152517671511</v>
      </c>
      <c r="AG33" s="115" t="n">
        <f aca="false">M33/W33</f>
        <v>1.90302914560343</v>
      </c>
    </row>
    <row r="34" customFormat="false" ht="15.75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278</f>
        <v>21529367</v>
      </c>
      <c r="F34" s="120" t="n">
        <f aca="false">Anchor!C278</f>
        <v>29171519</v>
      </c>
      <c r="G34" s="120" t="n">
        <f aca="false">Anchor!D278</f>
        <v>32933489</v>
      </c>
      <c r="H34" s="120" t="n">
        <f aca="false">Anchor!E278</f>
        <v>114839097.066667</v>
      </c>
      <c r="I34" s="121"/>
      <c r="J34" s="119" t="n">
        <f aca="false">Test!B278</f>
        <v>21984220</v>
      </c>
      <c r="K34" s="120" t="n">
        <f aca="false">Test!C278</f>
        <v>29814460</v>
      </c>
      <c r="L34" s="120" t="n">
        <f aca="false">Test!D278</f>
        <v>33697092</v>
      </c>
      <c r="M34" s="120" t="n">
        <f aca="false">Test!E278</f>
        <v>115371338.683333</v>
      </c>
      <c r="N34" s="121"/>
      <c r="O34" s="122" t="n">
        <f aca="false">IF(E34=0,#REF!,J34/E34)</f>
        <v>1.02112709584076</v>
      </c>
      <c r="P34" s="123" t="n">
        <f aca="false">IF(F34=0,#REF!,K34/F34)</f>
        <v>1.02204002472412</v>
      </c>
      <c r="Q34" s="123" t="n">
        <f aca="false">IF(G34=0,#REF!,L34/G34)</f>
        <v>1.02318621631616</v>
      </c>
      <c r="R34" s="123" t="n">
        <f aca="false">IF(H34=0,#REF!,M34/H34)</f>
        <v>1.00463467260072</v>
      </c>
      <c r="S34" s="121"/>
      <c r="T34" s="119" t="n">
        <f aca="false">SingleLayer!B278</f>
        <v>11008852</v>
      </c>
      <c r="U34" s="120" t="n">
        <f aca="false">SingleLayer!C278</f>
        <v>15151100</v>
      </c>
      <c r="V34" s="120" t="n">
        <f aca="false">SingleLayer!D278</f>
        <v>17166165</v>
      </c>
      <c r="W34" s="120" t="n">
        <f aca="false">SingleLayer!E278</f>
        <v>60231528.8</v>
      </c>
      <c r="X34" s="121"/>
      <c r="Y34" s="122" t="n">
        <f aca="false">E34/T34</f>
        <v>1.95564142382875</v>
      </c>
      <c r="Z34" s="123" t="n">
        <f aca="false">F34/U34</f>
        <v>1.92537300922045</v>
      </c>
      <c r="AA34" s="123" t="n">
        <f aca="false">G34/V34</f>
        <v>1.91851173514877</v>
      </c>
      <c r="AB34" s="123" t="n">
        <f aca="false">H34/W34</f>
        <v>1.90662763098696</v>
      </c>
      <c r="AC34" s="121"/>
      <c r="AD34" s="122" t="n">
        <f aca="false">J34/T34</f>
        <v>1.99695844762015</v>
      </c>
      <c r="AE34" s="123" t="n">
        <f aca="false">K34/U34</f>
        <v>1.96780827794682</v>
      </c>
      <c r="AF34" s="123" t="n">
        <f aca="false">L34/V34</f>
        <v>1.96299476324502</v>
      </c>
      <c r="AG34" s="123" t="n">
        <f aca="false">M34/W34</f>
        <v>1.91546422582807</v>
      </c>
    </row>
    <row r="35" customFormat="false" ht="15.75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279</f>
        <v>20675584</v>
      </c>
      <c r="F35" s="120" t="n">
        <f aca="false">Anchor!C279</f>
        <v>26706226</v>
      </c>
      <c r="G35" s="120" t="n">
        <f aca="false">Anchor!D279</f>
        <v>29876798</v>
      </c>
      <c r="H35" s="120" t="n">
        <f aca="false">Anchor!E279</f>
        <v>111386850.866667</v>
      </c>
      <c r="I35" s="121"/>
      <c r="J35" s="119" t="n">
        <f aca="false">Test!B279</f>
        <v>20999747</v>
      </c>
      <c r="K35" s="120" t="n">
        <f aca="false">Test!C279</f>
        <v>27131429</v>
      </c>
      <c r="L35" s="120" t="n">
        <f aca="false">Test!D279</f>
        <v>30386697</v>
      </c>
      <c r="M35" s="120" t="n">
        <f aca="false">Test!E279</f>
        <v>111806387.85</v>
      </c>
      <c r="N35" s="121"/>
      <c r="O35" s="122" t="n">
        <f aca="false">IF(E35=0,#REF!,J35/E35)</f>
        <v>1.01567854141387</v>
      </c>
      <c r="P35" s="123" t="n">
        <f aca="false">IF(F35=0,#REF!,K35/F35)</f>
        <v>1.01592149336263</v>
      </c>
      <c r="Q35" s="123" t="n">
        <f aca="false">IF(G35=0,#REF!,L35/G35)</f>
        <v>1.01706672180868</v>
      </c>
      <c r="R35" s="123" t="n">
        <f aca="false">IF(H35=0,#REF!,M35/H35)</f>
        <v>1.00376648572133</v>
      </c>
      <c r="S35" s="121"/>
      <c r="T35" s="119" t="n">
        <f aca="false">SingleLayer!B279</f>
        <v>10480678</v>
      </c>
      <c r="U35" s="120" t="n">
        <f aca="false">SingleLayer!C279</f>
        <v>13742248</v>
      </c>
      <c r="V35" s="120" t="n">
        <f aca="false">SingleLayer!D279</f>
        <v>15419280</v>
      </c>
      <c r="W35" s="120" t="n">
        <f aca="false">SingleLayer!E279</f>
        <v>58043834.733333</v>
      </c>
      <c r="X35" s="121"/>
      <c r="Y35" s="122" t="n">
        <f aca="false">E35/T35</f>
        <v>1.97273344338983</v>
      </c>
      <c r="Z35" s="123" t="n">
        <f aca="false">F35/U35</f>
        <v>1.94336661658267</v>
      </c>
      <c r="AA35" s="123" t="n">
        <f aca="false">G35/V35</f>
        <v>1.93762601107185</v>
      </c>
      <c r="AB35" s="123" t="n">
        <f aca="false">H35/W35</f>
        <v>1.91901261138938</v>
      </c>
      <c r="AC35" s="121"/>
      <c r="AD35" s="122" t="n">
        <f aca="false">J35/T35</f>
        <v>2.00366302638055</v>
      </c>
      <c r="AE35" s="123" t="n">
        <f aca="false">K35/U35</f>
        <v>1.97430791526976</v>
      </c>
      <c r="AF35" s="123" t="n">
        <f aca="false">L35/V35</f>
        <v>1.97069493517207</v>
      </c>
      <c r="AG35" s="123" t="n">
        <f aca="false">M35/W35</f>
        <v>1.92624054498923</v>
      </c>
    </row>
    <row r="36" customFormat="false" ht="16.5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280</f>
        <v>20033335</v>
      </c>
      <c r="F36" s="126" t="n">
        <f aca="false">Anchor!C280</f>
        <v>24936332</v>
      </c>
      <c r="G36" s="126" t="n">
        <f aca="false">Anchor!D280</f>
        <v>27678797</v>
      </c>
      <c r="H36" s="126" t="n">
        <f aca="false">Anchor!E280</f>
        <v>104860526.466667</v>
      </c>
      <c r="I36" s="127"/>
      <c r="J36" s="125" t="n">
        <f aca="false">Test!B280</f>
        <v>20291570</v>
      </c>
      <c r="K36" s="126" t="n">
        <f aca="false">Test!C280</f>
        <v>25234919</v>
      </c>
      <c r="L36" s="126" t="n">
        <f aca="false">Test!D280</f>
        <v>28038393</v>
      </c>
      <c r="M36" s="126" t="n">
        <f aca="false">Test!E280</f>
        <v>105010019.4</v>
      </c>
      <c r="N36" s="127"/>
      <c r="O36" s="128" t="n">
        <f aca="false">IF(E36=0,#REF!,J36/E36)</f>
        <v>1.01289026515056</v>
      </c>
      <c r="P36" s="129" t="n">
        <f aca="false">IF(F36=0,#REF!,K36/F36)</f>
        <v>1.01197397435998</v>
      </c>
      <c r="Q36" s="129" t="n">
        <f aca="false">IF(G36=0,#REF!,L36/G36)</f>
        <v>1.0129917496053</v>
      </c>
      <c r="R36" s="129" t="n">
        <f aca="false">IF(H36=0,#REF!,M36/H36)</f>
        <v>1.00142563592202</v>
      </c>
      <c r="S36" s="127"/>
      <c r="T36" s="125" t="n">
        <f aca="false">SingleLayer!B280</f>
        <v>10112638</v>
      </c>
      <c r="U36" s="126" t="n">
        <f aca="false">SingleLayer!C280</f>
        <v>12738578</v>
      </c>
      <c r="V36" s="126" t="n">
        <f aca="false">SingleLayer!D280</f>
        <v>14178200</v>
      </c>
      <c r="W36" s="126" t="n">
        <f aca="false">SingleLayer!E280</f>
        <v>55503449.733333</v>
      </c>
      <c r="X36" s="127"/>
      <c r="Y36" s="128" t="n">
        <f aca="false">E36/T36</f>
        <v>1.98101969041115</v>
      </c>
      <c r="Z36" s="129" t="n">
        <f aca="false">F36/U36</f>
        <v>1.95754439781269</v>
      </c>
      <c r="AA36" s="129" t="n">
        <f aca="false">G36/V36</f>
        <v>1.95220810822248</v>
      </c>
      <c r="AB36" s="129" t="n">
        <f aca="false">H36/W36</f>
        <v>1.88926142375781</v>
      </c>
      <c r="AC36" s="127"/>
      <c r="AD36" s="128" t="n">
        <f aca="false">J36/T36</f>
        <v>2.00655555948903</v>
      </c>
      <c r="AE36" s="129" t="n">
        <f aca="false">K36/U36</f>
        <v>1.98098398424063</v>
      </c>
      <c r="AF36" s="129" t="n">
        <f aca="false">L36/V36</f>
        <v>1.97757070714195</v>
      </c>
      <c r="AG36" s="129" t="n">
        <f aca="false">M36/W36</f>
        <v>1.89195482270961</v>
      </c>
    </row>
    <row r="37" customFormat="false" ht="15.75" hidden="false" customHeight="false" outlineLevel="0" collapsed="false">
      <c r="A37" s="100"/>
      <c r="B37" s="109" t="s">
        <v>113</v>
      </c>
      <c r="C37" s="110" t="n">
        <v>22</v>
      </c>
      <c r="D37" s="110" t="n">
        <v>22</v>
      </c>
      <c r="E37" s="111" t="n">
        <f aca="false">Anchor!B281</f>
        <v>19815194</v>
      </c>
      <c r="F37" s="112" t="n">
        <f aca="false">Anchor!C281</f>
        <v>28035314</v>
      </c>
      <c r="G37" s="112" t="n">
        <f aca="false">Anchor!D281</f>
        <v>32275287</v>
      </c>
      <c r="H37" s="112" t="n">
        <f aca="false">Anchor!E281</f>
        <v>48854822.848</v>
      </c>
      <c r="I37" s="113"/>
      <c r="J37" s="111" t="n">
        <f aca="false">Test!B281</f>
        <v>20613839</v>
      </c>
      <c r="K37" s="112" t="n">
        <f aca="false">Test!C281</f>
        <v>29183672</v>
      </c>
      <c r="L37" s="112" t="n">
        <f aca="false">Test!D281</f>
        <v>33610324</v>
      </c>
      <c r="M37" s="112" t="n">
        <f aca="false">Test!E281</f>
        <v>49140951.088</v>
      </c>
      <c r="N37" s="113"/>
      <c r="O37" s="114" t="n">
        <f aca="false">IF(E37=0,#REF!,J37/E37)</f>
        <v>1.04030467730975</v>
      </c>
      <c r="P37" s="115" t="n">
        <f aca="false">IF(F37=0,#REF!,K37/F37)</f>
        <v>1.04096112495833</v>
      </c>
      <c r="Q37" s="115" t="n">
        <f aca="false">IF(G37=0,#REF!,L37/G37)</f>
        <v>1.04136406285094</v>
      </c>
      <c r="R37" s="115" t="n">
        <f aca="false">IF(H37=0,#REF!,M37/H37)</f>
        <v>1.00585670407383</v>
      </c>
      <c r="S37" s="113"/>
      <c r="T37" s="111" t="n">
        <f aca="false">SingleLayer!B281</f>
        <v>10623559</v>
      </c>
      <c r="U37" s="112" t="n">
        <f aca="false">SingleLayer!C281</f>
        <v>15596104</v>
      </c>
      <c r="V37" s="112" t="n">
        <f aca="false">SingleLayer!D281</f>
        <v>18242611</v>
      </c>
      <c r="W37" s="112" t="n">
        <f aca="false">SingleLayer!E281</f>
        <v>35896443.808</v>
      </c>
      <c r="X37" s="113"/>
      <c r="Y37" s="114" t="n">
        <f aca="false">E37/T37</f>
        <v>1.86521240198318</v>
      </c>
      <c r="Z37" s="115" t="n">
        <f aca="false">F37/U37</f>
        <v>1.79758444801343</v>
      </c>
      <c r="AA37" s="115" t="n">
        <f aca="false">G37/V37</f>
        <v>1.76922519479257</v>
      </c>
      <c r="AB37" s="115" t="n">
        <f aca="false">H37/W37</f>
        <v>1.36099339280823</v>
      </c>
      <c r="AC37" s="113"/>
      <c r="AD37" s="114" t="n">
        <f aca="false">J37/T37</f>
        <v>1.94038918595924</v>
      </c>
      <c r="AE37" s="115" t="n">
        <f aca="false">K37/U37</f>
        <v>1.87121552921165</v>
      </c>
      <c r="AF37" s="115" t="n">
        <f aca="false">L37/V37</f>
        <v>1.84240753694742</v>
      </c>
      <c r="AG37" s="115" t="n">
        <f aca="false">M37/W37</f>
        <v>1.36896432835635</v>
      </c>
    </row>
    <row r="38" customFormat="false" ht="15.75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282</f>
        <v>19253037</v>
      </c>
      <c r="F38" s="120" t="n">
        <f aca="false">Anchor!C282</f>
        <v>24690234</v>
      </c>
      <c r="G38" s="120" t="n">
        <f aca="false">Anchor!D282</f>
        <v>27760919</v>
      </c>
      <c r="H38" s="120" t="n">
        <f aca="false">Anchor!E282</f>
        <v>48849018.08</v>
      </c>
      <c r="I38" s="121"/>
      <c r="J38" s="119" t="n">
        <f aca="false">Test!B282</f>
        <v>19533356</v>
      </c>
      <c r="K38" s="120" t="n">
        <f aca="false">Test!C282</f>
        <v>25080486</v>
      </c>
      <c r="L38" s="120" t="n">
        <f aca="false">Test!D282</f>
        <v>28224444</v>
      </c>
      <c r="M38" s="120" t="n">
        <f aca="false">Test!E282</f>
        <v>48935190.552</v>
      </c>
      <c r="N38" s="121"/>
      <c r="O38" s="122" t="n">
        <f aca="false">IF(E38=0,#REF!,J38/E38)</f>
        <v>1.01455972894043</v>
      </c>
      <c r="P38" s="123" t="n">
        <f aca="false">IF(F38=0,#REF!,K38/F38)</f>
        <v>1.01580592553315</v>
      </c>
      <c r="Q38" s="123" t="n">
        <f aca="false">IF(G38=0,#REF!,L38/G38)</f>
        <v>1.0166970336969</v>
      </c>
      <c r="R38" s="123" t="n">
        <f aca="false">IF(H38=0,#REF!,M38/H38)</f>
        <v>1.00176405740355</v>
      </c>
      <c r="S38" s="121"/>
      <c r="T38" s="119" t="n">
        <f aca="false">SingleLayer!B282</f>
        <v>9760963</v>
      </c>
      <c r="U38" s="120" t="n">
        <f aca="false">SingleLayer!C282</f>
        <v>12797224</v>
      </c>
      <c r="V38" s="120" t="n">
        <f aca="false">SingleLayer!D282</f>
        <v>14495824</v>
      </c>
      <c r="W38" s="120" t="n">
        <f aca="false">SingleLayer!E282</f>
        <v>27523329.696</v>
      </c>
      <c r="X38" s="121"/>
      <c r="Y38" s="122" t="n">
        <f aca="false">E38/T38</f>
        <v>1.97245261558721</v>
      </c>
      <c r="Z38" s="123" t="n">
        <f aca="false">F38/U38</f>
        <v>1.92934295750391</v>
      </c>
      <c r="AA38" s="123" t="n">
        <f aca="false">G38/V38</f>
        <v>1.91509768606462</v>
      </c>
      <c r="AB38" s="123" t="n">
        <f aca="false">H38/W38</f>
        <v>1.7748222551394</v>
      </c>
      <c r="AC38" s="121"/>
      <c r="AD38" s="122" t="n">
        <f aca="false">J38/T38</f>
        <v>2.001170991018</v>
      </c>
      <c r="AE38" s="123" t="n">
        <f aca="false">K38/U38</f>
        <v>1.95983800861812</v>
      </c>
      <c r="AF38" s="123" t="n">
        <f aca="false">L38/V38</f>
        <v>1.9470741366617</v>
      </c>
      <c r="AG38" s="123" t="n">
        <f aca="false">M38/W38</f>
        <v>1.77795314347856</v>
      </c>
    </row>
    <row r="39" customFormat="false" ht="15.75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283</f>
        <v>18945232</v>
      </c>
      <c r="F39" s="120" t="n">
        <f aca="false">Anchor!C283</f>
        <v>23245902</v>
      </c>
      <c r="G39" s="120" t="n">
        <f aca="false">Anchor!D283</f>
        <v>25854024</v>
      </c>
      <c r="H39" s="120" t="n">
        <f aca="false">Anchor!E283</f>
        <v>47081442.752</v>
      </c>
      <c r="I39" s="121"/>
      <c r="J39" s="119" t="n">
        <f aca="false">Test!B283</f>
        <v>19125493</v>
      </c>
      <c r="K39" s="120" t="n">
        <f aca="false">Test!C283</f>
        <v>23480714</v>
      </c>
      <c r="L39" s="120" t="n">
        <f aca="false">Test!D283</f>
        <v>26129259</v>
      </c>
      <c r="M39" s="120" t="n">
        <f aca="false">Test!E283</f>
        <v>47242044.168</v>
      </c>
      <c r="N39" s="121"/>
      <c r="O39" s="122" t="n">
        <f aca="false">IF(E39=0,#REF!,J39/E39)</f>
        <v>1.00951484785196</v>
      </c>
      <c r="P39" s="123" t="n">
        <f aca="false">IF(F39=0,#REF!,K39/F39)</f>
        <v>1.01010122128193</v>
      </c>
      <c r="Q39" s="123" t="n">
        <f aca="false">IF(G39=0,#REF!,L39/G39)</f>
        <v>1.01064573158902</v>
      </c>
      <c r="R39" s="123" t="n">
        <f aca="false">IF(H39=0,#REF!,M39/H39)</f>
        <v>1.00341114049639</v>
      </c>
      <c r="S39" s="121"/>
      <c r="T39" s="119" t="n">
        <f aca="false">SingleLayer!B283</f>
        <v>9543931</v>
      </c>
      <c r="U39" s="120" t="n">
        <f aca="false">SingleLayer!C283</f>
        <v>11907071</v>
      </c>
      <c r="V39" s="120" t="n">
        <f aca="false">SingleLayer!D283</f>
        <v>13294253</v>
      </c>
      <c r="W39" s="120" t="n">
        <f aca="false">SingleLayer!E283</f>
        <v>24972257.76</v>
      </c>
      <c r="X39" s="121"/>
      <c r="Y39" s="122" t="n">
        <f aca="false">E39/T39</f>
        <v>1.98505542422719</v>
      </c>
      <c r="Z39" s="123" t="n">
        <f aca="false">F39/U39</f>
        <v>1.95227709652525</v>
      </c>
      <c r="AA39" s="123" t="n">
        <f aca="false">G39/V39</f>
        <v>1.94475191648602</v>
      </c>
      <c r="AB39" s="123" t="n">
        <f aca="false">H39/W39</f>
        <v>1.88534986321557</v>
      </c>
      <c r="AC39" s="121"/>
      <c r="AD39" s="122" t="n">
        <f aca="false">J39/T39</f>
        <v>2.00394292456641</v>
      </c>
      <c r="AE39" s="123" t="n">
        <f aca="false">K39/U39</f>
        <v>1.97199747948089</v>
      </c>
      <c r="AF39" s="123" t="n">
        <f aca="false">L39/V39</f>
        <v>1.96545522339615</v>
      </c>
      <c r="AG39" s="123" t="n">
        <f aca="false">M39/W39</f>
        <v>1.89178105648386</v>
      </c>
    </row>
    <row r="40" customFormat="false" ht="16.5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284</f>
        <v>18707926</v>
      </c>
      <c r="F40" s="126" t="n">
        <f aca="false">Anchor!C284</f>
        <v>22288537</v>
      </c>
      <c r="G40" s="126" t="n">
        <f aca="false">Anchor!D284</f>
        <v>24572512</v>
      </c>
      <c r="H40" s="126" t="n">
        <f aca="false">Anchor!E284</f>
        <v>45163903.136</v>
      </c>
      <c r="I40" s="127"/>
      <c r="J40" s="125" t="n">
        <f aca="false">Test!B284</f>
        <v>18869800</v>
      </c>
      <c r="K40" s="126" t="n">
        <f aca="false">Test!C284</f>
        <v>22495434</v>
      </c>
      <c r="L40" s="126" t="n">
        <f aca="false">Test!D284</f>
        <v>24811541</v>
      </c>
      <c r="M40" s="126" t="n">
        <f aca="false">Test!E284</f>
        <v>45499167.456</v>
      </c>
      <c r="N40" s="127"/>
      <c r="O40" s="128" t="n">
        <f aca="false">IF(E40=0,#REF!,J40/E40)</f>
        <v>1.00865269618877</v>
      </c>
      <c r="P40" s="129" t="n">
        <f aca="false">IF(F40=0,#REF!,K40/F40)</f>
        <v>1.00928266399899</v>
      </c>
      <c r="Q40" s="129" t="n">
        <f aca="false">IF(G40=0,#REF!,L40/G40)</f>
        <v>1.00972749550392</v>
      </c>
      <c r="R40" s="129" t="n">
        <f aca="false">IF(H40=0,#REF!,M40/H40)</f>
        <v>1.00742328046782</v>
      </c>
      <c r="S40" s="127"/>
      <c r="T40" s="125" t="n">
        <f aca="false">SingleLayer!B284</f>
        <v>9397793</v>
      </c>
      <c r="U40" s="126" t="n">
        <f aca="false">SingleLayer!C284</f>
        <v>11348742</v>
      </c>
      <c r="V40" s="126" t="n">
        <f aca="false">SingleLayer!D284</f>
        <v>12558889</v>
      </c>
      <c r="W40" s="126" t="n">
        <f aca="false">SingleLayer!E284</f>
        <v>23961466.592</v>
      </c>
      <c r="X40" s="127"/>
      <c r="Y40" s="128" t="n">
        <f aca="false">E40/T40</f>
        <v>1.99067227805507</v>
      </c>
      <c r="Z40" s="129" t="n">
        <f aca="false">F40/U40</f>
        <v>1.96396543334935</v>
      </c>
      <c r="AA40" s="129" t="n">
        <f aca="false">G40/V40</f>
        <v>1.95658326146525</v>
      </c>
      <c r="AB40" s="129" t="n">
        <f aca="false">H40/W40</f>
        <v>1.88485554348659</v>
      </c>
      <c r="AC40" s="127"/>
      <c r="AD40" s="128" t="n">
        <f aca="false">J40/T40</f>
        <v>2.00789696048849</v>
      </c>
      <c r="AE40" s="129" t="n">
        <f aca="false">K40/U40</f>
        <v>1.98219626457276</v>
      </c>
      <c r="AF40" s="129" t="n">
        <f aca="false">L40/V40</f>
        <v>1.97561591634419</v>
      </c>
      <c r="AG40" s="129" t="n">
        <f aca="false">M40/W40</f>
        <v>1.89884735482722</v>
      </c>
    </row>
    <row r="41" customFormat="false" ht="15.75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285</f>
        <v>19368421</v>
      </c>
      <c r="F41" s="112" t="n">
        <f aca="false">Anchor!C285</f>
        <v>26341667</v>
      </c>
      <c r="G41" s="112" t="n">
        <f aca="false">Anchor!D285</f>
        <v>29980738</v>
      </c>
      <c r="H41" s="112" t="n">
        <f aca="false">Anchor!E285</f>
        <v>47732306.08</v>
      </c>
      <c r="I41" s="113"/>
      <c r="J41" s="111" t="n">
        <f aca="false">Test!B285</f>
        <v>19963361</v>
      </c>
      <c r="K41" s="112" t="n">
        <f aca="false">Test!C285</f>
        <v>27184032</v>
      </c>
      <c r="L41" s="112" t="n">
        <f aca="false">Test!D285</f>
        <v>30959793</v>
      </c>
      <c r="M41" s="112" t="n">
        <f aca="false">Test!E285</f>
        <v>47994014.936</v>
      </c>
      <c r="N41" s="113"/>
      <c r="O41" s="114" t="n">
        <f aca="false">IF(E41=0,#REF!,J41/E41)</f>
        <v>1.03071701095304</v>
      </c>
      <c r="P41" s="115" t="n">
        <f aca="false">IF(F41=0,#REF!,K41/F41)</f>
        <v>1.03197842414453</v>
      </c>
      <c r="Q41" s="115" t="n">
        <f aca="false">IF(G41=0,#REF!,L41/G41)</f>
        <v>1.03265613408182</v>
      </c>
      <c r="R41" s="115" t="n">
        <f aca="false">IF(H41=0,#REF!,M41/H41)</f>
        <v>1.00548284542468</v>
      </c>
      <c r="S41" s="113"/>
      <c r="T41" s="111" t="n">
        <f aca="false">SingleLayer!B285</f>
        <v>10001769</v>
      </c>
      <c r="U41" s="112" t="n">
        <f aca="false">SingleLayer!C285</f>
        <v>13811077</v>
      </c>
      <c r="V41" s="112" t="n">
        <f aca="false">SingleLayer!D285</f>
        <v>15884294</v>
      </c>
      <c r="W41" s="112" t="n">
        <f aca="false">SingleLayer!E285</f>
        <v>30854571.904</v>
      </c>
      <c r="X41" s="113"/>
      <c r="Y41" s="114" t="n">
        <f aca="false">E41/T41</f>
        <v>1.93649953323257</v>
      </c>
      <c r="Z41" s="115" t="n">
        <f aca="false">F41/U41</f>
        <v>1.90728550713315</v>
      </c>
      <c r="AA41" s="115" t="n">
        <f aca="false">G41/V41</f>
        <v>1.88744542250351</v>
      </c>
      <c r="AB41" s="115" t="n">
        <f aca="false">H41/W41</f>
        <v>1.54700918322616</v>
      </c>
      <c r="AC41" s="113"/>
      <c r="AD41" s="114" t="n">
        <f aca="false">J41/T41</f>
        <v>1.99598301060542</v>
      </c>
      <c r="AE41" s="115" t="n">
        <f aca="false">K41/U41</f>
        <v>1.96827749204497</v>
      </c>
      <c r="AF41" s="115" t="n">
        <f aca="false">L41/V41</f>
        <v>1.94908209329291</v>
      </c>
      <c r="AG41" s="115" t="n">
        <f aca="false">M41/W41</f>
        <v>1.55549119544835</v>
      </c>
    </row>
    <row r="42" customFormat="false" ht="15.75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286</f>
        <v>19029349</v>
      </c>
      <c r="F42" s="120" t="n">
        <f aca="false">Anchor!C286</f>
        <v>24011849</v>
      </c>
      <c r="G42" s="120" t="n">
        <f aca="false">Anchor!D286</f>
        <v>26894925</v>
      </c>
      <c r="H42" s="120" t="n">
        <f aca="false">Anchor!E286</f>
        <v>46581447.36</v>
      </c>
      <c r="I42" s="121"/>
      <c r="J42" s="119" t="n">
        <f aca="false">Test!B286</f>
        <v>19286481</v>
      </c>
      <c r="K42" s="120" t="n">
        <f aca="false">Test!C286</f>
        <v>24355804</v>
      </c>
      <c r="L42" s="120" t="n">
        <f aca="false">Test!D286</f>
        <v>27297809</v>
      </c>
      <c r="M42" s="120" t="n">
        <f aca="false">Test!E286</f>
        <v>46599882.064</v>
      </c>
      <c r="N42" s="121"/>
      <c r="O42" s="122" t="n">
        <f aca="false">IF(E42=0,#REF!,J42/E42)</f>
        <v>1.01351239078121</v>
      </c>
      <c r="P42" s="123" t="n">
        <f aca="false">IF(F42=0,#REF!,K42/F42)</f>
        <v>1.01432438626446</v>
      </c>
      <c r="Q42" s="123" t="n">
        <f aca="false">IF(G42=0,#REF!,L42/G42)</f>
        <v>1.0149799265103</v>
      </c>
      <c r="R42" s="123" t="n">
        <f aca="false">IF(H42=0,#REF!,M42/H42)</f>
        <v>1.00039575206536</v>
      </c>
      <c r="S42" s="121"/>
      <c r="T42" s="119" t="n">
        <f aca="false">SingleLayer!B286</f>
        <v>9623527</v>
      </c>
      <c r="U42" s="120" t="n">
        <f aca="false">SingleLayer!C286</f>
        <v>12262053</v>
      </c>
      <c r="V42" s="120" t="n">
        <f aca="false">SingleLayer!D286</f>
        <v>13773200</v>
      </c>
      <c r="W42" s="120" t="n">
        <f aca="false">SingleLayer!E286</f>
        <v>25967732.512</v>
      </c>
      <c r="X42" s="121"/>
      <c r="Y42" s="122" t="n">
        <f aca="false">E42/T42</f>
        <v>1.97737783662892</v>
      </c>
      <c r="Z42" s="123" t="n">
        <f aca="false">F42/U42</f>
        <v>1.95822420601183</v>
      </c>
      <c r="AA42" s="123" t="n">
        <f aca="false">G42/V42</f>
        <v>1.95269980832341</v>
      </c>
      <c r="AB42" s="123" t="n">
        <f aca="false">H42/W42</f>
        <v>1.79382036296293</v>
      </c>
      <c r="AC42" s="121"/>
      <c r="AD42" s="122" t="n">
        <f aca="false">J42/T42</f>
        <v>2.00409693867955</v>
      </c>
      <c r="AE42" s="123" t="n">
        <f aca="false">K42/U42</f>
        <v>1.98627456593117</v>
      </c>
      <c r="AF42" s="123" t="n">
        <f aca="false">L42/V42</f>
        <v>1.98195110794877</v>
      </c>
      <c r="AG42" s="123" t="n">
        <f aca="false">M42/W42</f>
        <v>1.79453027107645</v>
      </c>
    </row>
    <row r="43" customFormat="false" ht="15.75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287</f>
        <v>18787156</v>
      </c>
      <c r="F43" s="120" t="n">
        <f aca="false">Anchor!C287</f>
        <v>22834060</v>
      </c>
      <c r="G43" s="120" t="n">
        <f aca="false">Anchor!D287</f>
        <v>25338440</v>
      </c>
      <c r="H43" s="120" t="n">
        <f aca="false">Anchor!E287</f>
        <v>45286215.712</v>
      </c>
      <c r="I43" s="121"/>
      <c r="J43" s="119" t="n">
        <f aca="false">Test!B287</f>
        <v>18981985</v>
      </c>
      <c r="K43" s="120" t="n">
        <f aca="false">Test!C287</f>
        <v>23079459</v>
      </c>
      <c r="L43" s="120" t="n">
        <f aca="false">Test!D287</f>
        <v>25623034</v>
      </c>
      <c r="M43" s="120" t="n">
        <f aca="false">Test!E287</f>
        <v>45528880.728</v>
      </c>
      <c r="N43" s="121"/>
      <c r="O43" s="122" t="n">
        <f aca="false">IF(E43=0,#REF!,J43/E43)</f>
        <v>1.01037032960178</v>
      </c>
      <c r="P43" s="123" t="n">
        <f aca="false">IF(F43=0,#REF!,K43/F43)</f>
        <v>1.01074705943665</v>
      </c>
      <c r="Q43" s="123" t="n">
        <f aca="false">IF(G43=0,#REF!,L43/G43)</f>
        <v>1.01123170960801</v>
      </c>
      <c r="R43" s="123" t="n">
        <f aca="false">IF(H43=0,#REF!,M43/H43)</f>
        <v>1.00535847414461</v>
      </c>
      <c r="S43" s="121"/>
      <c r="T43" s="119" t="n">
        <f aca="false">SingleLayer!B287</f>
        <v>9475879</v>
      </c>
      <c r="U43" s="120" t="n">
        <f aca="false">SingleLayer!C287</f>
        <v>11616241</v>
      </c>
      <c r="V43" s="120" t="n">
        <f aca="false">SingleLayer!D287</f>
        <v>12907050</v>
      </c>
      <c r="W43" s="120" t="n">
        <f aca="false">SingleLayer!E287</f>
        <v>24363082.912</v>
      </c>
      <c r="X43" s="121"/>
      <c r="Y43" s="122" t="n">
        <f aca="false">E43/T43</f>
        <v>1.98262936873719</v>
      </c>
      <c r="Z43" s="123" t="n">
        <f aca="false">F43/U43</f>
        <v>1.96570129700305</v>
      </c>
      <c r="AA43" s="123" t="n">
        <f aca="false">G43/V43</f>
        <v>1.96314727222719</v>
      </c>
      <c r="AB43" s="123" t="n">
        <f aca="false">H43/W43</f>
        <v>1.85880481035897</v>
      </c>
      <c r="AC43" s="121"/>
      <c r="AD43" s="122" t="n">
        <f aca="false">J43/T43</f>
        <v>2.00318988876916</v>
      </c>
      <c r="AE43" s="123" t="n">
        <f aca="false">K43/U43</f>
        <v>1.98682680567664</v>
      </c>
      <c r="AF43" s="123" t="n">
        <f aca="false">L43/V43</f>
        <v>1.98519677230661</v>
      </c>
      <c r="AG43" s="123" t="n">
        <f aca="false">M43/W43</f>
        <v>1.86876516787516</v>
      </c>
    </row>
    <row r="44" customFormat="false" ht="16.5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288</f>
        <v>18568480</v>
      </c>
      <c r="F44" s="126" t="n">
        <f aca="false">Anchor!C288</f>
        <v>21968897</v>
      </c>
      <c r="G44" s="126" t="n">
        <f aca="false">Anchor!D288</f>
        <v>24174553</v>
      </c>
      <c r="H44" s="126" t="n">
        <f aca="false">Anchor!E288</f>
        <v>43760318.176</v>
      </c>
      <c r="I44" s="127"/>
      <c r="J44" s="125" t="n">
        <f aca="false">Test!B288</f>
        <v>18745074</v>
      </c>
      <c r="K44" s="126" t="n">
        <f aca="false">Test!C288</f>
        <v>22173246</v>
      </c>
      <c r="L44" s="126" t="n">
        <f aca="false">Test!D288</f>
        <v>24405115</v>
      </c>
      <c r="M44" s="126" t="n">
        <f aca="false">Test!E288</f>
        <v>44123052.568</v>
      </c>
      <c r="N44" s="127"/>
      <c r="O44" s="128" t="n">
        <f aca="false">IF(E44=0,#REF!,J44/E44)</f>
        <v>1.009510417654</v>
      </c>
      <c r="P44" s="129" t="n">
        <f aca="false">IF(F44=0,#REF!,K44/F44)</f>
        <v>1.00930174145748</v>
      </c>
      <c r="Q44" s="129" t="n">
        <f aca="false">IF(G44=0,#REF!,L44/G44)</f>
        <v>1.00953738420727</v>
      </c>
      <c r="R44" s="129" t="n">
        <f aca="false">IF(H44=0,#REF!,M44/H44)</f>
        <v>1.00828911687847</v>
      </c>
      <c r="S44" s="127"/>
      <c r="T44" s="125" t="n">
        <f aca="false">SingleLayer!B288</f>
        <v>9337642</v>
      </c>
      <c r="U44" s="126" t="n">
        <f aca="false">SingleLayer!C288</f>
        <v>11131359</v>
      </c>
      <c r="V44" s="126" t="n">
        <f aca="false">SingleLayer!D288</f>
        <v>12268353</v>
      </c>
      <c r="W44" s="126" t="n">
        <f aca="false">SingleLayer!E288</f>
        <v>23501044</v>
      </c>
      <c r="X44" s="127"/>
      <c r="Y44" s="128" t="n">
        <f aca="false">E44/T44</f>
        <v>1.98856199455923</v>
      </c>
      <c r="Z44" s="129" t="n">
        <f aca="false">F44/U44</f>
        <v>1.97360421130969</v>
      </c>
      <c r="AA44" s="129" t="n">
        <f aca="false">G44/V44</f>
        <v>1.97048071570813</v>
      </c>
      <c r="AB44" s="129" t="n">
        <f aca="false">H44/W44</f>
        <v>1.86205847604047</v>
      </c>
      <c r="AC44" s="127"/>
      <c r="AD44" s="128" t="n">
        <f aca="false">J44/T44</f>
        <v>2.00747404965836</v>
      </c>
      <c r="AE44" s="129" t="n">
        <f aca="false">K44/U44</f>
        <v>1.99196216742268</v>
      </c>
      <c r="AF44" s="129" t="n">
        <f aca="false">L44/V44</f>
        <v>1.98927394736686</v>
      </c>
      <c r="AG44" s="129" t="n">
        <f aca="false">M44/W44</f>
        <v>1.87749329638292</v>
      </c>
    </row>
    <row r="45" customFormat="false" ht="15.75" hidden="false" customHeight="false" outlineLevel="0" collapsed="false">
      <c r="A45" s="100"/>
      <c r="B45" s="109" t="s">
        <v>114</v>
      </c>
      <c r="C45" s="110" t="n">
        <v>22</v>
      </c>
      <c r="D45" s="110" t="n">
        <v>22</v>
      </c>
      <c r="E45" s="111" t="n">
        <f aca="false">Anchor!B289</f>
        <v>21053689</v>
      </c>
      <c r="F45" s="112" t="n">
        <f aca="false">Anchor!C289</f>
        <v>30723320</v>
      </c>
      <c r="G45" s="112" t="n">
        <f aca="false">Anchor!D289</f>
        <v>34986850</v>
      </c>
      <c r="H45" s="112" t="n">
        <f aca="false">Anchor!E289</f>
        <v>98587637.568</v>
      </c>
      <c r="I45" s="113"/>
      <c r="J45" s="111" t="n">
        <f aca="false">Test!B289</f>
        <v>21783133</v>
      </c>
      <c r="K45" s="112" t="n">
        <f aca="false">Test!C289</f>
        <v>31721666</v>
      </c>
      <c r="L45" s="112" t="n">
        <f aca="false">Test!D289</f>
        <v>36186203</v>
      </c>
      <c r="M45" s="112" t="n">
        <f aca="false">Test!E289</f>
        <v>98958732.36</v>
      </c>
      <c r="N45" s="113"/>
      <c r="O45" s="114" t="n">
        <f aca="false">IF(E45=0,#REF!,J45/E45)</f>
        <v>1.03464684977535</v>
      </c>
      <c r="P45" s="115" t="n">
        <f aca="false">IF(F45=0,#REF!,K45/F45)</f>
        <v>1.03249473038721</v>
      </c>
      <c r="Q45" s="115" t="n">
        <f aca="false">IF(G45=0,#REF!,L45/G45)</f>
        <v>1.03428010809776</v>
      </c>
      <c r="R45" s="115" t="n">
        <f aca="false">IF(H45=0,#REF!,M45/H45)</f>
        <v>1.00376411080694</v>
      </c>
      <c r="S45" s="113"/>
      <c r="T45" s="111" t="n">
        <f aca="false">SingleLayer!B289</f>
        <v>10807222</v>
      </c>
      <c r="U45" s="112" t="n">
        <f aca="false">SingleLayer!C289</f>
        <v>16118895</v>
      </c>
      <c r="V45" s="112" t="n">
        <f aca="false">SingleLayer!D289</f>
        <v>18482086</v>
      </c>
      <c r="W45" s="112" t="n">
        <f aca="false">SingleLayer!E289</f>
        <v>56257045.12</v>
      </c>
      <c r="X45" s="113"/>
      <c r="Y45" s="114" t="n">
        <f aca="false">E45/T45</f>
        <v>1.9481129378114</v>
      </c>
      <c r="Z45" s="115" t="n">
        <f aca="false">F45/U45</f>
        <v>1.90604380759351</v>
      </c>
      <c r="AA45" s="115" t="n">
        <f aca="false">G45/V45</f>
        <v>1.89301413271208</v>
      </c>
      <c r="AB45" s="115" t="n">
        <f aca="false">H45/W45</f>
        <v>1.75244962400187</v>
      </c>
      <c r="AC45" s="113"/>
      <c r="AD45" s="114" t="n">
        <f aca="false">J45/T45</f>
        <v>2.01560891411317</v>
      </c>
      <c r="AE45" s="115" t="n">
        <f aca="false">K45/U45</f>
        <v>1.96798018722747</v>
      </c>
      <c r="AF45" s="115" t="n">
        <f aca="false">L45/V45</f>
        <v>1.95790686181203</v>
      </c>
      <c r="AG45" s="115" t="n">
        <f aca="false">M45/W45</f>
        <v>1.75904603857018</v>
      </c>
    </row>
    <row r="46" customFormat="false" ht="15.75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290</f>
        <v>20429933</v>
      </c>
      <c r="F46" s="120" t="n">
        <f aca="false">Anchor!C290</f>
        <v>27287824</v>
      </c>
      <c r="G46" s="120" t="n">
        <f aca="false">Anchor!D290</f>
        <v>30876722</v>
      </c>
      <c r="H46" s="120" t="n">
        <f aca="false">Anchor!E290</f>
        <v>105093140.64</v>
      </c>
      <c r="I46" s="121"/>
      <c r="J46" s="119" t="n">
        <f aca="false">Test!B290</f>
        <v>20735676</v>
      </c>
      <c r="K46" s="120" t="n">
        <f aca="false">Test!C290</f>
        <v>27683030</v>
      </c>
      <c r="L46" s="120" t="n">
        <f aca="false">Test!D290</f>
        <v>31351462</v>
      </c>
      <c r="M46" s="120" t="n">
        <f aca="false">Test!E290</f>
        <v>105468971.136</v>
      </c>
      <c r="N46" s="121"/>
      <c r="O46" s="122" t="n">
        <f aca="false">IF(E46=0,#REF!,J46/E46)</f>
        <v>1.01496544310742</v>
      </c>
      <c r="P46" s="123" t="n">
        <f aca="false">IF(F46=0,#REF!,K46/F46)</f>
        <v>1.01448286972241</v>
      </c>
      <c r="Q46" s="123" t="n">
        <f aca="false">IF(G46=0,#REF!,L46/G46)</f>
        <v>1.01537533679903</v>
      </c>
      <c r="R46" s="123" t="n">
        <f aca="false">IF(H46=0,#REF!,M46/H46)</f>
        <v>1.00357616580598</v>
      </c>
      <c r="S46" s="121"/>
      <c r="T46" s="119" t="n">
        <f aca="false">SingleLayer!B290</f>
        <v>10280615</v>
      </c>
      <c r="U46" s="120" t="n">
        <f aca="false">SingleLayer!C290</f>
        <v>13912334</v>
      </c>
      <c r="V46" s="120" t="n">
        <f aca="false">SingleLayer!D290</f>
        <v>15779763</v>
      </c>
      <c r="W46" s="120" t="n">
        <f aca="false">SingleLayer!E290</f>
        <v>55257440.064</v>
      </c>
      <c r="X46" s="121"/>
      <c r="Y46" s="122" t="n">
        <f aca="false">E46/T46</f>
        <v>1.98722868233078</v>
      </c>
      <c r="Z46" s="123" t="n">
        <f aca="false">F46/U46</f>
        <v>1.96141236977203</v>
      </c>
      <c r="AA46" s="123" t="n">
        <f aca="false">G46/V46</f>
        <v>1.95672913465177</v>
      </c>
      <c r="AB46" s="123" t="n">
        <f aca="false">H46/W46</f>
        <v>1.90188218126427</v>
      </c>
      <c r="AC46" s="121"/>
      <c r="AD46" s="122" t="n">
        <f aca="false">J46/T46</f>
        <v>2.01696844011764</v>
      </c>
      <c r="AE46" s="123" t="n">
        <f aca="false">K46/U46</f>
        <v>1.98981924959536</v>
      </c>
      <c r="AF46" s="123" t="n">
        <f aca="false">L46/V46</f>
        <v>1.98681450412151</v>
      </c>
      <c r="AG46" s="123" t="n">
        <f aca="false">M46/W46</f>
        <v>1.90868362728791</v>
      </c>
    </row>
    <row r="47" customFormat="false" ht="15.75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291</f>
        <v>19930876</v>
      </c>
      <c r="F47" s="120" t="n">
        <f aca="false">Anchor!C291</f>
        <v>25654902</v>
      </c>
      <c r="G47" s="120" t="n">
        <f aca="false">Anchor!D291</f>
        <v>28864771</v>
      </c>
      <c r="H47" s="120" t="n">
        <f aca="false">Anchor!E291</f>
        <v>105131765.44</v>
      </c>
      <c r="I47" s="121"/>
      <c r="J47" s="119" t="n">
        <f aca="false">Test!B291</f>
        <v>20120647</v>
      </c>
      <c r="K47" s="120" t="n">
        <f aca="false">Test!C291</f>
        <v>25886551</v>
      </c>
      <c r="L47" s="120" t="n">
        <f aca="false">Test!D291</f>
        <v>29130481</v>
      </c>
      <c r="M47" s="120" t="n">
        <f aca="false">Test!E291</f>
        <v>105050466.952</v>
      </c>
      <c r="N47" s="121"/>
      <c r="O47" s="122" t="n">
        <f aca="false">IF(E47=0,#REF!,J47/E47)</f>
        <v>1.00952145806336</v>
      </c>
      <c r="P47" s="123" t="n">
        <f aca="false">IF(F47=0,#REF!,K47/F47)</f>
        <v>1.00902942447412</v>
      </c>
      <c r="Q47" s="123" t="n">
        <f aca="false">IF(G47=0,#REF!,L47/G47)</f>
        <v>1.00920533892335</v>
      </c>
      <c r="R47" s="123" t="n">
        <f aca="false">IF(H47=0,#REF!,M47/H47)</f>
        <v>0.999226699107927</v>
      </c>
      <c r="S47" s="121"/>
      <c r="T47" s="119" t="n">
        <f aca="false">SingleLayer!B291</f>
        <v>9978282</v>
      </c>
      <c r="U47" s="120" t="n">
        <f aca="false">SingleLayer!C291</f>
        <v>12988490</v>
      </c>
      <c r="V47" s="120" t="n">
        <f aca="false">SingleLayer!D291</f>
        <v>14633711</v>
      </c>
      <c r="W47" s="120" t="n">
        <f aca="false">SingleLayer!E291</f>
        <v>54372705.152</v>
      </c>
      <c r="X47" s="121"/>
      <c r="Y47" s="122" t="n">
        <f aca="false">E47/T47</f>
        <v>1.99742560893749</v>
      </c>
      <c r="Z47" s="123" t="n">
        <f aca="false">F47/U47</f>
        <v>1.97520281418394</v>
      </c>
      <c r="AA47" s="123" t="n">
        <f aca="false">G47/V47</f>
        <v>1.97248469646558</v>
      </c>
      <c r="AB47" s="123" t="n">
        <f aca="false">H47/W47</f>
        <v>1.93353935850905</v>
      </c>
      <c r="AC47" s="121"/>
      <c r="AD47" s="122" t="n">
        <f aca="false">J47/T47</f>
        <v>2.01644401310767</v>
      </c>
      <c r="AE47" s="123" t="n">
        <f aca="false">K47/U47</f>
        <v>1.99303775881569</v>
      </c>
      <c r="AF47" s="123" t="n">
        <f aca="false">L47/V47</f>
        <v>1.99064208661767</v>
      </c>
      <c r="AG47" s="123" t="n">
        <f aca="false">M47/W47</f>
        <v>1.93204415079826</v>
      </c>
    </row>
    <row r="48" customFormat="false" ht="16.5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292</f>
        <v>19524392</v>
      </c>
      <c r="F48" s="126" t="n">
        <f aca="false">Anchor!C292</f>
        <v>24475339</v>
      </c>
      <c r="G48" s="126" t="n">
        <f aca="false">Anchor!D292</f>
        <v>27365725</v>
      </c>
      <c r="H48" s="126" t="n">
        <f aca="false">Anchor!E292</f>
        <v>103518430.688</v>
      </c>
      <c r="I48" s="127"/>
      <c r="J48" s="125" t="n">
        <f aca="false">Test!B292</f>
        <v>19682045</v>
      </c>
      <c r="K48" s="126" t="n">
        <f aca="false">Test!C292</f>
        <v>24656577</v>
      </c>
      <c r="L48" s="126" t="n">
        <f aca="false">Test!D292</f>
        <v>27569818</v>
      </c>
      <c r="M48" s="126" t="n">
        <f aca="false">Test!E292</f>
        <v>103612909.992</v>
      </c>
      <c r="N48" s="127"/>
      <c r="O48" s="128" t="n">
        <f aca="false">IF(E48=0,#REF!,J48/E48)</f>
        <v>1.00807466885525</v>
      </c>
      <c r="P48" s="129" t="n">
        <f aca="false">IF(F48=0,#REF!,K48/F48)</f>
        <v>1.00740492297165</v>
      </c>
      <c r="Q48" s="129" t="n">
        <f aca="false">IF(G48=0,#REF!,L48/G48)</f>
        <v>1.0074579789134</v>
      </c>
      <c r="R48" s="129" t="n">
        <f aca="false">IF(H48=0,#REF!,M48/H48)</f>
        <v>1.0009126809919</v>
      </c>
      <c r="S48" s="127"/>
      <c r="T48" s="125" t="n">
        <f aca="false">SingleLayer!B292</f>
        <v>9750875</v>
      </c>
      <c r="U48" s="126" t="n">
        <f aca="false">SingleLayer!C292</f>
        <v>12327143</v>
      </c>
      <c r="V48" s="126" t="n">
        <f aca="false">SingleLayer!D292</f>
        <v>13802643</v>
      </c>
      <c r="W48" s="126" t="n">
        <f aca="false">SingleLayer!E292</f>
        <v>52984739.904</v>
      </c>
      <c r="X48" s="127"/>
      <c r="Y48" s="128" t="n">
        <f aca="false">E48/T48</f>
        <v>2.00232204802133</v>
      </c>
      <c r="Z48" s="129" t="n">
        <f aca="false">F48/U48</f>
        <v>1.98548349767663</v>
      </c>
      <c r="AA48" s="129" t="n">
        <f aca="false">G48/V48</f>
        <v>1.98264383132999</v>
      </c>
      <c r="AB48" s="129" t="n">
        <f aca="false">H48/W48</f>
        <v>1.95374047085178</v>
      </c>
      <c r="AC48" s="127"/>
      <c r="AD48" s="128" t="n">
        <f aca="false">J48/T48</f>
        <v>2.01849013550066</v>
      </c>
      <c r="AE48" s="129" t="n">
        <f aca="false">K48/U48</f>
        <v>2.00018585003841</v>
      </c>
      <c r="AF48" s="129" t="n">
        <f aca="false">L48/V48</f>
        <v>1.99743034721683</v>
      </c>
      <c r="AG48" s="129" t="n">
        <f aca="false">M48/W48</f>
        <v>1.95552361264263</v>
      </c>
    </row>
    <row r="49" customFormat="false" ht="15.75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293</f>
        <v>20599358</v>
      </c>
      <c r="F49" s="112" t="n">
        <f aca="false">Anchor!C293</f>
        <v>28822309</v>
      </c>
      <c r="G49" s="112" t="n">
        <f aca="false">Anchor!D293</f>
        <v>32730595</v>
      </c>
      <c r="H49" s="112" t="n">
        <f aca="false">Anchor!E293</f>
        <v>99826646.656</v>
      </c>
      <c r="I49" s="113"/>
      <c r="J49" s="111" t="n">
        <f aca="false">Test!B293</f>
        <v>21182029</v>
      </c>
      <c r="K49" s="112" t="n">
        <f aca="false">Test!C293</f>
        <v>29606330</v>
      </c>
      <c r="L49" s="112" t="n">
        <f aca="false">Test!D293</f>
        <v>33671488</v>
      </c>
      <c r="M49" s="112" t="n">
        <f aca="false">Test!E293</f>
        <v>100212378.376</v>
      </c>
      <c r="N49" s="113"/>
      <c r="O49" s="114" t="n">
        <f aca="false">IF(E49=0,#REF!,J49/E49)</f>
        <v>1.02828588153087</v>
      </c>
      <c r="P49" s="115" t="n">
        <f aca="false">IF(F49=0,#REF!,K49/F49)</f>
        <v>1.02720188032125</v>
      </c>
      <c r="Q49" s="115" t="n">
        <f aca="false">IF(G49=0,#REF!,L49/G49)</f>
        <v>1.02874659015517</v>
      </c>
      <c r="R49" s="115" t="n">
        <f aca="false">IF(H49=0,#REF!,M49/H49)</f>
        <v>1.00386401560026</v>
      </c>
      <c r="S49" s="113"/>
      <c r="T49" s="111" t="n">
        <f aca="false">SingleLayer!B293</f>
        <v>10549134</v>
      </c>
      <c r="U49" s="112" t="n">
        <f aca="false">SingleLayer!C293</f>
        <v>14811007</v>
      </c>
      <c r="V49" s="112" t="n">
        <f aca="false">SingleLayer!D293</f>
        <v>16882531</v>
      </c>
      <c r="W49" s="112" t="n">
        <f aca="false">SingleLayer!E293</f>
        <v>56742632.544</v>
      </c>
      <c r="X49" s="113"/>
      <c r="Y49" s="114" t="n">
        <f aca="false">E49/T49</f>
        <v>1.95270607046986</v>
      </c>
      <c r="Z49" s="115" t="n">
        <f aca="false">F49/U49</f>
        <v>1.94600603456605</v>
      </c>
      <c r="AA49" s="115" t="n">
        <f aca="false">G49/V49</f>
        <v>1.93872559748298</v>
      </c>
      <c r="AB49" s="115" t="n">
        <f aca="false">H49/W49</f>
        <v>1.75928824907077</v>
      </c>
      <c r="AC49" s="113"/>
      <c r="AD49" s="114" t="n">
        <f aca="false">J49/T49</f>
        <v>2.00794008304378</v>
      </c>
      <c r="AE49" s="115" t="n">
        <f aca="false">K49/U49</f>
        <v>1.99894105782274</v>
      </c>
      <c r="AF49" s="115" t="n">
        <f aca="false">L49/V49</f>
        <v>1.99445734765717</v>
      </c>
      <c r="AG49" s="115" t="n">
        <f aca="false">M49/W49</f>
        <v>1.76608616631053</v>
      </c>
    </row>
    <row r="50" customFormat="false" ht="15.75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294</f>
        <v>20044280</v>
      </c>
      <c r="F50" s="120" t="n">
        <f aca="false">Anchor!C294</f>
        <v>26341882</v>
      </c>
      <c r="G50" s="120" t="n">
        <f aca="false">Anchor!D294</f>
        <v>29770848</v>
      </c>
      <c r="H50" s="120" t="n">
        <f aca="false">Anchor!E294</f>
        <v>101826648.736</v>
      </c>
      <c r="I50" s="121"/>
      <c r="J50" s="119" t="n">
        <f aca="false">Test!B294</f>
        <v>20359194</v>
      </c>
      <c r="K50" s="120" t="n">
        <f aca="false">Test!C294</f>
        <v>26745808</v>
      </c>
      <c r="L50" s="120" t="n">
        <f aca="false">Test!D294</f>
        <v>30246967</v>
      </c>
      <c r="M50" s="120" t="n">
        <f aca="false">Test!E294</f>
        <v>102000945.832</v>
      </c>
      <c r="N50" s="121"/>
      <c r="O50" s="122" t="n">
        <f aca="false">IF(E50=0,#REF!,J50/E50)</f>
        <v>1.01571091603191</v>
      </c>
      <c r="P50" s="123" t="n">
        <f aca="false">IF(F50=0,#REF!,K50/F50)</f>
        <v>1.01533398410941</v>
      </c>
      <c r="Q50" s="123" t="n">
        <f aca="false">IF(G50=0,#REF!,L50/G50)</f>
        <v>1.01599279268095</v>
      </c>
      <c r="R50" s="123" t="n">
        <f aca="false">IF(H50=0,#REF!,M50/H50)</f>
        <v>1.001711704138</v>
      </c>
      <c r="S50" s="121"/>
      <c r="T50" s="119" t="n">
        <f aca="false">SingleLayer!B294</f>
        <v>10111048</v>
      </c>
      <c r="U50" s="120" t="n">
        <f aca="false">SingleLayer!C294</f>
        <v>13387651</v>
      </c>
      <c r="V50" s="120" t="n">
        <f aca="false">SingleLayer!D294</f>
        <v>15128120</v>
      </c>
      <c r="W50" s="120" t="n">
        <f aca="false">SingleLayer!E294</f>
        <v>54613108.576</v>
      </c>
      <c r="X50" s="121"/>
      <c r="Y50" s="122" t="n">
        <f aca="false">E50/T50</f>
        <v>1.98241369242832</v>
      </c>
      <c r="Z50" s="123" t="n">
        <f aca="false">F50/U50</f>
        <v>1.96762538850169</v>
      </c>
      <c r="AA50" s="123" t="n">
        <f aca="false">G50/V50</f>
        <v>1.96791458555326</v>
      </c>
      <c r="AB50" s="123" t="n">
        <f aca="false">H50/W50</f>
        <v>1.86450929806161</v>
      </c>
      <c r="AC50" s="121"/>
      <c r="AD50" s="122" t="n">
        <f aca="false">J50/T50</f>
        <v>2.01355922749056</v>
      </c>
      <c r="AE50" s="123" t="n">
        <f aca="false">K50/U50</f>
        <v>1.99779692494225</v>
      </c>
      <c r="AF50" s="123" t="n">
        <f aca="false">L50/V50</f>
        <v>1.99938703553383</v>
      </c>
      <c r="AG50" s="123" t="n">
        <f aca="false">M50/W50</f>
        <v>1.86770078634244</v>
      </c>
    </row>
    <row r="51" customFormat="false" ht="15.75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295</f>
        <v>19648015</v>
      </c>
      <c r="F51" s="120" t="n">
        <f aca="false">Anchor!C295</f>
        <v>24987770</v>
      </c>
      <c r="G51" s="120" t="n">
        <f aca="false">Anchor!D295</f>
        <v>28064270</v>
      </c>
      <c r="H51" s="120" t="n">
        <f aca="false">Anchor!E295</f>
        <v>102371554.4</v>
      </c>
      <c r="I51" s="121"/>
      <c r="J51" s="119" t="n">
        <f aca="false">Test!B295</f>
        <v>19867558</v>
      </c>
      <c r="K51" s="120" t="n">
        <f aca="false">Test!C295</f>
        <v>25255648</v>
      </c>
      <c r="L51" s="120" t="n">
        <f aca="false">Test!D295</f>
        <v>28367028</v>
      </c>
      <c r="M51" s="120" t="n">
        <f aca="false">Test!E295</f>
        <v>102520230.264</v>
      </c>
      <c r="N51" s="121"/>
      <c r="O51" s="122" t="n">
        <f aca="false">IF(E51=0,#REF!,J51/E51)</f>
        <v>1.0111738005086</v>
      </c>
      <c r="P51" s="123" t="n">
        <f aca="false">IF(F51=0,#REF!,K51/F51)</f>
        <v>1.01072036440227</v>
      </c>
      <c r="Q51" s="123" t="n">
        <f aca="false">IF(G51=0,#REF!,L51/G51)</f>
        <v>1.01078802334784</v>
      </c>
      <c r="R51" s="123" t="n">
        <f aca="false">IF(H51=0,#REF!,M51/H51)</f>
        <v>1.00145231617192</v>
      </c>
      <c r="S51" s="121"/>
      <c r="T51" s="119" t="n">
        <f aca="false">SingleLayer!B295</f>
        <v>9854766</v>
      </c>
      <c r="U51" s="120" t="n">
        <f aca="false">SingleLayer!C295</f>
        <v>12629176</v>
      </c>
      <c r="V51" s="120" t="n">
        <f aca="false">SingleLayer!D295</f>
        <v>14184419</v>
      </c>
      <c r="W51" s="120" t="n">
        <f aca="false">SingleLayer!E295</f>
        <v>53638200</v>
      </c>
      <c r="X51" s="121"/>
      <c r="Y51" s="122" t="n">
        <f aca="false">E51/T51</f>
        <v>1.99375763970448</v>
      </c>
      <c r="Z51" s="123" t="n">
        <f aca="false">F51/U51</f>
        <v>1.97857484922215</v>
      </c>
      <c r="AA51" s="123" t="n">
        <f aca="false">G51/V51</f>
        <v>1.97852798905616</v>
      </c>
      <c r="AB51" s="123" t="n">
        <f aca="false">H51/W51</f>
        <v>1.90855685686693</v>
      </c>
      <c r="AC51" s="121"/>
      <c r="AD51" s="122" t="n">
        <f aca="false">J51/T51</f>
        <v>2.01603548983304</v>
      </c>
      <c r="AE51" s="123" t="n">
        <f aca="false">K51/U51</f>
        <v>1.99978589260297</v>
      </c>
      <c r="AF51" s="123" t="n">
        <f aca="false">L51/V51</f>
        <v>1.99987239519645</v>
      </c>
      <c r="AG51" s="123" t="n">
        <f aca="false">M51/W51</f>
        <v>1.9113286848552</v>
      </c>
    </row>
    <row r="52" customFormat="false" ht="16.5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296</f>
        <v>19294859</v>
      </c>
      <c r="F52" s="126" t="n">
        <f aca="false">Anchor!C296</f>
        <v>23953786</v>
      </c>
      <c r="G52" s="126" t="n">
        <f aca="false">Anchor!D296</f>
        <v>26732854</v>
      </c>
      <c r="H52" s="126" t="n">
        <f aca="false">Anchor!E296</f>
        <v>100593461.952</v>
      </c>
      <c r="I52" s="127"/>
      <c r="J52" s="125" t="n">
        <f aca="false">Test!B296</f>
        <v>19478482</v>
      </c>
      <c r="K52" s="126" t="n">
        <f aca="false">Test!C296</f>
        <v>24162010</v>
      </c>
      <c r="L52" s="126" t="n">
        <f aca="false">Test!D296</f>
        <v>26956078</v>
      </c>
      <c r="M52" s="126" t="n">
        <f aca="false">Test!E296</f>
        <v>100901139.304</v>
      </c>
      <c r="N52" s="127"/>
      <c r="O52" s="128" t="n">
        <f aca="false">IF(E52=0,#REF!,J52/E52)</f>
        <v>1.00951668006488</v>
      </c>
      <c r="P52" s="129" t="n">
        <f aca="false">IF(F52=0,#REF!,K52/F52)</f>
        <v>1.00869273859255</v>
      </c>
      <c r="Q52" s="129" t="n">
        <f aca="false">IF(G52=0,#REF!,L52/G52)</f>
        <v>1.00835017465775</v>
      </c>
      <c r="R52" s="129" t="n">
        <f aca="false">IF(H52=0,#REF!,M52/H52)</f>
        <v>1.00305862176358</v>
      </c>
      <c r="S52" s="127"/>
      <c r="T52" s="125" t="n">
        <f aca="false">SingleLayer!B296</f>
        <v>9697930</v>
      </c>
      <c r="U52" s="126" t="n">
        <f aca="false">SingleLayer!C296</f>
        <v>12123509</v>
      </c>
      <c r="V52" s="126" t="n">
        <f aca="false">SingleLayer!D296</f>
        <v>13536372</v>
      </c>
      <c r="W52" s="126" t="n">
        <f aca="false">SingleLayer!E296</f>
        <v>53570376.096</v>
      </c>
      <c r="X52" s="127"/>
      <c r="Y52" s="128" t="n">
        <f aca="false">E52/T52</f>
        <v>1.98958530325544</v>
      </c>
      <c r="Z52" s="129" t="n">
        <f aca="false">F52/U52</f>
        <v>1.97581294326585</v>
      </c>
      <c r="AA52" s="129" t="n">
        <f aca="false">G52/V52</f>
        <v>1.97489061323078</v>
      </c>
      <c r="AB52" s="129" t="n">
        <f aca="false">H52/W52</f>
        <v>1.87778151439021</v>
      </c>
      <c r="AC52" s="127"/>
      <c r="AD52" s="128" t="n">
        <f aca="false">J52/T52</f>
        <v>2.00851955004831</v>
      </c>
      <c r="AE52" s="129" t="n">
        <f aca="false">K52/U52</f>
        <v>1.99298816868944</v>
      </c>
      <c r="AF52" s="129" t="n">
        <f aca="false">L52/V52</f>
        <v>1.9913812947812</v>
      </c>
      <c r="AG52" s="129" t="n">
        <f aca="false">M52/W52</f>
        <v>1.88352493779737</v>
      </c>
    </row>
    <row r="53" customFormat="false" ht="15.75" hidden="false" customHeight="false" outlineLevel="0" collapsed="false">
      <c r="A53" s="100"/>
      <c r="B53" s="109" t="s">
        <v>115</v>
      </c>
      <c r="C53" s="110" t="n">
        <v>22</v>
      </c>
      <c r="D53" s="110" t="n">
        <v>22</v>
      </c>
      <c r="E53" s="111" t="n">
        <f aca="false">Anchor!B297</f>
        <v>21800082</v>
      </c>
      <c r="F53" s="112" t="n">
        <f aca="false">Anchor!C297</f>
        <v>34387538</v>
      </c>
      <c r="G53" s="112" t="n">
        <f aca="false">Anchor!D297</f>
        <v>39347665</v>
      </c>
      <c r="H53" s="112" t="n">
        <f aca="false">Anchor!E297</f>
        <v>76773226.426667</v>
      </c>
      <c r="I53" s="113"/>
      <c r="J53" s="111" t="n">
        <f aca="false">Test!B297</f>
        <v>22964555</v>
      </c>
      <c r="K53" s="112" t="n">
        <f aca="false">Test!C297</f>
        <v>36073548</v>
      </c>
      <c r="L53" s="112" t="n">
        <f aca="false">Test!D297</f>
        <v>41347104</v>
      </c>
      <c r="M53" s="112" t="n">
        <f aca="false">Test!E297</f>
        <v>77045863.493333</v>
      </c>
      <c r="N53" s="113"/>
      <c r="O53" s="114" t="n">
        <f aca="false">IF(E53=0,#REF!,J53/E53)</f>
        <v>1.05341599173801</v>
      </c>
      <c r="P53" s="115" t="n">
        <f aca="false">IF(F53=0,#REF!,K53/F53)</f>
        <v>1.04902968046157</v>
      </c>
      <c r="Q53" s="115" t="n">
        <f aca="false">IF(G53=0,#REF!,L53/G53)</f>
        <v>1.05081467985457</v>
      </c>
      <c r="R53" s="115" t="n">
        <f aca="false">IF(H53=0,#REF!,M53/H53)</f>
        <v>1.00355119980435</v>
      </c>
      <c r="S53" s="113"/>
      <c r="T53" s="111" t="n">
        <f aca="false">SingleLayer!B297</f>
        <v>13156683</v>
      </c>
      <c r="U53" s="112" t="n">
        <f aca="false">SingleLayer!C297</f>
        <v>21510213</v>
      </c>
      <c r="V53" s="112" t="n">
        <f aca="false">SingleLayer!D297</f>
        <v>25259992</v>
      </c>
      <c r="W53" s="112" t="n">
        <f aca="false">SingleLayer!E297</f>
        <v>58705159.733333</v>
      </c>
      <c r="X53" s="113"/>
      <c r="Y53" s="114" t="n">
        <f aca="false">E53/T53</f>
        <v>1.65695882465208</v>
      </c>
      <c r="Z53" s="115" t="n">
        <f aca="false">F53/U53</f>
        <v>1.59866097095366</v>
      </c>
      <c r="AA53" s="115" t="n">
        <f aca="false">G53/V53</f>
        <v>1.55770694622548</v>
      </c>
      <c r="AB53" s="115" t="n">
        <f aca="false">H53/W53</f>
        <v>1.30777646761218</v>
      </c>
      <c r="AC53" s="113"/>
      <c r="AD53" s="114" t="n">
        <f aca="false">J53/T53</f>
        <v>1.74546692353992</v>
      </c>
      <c r="AE53" s="115" t="n">
        <f aca="false">K53/U53</f>
        <v>1.67704280752589</v>
      </c>
      <c r="AF53" s="115" t="n">
        <f aca="false">L53/V53</f>
        <v>1.63686132600517</v>
      </c>
      <c r="AG53" s="115" t="n">
        <f aca="false">M53/W53</f>
        <v>1.3124206431481</v>
      </c>
    </row>
    <row r="54" customFormat="false" ht="15.75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298</f>
        <v>21763807</v>
      </c>
      <c r="F54" s="120" t="n">
        <f aca="false">Anchor!C298</f>
        <v>29654904</v>
      </c>
      <c r="G54" s="120" t="n">
        <f aca="false">Anchor!D298</f>
        <v>33720945</v>
      </c>
      <c r="H54" s="120" t="n">
        <f aca="false">Anchor!E298</f>
        <v>98691808.72</v>
      </c>
      <c r="I54" s="121"/>
      <c r="J54" s="119" t="n">
        <f aca="false">Test!B298</f>
        <v>22207175</v>
      </c>
      <c r="K54" s="120" t="n">
        <f aca="false">Test!C298</f>
        <v>30270910</v>
      </c>
      <c r="L54" s="120" t="n">
        <f aca="false">Test!D298</f>
        <v>34424319</v>
      </c>
      <c r="M54" s="120" t="n">
        <f aca="false">Test!E298</f>
        <v>98908608.806667</v>
      </c>
      <c r="N54" s="121"/>
      <c r="O54" s="122" t="n">
        <f aca="false">IF(E54=0,#REF!,J54/E54)</f>
        <v>1.02037180351765</v>
      </c>
      <c r="P54" s="123" t="n">
        <f aca="false">IF(F54=0,#REF!,K54/F54)</f>
        <v>1.02077248336397</v>
      </c>
      <c r="Q54" s="123" t="n">
        <f aca="false">IF(G54=0,#REF!,L54/G54)</f>
        <v>1.02085866810672</v>
      </c>
      <c r="R54" s="123" t="n">
        <f aca="false">IF(H54=0,#REF!,M54/H54)</f>
        <v>1.00219673840695</v>
      </c>
      <c r="S54" s="121"/>
      <c r="T54" s="119" t="n">
        <f aca="false">SingleLayer!B298</f>
        <v>11509559</v>
      </c>
      <c r="U54" s="120" t="n">
        <f aca="false">SingleLayer!C298</f>
        <v>16377604</v>
      </c>
      <c r="V54" s="120" t="n">
        <f aca="false">SingleLayer!D298</f>
        <v>18866332</v>
      </c>
      <c r="W54" s="120" t="n">
        <f aca="false">SingleLayer!E298</f>
        <v>53737687.893333</v>
      </c>
      <c r="X54" s="121"/>
      <c r="Y54" s="122" t="n">
        <f aca="false">E54/T54</f>
        <v>1.89093317997675</v>
      </c>
      <c r="Z54" s="123" t="n">
        <f aca="false">F54/U54</f>
        <v>1.81069856127917</v>
      </c>
      <c r="AA54" s="123" t="n">
        <f aca="false">G54/V54</f>
        <v>1.78736094541324</v>
      </c>
      <c r="AB54" s="123" t="n">
        <f aca="false">H54/W54</f>
        <v>1.83654735789711</v>
      </c>
      <c r="AC54" s="121"/>
      <c r="AD54" s="122" t="n">
        <f aca="false">J54/T54</f>
        <v>1.92945489918423</v>
      </c>
      <c r="AE54" s="123" t="n">
        <f aca="false">K54/U54</f>
        <v>1.8483112670205</v>
      </c>
      <c r="AF54" s="123" t="n">
        <f aca="false">L54/V54</f>
        <v>1.82464291416053</v>
      </c>
      <c r="AG54" s="123" t="n">
        <f aca="false">M54/W54</f>
        <v>1.84058177201439</v>
      </c>
    </row>
    <row r="55" customFormat="false" ht="15.75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299</f>
        <v>20764327</v>
      </c>
      <c r="F55" s="120" t="n">
        <f aca="false">Anchor!C299</f>
        <v>26037922</v>
      </c>
      <c r="G55" s="120" t="n">
        <f aca="false">Anchor!D299</f>
        <v>29045036</v>
      </c>
      <c r="H55" s="120" t="n">
        <f aca="false">Anchor!E299</f>
        <v>103486253.493333</v>
      </c>
      <c r="I55" s="121"/>
      <c r="J55" s="119" t="n">
        <f aca="false">Test!B299</f>
        <v>20907654</v>
      </c>
      <c r="K55" s="120" t="n">
        <f aca="false">Test!C299</f>
        <v>26237613</v>
      </c>
      <c r="L55" s="120" t="n">
        <f aca="false">Test!D299</f>
        <v>29282330</v>
      </c>
      <c r="M55" s="120" t="n">
        <f aca="false">Test!E299</f>
        <v>103500823.046667</v>
      </c>
      <c r="N55" s="121"/>
      <c r="O55" s="122" t="n">
        <f aca="false">IF(E55=0,#REF!,J55/E55)</f>
        <v>1.00690255937503</v>
      </c>
      <c r="P55" s="123" t="n">
        <f aca="false">IF(F55=0,#REF!,K55/F55)</f>
        <v>1.0076692371995</v>
      </c>
      <c r="Q55" s="123" t="n">
        <f aca="false">IF(G55=0,#REF!,L55/G55)</f>
        <v>1.00816986420674</v>
      </c>
      <c r="R55" s="123" t="n">
        <f aca="false">IF(H55=0,#REF!,M55/H55)</f>
        <v>1.00014078733013</v>
      </c>
      <c r="S55" s="121"/>
      <c r="T55" s="119" t="n">
        <f aca="false">SingleLayer!B299</f>
        <v>10601204</v>
      </c>
      <c r="U55" s="120" t="n">
        <f aca="false">SingleLayer!C299</f>
        <v>13610316</v>
      </c>
      <c r="V55" s="120" t="n">
        <f aca="false">SingleLayer!D299</f>
        <v>15288507</v>
      </c>
      <c r="W55" s="120" t="n">
        <f aca="false">SingleLayer!E299</f>
        <v>51395743.306667</v>
      </c>
      <c r="X55" s="121"/>
      <c r="Y55" s="122" t="n">
        <f aca="false">E55/T55</f>
        <v>1.95867629752243</v>
      </c>
      <c r="Z55" s="123" t="n">
        <f aca="false">F55/U55</f>
        <v>1.91310194414296</v>
      </c>
      <c r="AA55" s="123" t="n">
        <f aca="false">G55/V55</f>
        <v>1.89979544765228</v>
      </c>
      <c r="AB55" s="123" t="n">
        <f aca="false">H55/W55</f>
        <v>2.01351798486216</v>
      </c>
      <c r="AC55" s="121"/>
      <c r="AD55" s="122" t="n">
        <f aca="false">J55/T55</f>
        <v>1.97219617696254</v>
      </c>
      <c r="AE55" s="123" t="n">
        <f aca="false">K55/U55</f>
        <v>1.92777397673941</v>
      </c>
      <c r="AF55" s="123" t="n">
        <f aca="false">L55/V55</f>
        <v>1.91531651848019</v>
      </c>
      <c r="AG55" s="123" t="n">
        <f aca="false">M55/W55</f>
        <v>2.01380146268341</v>
      </c>
    </row>
    <row r="56" customFormat="false" ht="16.5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300</f>
        <v>20196949</v>
      </c>
      <c r="F56" s="126" t="n">
        <f aca="false">Anchor!C300</f>
        <v>24399751</v>
      </c>
      <c r="G56" s="126" t="n">
        <f aca="false">Anchor!D300</f>
        <v>26918501</v>
      </c>
      <c r="H56" s="126" t="n">
        <f aca="false">Anchor!E300</f>
        <v>104252511.786667</v>
      </c>
      <c r="I56" s="127"/>
      <c r="J56" s="125" t="n">
        <f aca="false">Test!B300</f>
        <v>20291945</v>
      </c>
      <c r="K56" s="126" t="n">
        <f aca="false">Test!C300</f>
        <v>24524092</v>
      </c>
      <c r="L56" s="126" t="n">
        <f aca="false">Test!D300</f>
        <v>27065194</v>
      </c>
      <c r="M56" s="126" t="n">
        <f aca="false">Test!E300</f>
        <v>104270203.54</v>
      </c>
      <c r="N56" s="127"/>
      <c r="O56" s="128" t="n">
        <f aca="false">IF(E56=0,#REF!,J56/E56)</f>
        <v>1.00470348268939</v>
      </c>
      <c r="P56" s="129" t="n">
        <f aca="false">IF(F56=0,#REF!,K56/F56)</f>
        <v>1.00509599462716</v>
      </c>
      <c r="Q56" s="129" t="n">
        <f aca="false">IF(G56=0,#REF!,L56/G56)</f>
        <v>1.00544952335942</v>
      </c>
      <c r="R56" s="129" t="n">
        <f aca="false">IF(H56=0,#REF!,M56/H56)</f>
        <v>1.00016970097919</v>
      </c>
      <c r="S56" s="127"/>
      <c r="T56" s="125" t="n">
        <f aca="false">SingleLayer!B300</f>
        <v>10203866</v>
      </c>
      <c r="U56" s="126" t="n">
        <f aca="false">SingleLayer!C300</f>
        <v>12474887</v>
      </c>
      <c r="V56" s="126" t="n">
        <f aca="false">SingleLayer!D300</f>
        <v>13815133</v>
      </c>
      <c r="W56" s="126" t="n">
        <f aca="false">SingleLayer!E300</f>
        <v>51730652.533333</v>
      </c>
      <c r="X56" s="127"/>
      <c r="Y56" s="128" t="n">
        <f aca="false">E56/T56</f>
        <v>1.97934282947267</v>
      </c>
      <c r="Z56" s="129" t="n">
        <f aca="false">F56/U56</f>
        <v>1.95590958058378</v>
      </c>
      <c r="AA56" s="129" t="n">
        <f aca="false">G56/V56</f>
        <v>1.94847932336229</v>
      </c>
      <c r="AB56" s="129" t="n">
        <f aca="false">H56/W56</f>
        <v>2.01529473689688</v>
      </c>
      <c r="AC56" s="127"/>
      <c r="AD56" s="128" t="n">
        <f aca="false">J56/T56</f>
        <v>1.98865263420747</v>
      </c>
      <c r="AE56" s="129" t="n">
        <f aca="false">K56/U56</f>
        <v>1.96587688529764</v>
      </c>
      <c r="AF56" s="129" t="n">
        <f aca="false">L56/V56</f>
        <v>1.95909760695029</v>
      </c>
      <c r="AG56" s="129" t="n">
        <f aca="false">M56/W56</f>
        <v>2.01563673438708</v>
      </c>
    </row>
    <row r="57" customFormat="false" ht="15.75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301</f>
        <v>21727150</v>
      </c>
      <c r="F57" s="112" t="n">
        <f aca="false">Anchor!C301</f>
        <v>32671364</v>
      </c>
      <c r="G57" s="112" t="n">
        <f aca="false">Anchor!D301</f>
        <v>37601044</v>
      </c>
      <c r="H57" s="112" t="n">
        <f aca="false">Anchor!E301</f>
        <v>80338866.026667</v>
      </c>
      <c r="I57" s="113"/>
      <c r="J57" s="111" t="n">
        <f aca="false">Test!B301</f>
        <v>22758874</v>
      </c>
      <c r="K57" s="112" t="n">
        <f aca="false">Test!C301</f>
        <v>34129193</v>
      </c>
      <c r="L57" s="112" t="n">
        <f aca="false">Test!D301</f>
        <v>39286792</v>
      </c>
      <c r="M57" s="112" t="n">
        <f aca="false">Test!E301</f>
        <v>81031895.546667</v>
      </c>
      <c r="N57" s="113"/>
      <c r="O57" s="114" t="n">
        <f aca="false">IF(E57=0,#REF!,J57/E57)</f>
        <v>1.0474854732443</v>
      </c>
      <c r="P57" s="115" t="n">
        <f aca="false">IF(F57=0,#REF!,K57/F57)</f>
        <v>1.04462100204938</v>
      </c>
      <c r="Q57" s="115" t="n">
        <f aca="false">IF(G57=0,#REF!,L57/G57)</f>
        <v>1.04483247858756</v>
      </c>
      <c r="R57" s="115" t="n">
        <f aca="false">IF(H57=0,#REF!,M57/H57)</f>
        <v>1.0086263293755</v>
      </c>
      <c r="S57" s="113"/>
      <c r="T57" s="111" t="n">
        <f aca="false">SingleLayer!B301</f>
        <v>12601848</v>
      </c>
      <c r="U57" s="112" t="n">
        <f aca="false">SingleLayer!C301</f>
        <v>19276664</v>
      </c>
      <c r="V57" s="112" t="n">
        <f aca="false">SingleLayer!D301</f>
        <v>22497766</v>
      </c>
      <c r="W57" s="112" t="n">
        <f aca="false">SingleLayer!E301</f>
        <v>58828352.346667</v>
      </c>
      <c r="X57" s="113"/>
      <c r="Y57" s="114" t="n">
        <f aca="false">E57/T57</f>
        <v>1.72412411259047</v>
      </c>
      <c r="Z57" s="115" t="n">
        <f aca="false">F57/U57</f>
        <v>1.69486608263754</v>
      </c>
      <c r="AA57" s="115" t="n">
        <f aca="false">G57/V57</f>
        <v>1.67132345495993</v>
      </c>
      <c r="AB57" s="115" t="n">
        <f aca="false">H57/W57</f>
        <v>1.36564875305774</v>
      </c>
      <c r="AC57" s="113"/>
      <c r="AD57" s="114" t="n">
        <f aca="false">J57/T57</f>
        <v>1.80599496200875</v>
      </c>
      <c r="AE57" s="115" t="n">
        <f aca="false">K57/U57</f>
        <v>1.77049270558433</v>
      </c>
      <c r="AF57" s="115" t="n">
        <f aca="false">L57/V57</f>
        <v>1.74625302796731</v>
      </c>
      <c r="AG57" s="115" t="n">
        <f aca="false">M57/W57</f>
        <v>1.37742928901285</v>
      </c>
    </row>
    <row r="58" customFormat="false" ht="15.75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302</f>
        <v>21194293</v>
      </c>
      <c r="F58" s="120" t="n">
        <f aca="false">Anchor!C302</f>
        <v>27784950</v>
      </c>
      <c r="G58" s="120" t="n">
        <f aca="false">Anchor!D302</f>
        <v>31346183</v>
      </c>
      <c r="H58" s="120" t="n">
        <f aca="false">Anchor!E302</f>
        <v>98079249.2</v>
      </c>
      <c r="I58" s="121"/>
      <c r="J58" s="119" t="n">
        <f aca="false">Test!B302</f>
        <v>21526023</v>
      </c>
      <c r="K58" s="120" t="n">
        <f aca="false">Test!C302</f>
        <v>28248261</v>
      </c>
      <c r="L58" s="120" t="n">
        <f aca="false">Test!D302</f>
        <v>31873663</v>
      </c>
      <c r="M58" s="120" t="n">
        <f aca="false">Test!E302</f>
        <v>98429650.186667</v>
      </c>
      <c r="N58" s="121"/>
      <c r="O58" s="122" t="n">
        <f aca="false">IF(E58=0,#REF!,J58/E58)</f>
        <v>1.01565185495926</v>
      </c>
      <c r="P58" s="123" t="n">
        <f aca="false">IF(F58=0,#REF!,K58/F58)</f>
        <v>1.01667489054326</v>
      </c>
      <c r="Q58" s="123" t="n">
        <f aca="false">IF(G58=0,#REF!,L58/G58)</f>
        <v>1.01682756717142</v>
      </c>
      <c r="R58" s="123" t="n">
        <f aca="false">IF(H58=0,#REF!,M58/H58)</f>
        <v>1.0035726312092</v>
      </c>
      <c r="S58" s="121"/>
      <c r="T58" s="119" t="n">
        <f aca="false">SingleLayer!B302</f>
        <v>10951732</v>
      </c>
      <c r="U58" s="120" t="n">
        <f aca="false">SingleLayer!C302</f>
        <v>14670765</v>
      </c>
      <c r="V58" s="120" t="n">
        <f aca="false">SingleLayer!D302</f>
        <v>16668213</v>
      </c>
      <c r="W58" s="120" t="n">
        <f aca="false">SingleLayer!E302</f>
        <v>52483486.48</v>
      </c>
      <c r="X58" s="121"/>
      <c r="Y58" s="122" t="n">
        <f aca="false">E58/T58</f>
        <v>1.93524576751878</v>
      </c>
      <c r="Z58" s="123" t="n">
        <f aca="false">F58/U58</f>
        <v>1.89389919339585</v>
      </c>
      <c r="AA58" s="123" t="n">
        <f aca="false">G58/V58</f>
        <v>1.88059649825689</v>
      </c>
      <c r="AB58" s="123" t="n">
        <f aca="false">H58/W58</f>
        <v>1.86876398231233</v>
      </c>
      <c r="AC58" s="121"/>
      <c r="AD58" s="122" t="n">
        <f aca="false">J58/T58</f>
        <v>1.9655359535825</v>
      </c>
      <c r="AE58" s="123" t="n">
        <f aca="false">K58/U58</f>
        <v>1.92547975514569</v>
      </c>
      <c r="AF58" s="123" t="n">
        <f aca="false">L58/V58</f>
        <v>1.91224236215364</v>
      </c>
      <c r="AG58" s="123" t="n">
        <f aca="false">M58/W58</f>
        <v>1.87544038683817</v>
      </c>
    </row>
    <row r="59" customFormat="false" ht="15.75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303</f>
        <v>20464743</v>
      </c>
      <c r="F59" s="120" t="n">
        <f aca="false">Anchor!C303</f>
        <v>25229899</v>
      </c>
      <c r="G59" s="120" t="n">
        <f aca="false">Anchor!D303</f>
        <v>28015956</v>
      </c>
      <c r="H59" s="120" t="n">
        <f aca="false">Anchor!E303</f>
        <v>102804944.986667</v>
      </c>
      <c r="I59" s="121"/>
      <c r="J59" s="119" t="n">
        <f aca="false">Test!B303</f>
        <v>20594180</v>
      </c>
      <c r="K59" s="120" t="n">
        <f aca="false">Test!C303</f>
        <v>25409432</v>
      </c>
      <c r="L59" s="120" t="n">
        <f aca="false">Test!D303</f>
        <v>28224053</v>
      </c>
      <c r="M59" s="120" t="n">
        <f aca="false">Test!E303</f>
        <v>102773697.333333</v>
      </c>
      <c r="N59" s="121"/>
      <c r="O59" s="122" t="n">
        <f aca="false">IF(E59=0,#REF!,J59/E59)</f>
        <v>1.00632487786433</v>
      </c>
      <c r="P59" s="123" t="n">
        <f aca="false">IF(F59=0,#REF!,K59/F59)</f>
        <v>1.00711588262799</v>
      </c>
      <c r="Q59" s="123" t="n">
        <f aca="false">IF(G59=0,#REF!,L59/G59)</f>
        <v>1.00742780292773</v>
      </c>
      <c r="R59" s="123" t="n">
        <f aca="false">IF(H59=0,#REF!,M59/H59)</f>
        <v>0.999696049121586</v>
      </c>
      <c r="S59" s="121"/>
      <c r="T59" s="119" t="n">
        <f aca="false">SingleLayer!B303</f>
        <v>10361765</v>
      </c>
      <c r="U59" s="120" t="n">
        <f aca="false">SingleLayer!C303</f>
        <v>12926863</v>
      </c>
      <c r="V59" s="120" t="n">
        <f aca="false">SingleLayer!D303</f>
        <v>14402895</v>
      </c>
      <c r="W59" s="120" t="n">
        <f aca="false">SingleLayer!E303</f>
        <v>51427258</v>
      </c>
      <c r="X59" s="121"/>
      <c r="Y59" s="122" t="n">
        <f aca="false">E59/T59</f>
        <v>1.97502481478783</v>
      </c>
      <c r="Z59" s="123" t="n">
        <f aca="false">F59/U59</f>
        <v>1.95174181083222</v>
      </c>
      <c r="AA59" s="123" t="n">
        <f aca="false">G59/V59</f>
        <v>1.94516144150186</v>
      </c>
      <c r="AB59" s="123" t="n">
        <f aca="false">H59/W59</f>
        <v>1.99903609456812</v>
      </c>
      <c r="AC59" s="121"/>
      <c r="AD59" s="122" t="n">
        <f aca="false">J59/T59</f>
        <v>1.98751660552039</v>
      </c>
      <c r="AE59" s="123" t="n">
        <f aca="false">K59/U59</f>
        <v>1.96563017647824</v>
      </c>
      <c r="AF59" s="123" t="n">
        <f aca="false">L59/V59</f>
        <v>1.95960971735196</v>
      </c>
      <c r="AG59" s="123" t="n">
        <f aca="false">M59/W59</f>
        <v>1.99842848579119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304</f>
        <v>20069066</v>
      </c>
      <c r="F60" s="126" t="n">
        <f aca="false">Anchor!C304</f>
        <v>24057261</v>
      </c>
      <c r="G60" s="126" t="n">
        <f aca="false">Anchor!D304</f>
        <v>26482335</v>
      </c>
      <c r="H60" s="126" t="n">
        <f aca="false">Anchor!E304</f>
        <v>104334112.96</v>
      </c>
      <c r="I60" s="127"/>
      <c r="J60" s="125" t="n">
        <f aca="false">Test!B304</f>
        <v>20149502</v>
      </c>
      <c r="K60" s="126" t="n">
        <f aca="false">Test!C304</f>
        <v>24155539</v>
      </c>
      <c r="L60" s="126" t="n">
        <f aca="false">Test!D304</f>
        <v>26598938</v>
      </c>
      <c r="M60" s="126" t="n">
        <f aca="false">Test!E304</f>
        <v>104128835.706667</v>
      </c>
      <c r="N60" s="127"/>
      <c r="O60" s="128" t="n">
        <f aca="false">IF(E60=0,#REF!,J60/E60)</f>
        <v>1.0040079593141</v>
      </c>
      <c r="P60" s="129" t="n">
        <f aca="false">IF(F60=0,#REF!,K60/F60)</f>
        <v>1.00408516996178</v>
      </c>
      <c r="Q60" s="129" t="n">
        <f aca="false">IF(G60=0,#REF!,L60/G60)</f>
        <v>1.00440304829616</v>
      </c>
      <c r="R60" s="129" t="n">
        <f aca="false">IF(H60=0,#REF!,M60/H60)</f>
        <v>0.998032501091837</v>
      </c>
      <c r="S60" s="127"/>
      <c r="T60" s="125" t="n">
        <f aca="false">SingleLayer!B304</f>
        <v>10086853</v>
      </c>
      <c r="U60" s="126" t="n">
        <f aca="false">SingleLayer!C304</f>
        <v>12157242</v>
      </c>
      <c r="V60" s="126" t="n">
        <f aca="false">SingleLayer!D304</f>
        <v>13408012</v>
      </c>
      <c r="W60" s="126" t="n">
        <f aca="false">SingleLayer!E304</f>
        <v>52362490.933333</v>
      </c>
      <c r="X60" s="127"/>
      <c r="Y60" s="128" t="n">
        <f aca="false">E60/T60</f>
        <v>1.98962610042994</v>
      </c>
      <c r="Z60" s="129" t="n">
        <f aca="false">F60/U60</f>
        <v>1.97884199393251</v>
      </c>
      <c r="AA60" s="129" t="n">
        <f aca="false">G60/V60</f>
        <v>1.9751127161879</v>
      </c>
      <c r="AB60" s="129" t="n">
        <f aca="false">H60/W60</f>
        <v>1.99253532634336</v>
      </c>
      <c r="AC60" s="127"/>
      <c r="AD60" s="128" t="n">
        <f aca="false">J60/T60</f>
        <v>1.99760044089073</v>
      </c>
      <c r="AE60" s="129" t="n">
        <f aca="false">K60/U60</f>
        <v>1.98692589980524</v>
      </c>
      <c r="AF60" s="129" t="n">
        <f aca="false">L60/V60</f>
        <v>1.98380923286763</v>
      </c>
      <c r="AG60" s="129" t="n">
        <f aca="false">M60/W60</f>
        <v>1.988615015264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3" t="n">
        <f aca="false">AVERAGE(O5:O20)</f>
        <v>1.02379346680627</v>
      </c>
      <c r="P63" s="134" t="n">
        <f aca="false">AVERAGE(P5:P20)</f>
        <v>1.02321134769706</v>
      </c>
      <c r="Q63" s="134" t="n">
        <f aca="false">AVERAGE(Q5:Q20)</f>
        <v>1.02381258573997</v>
      </c>
      <c r="R63" s="135" t="n">
        <f aca="false">AVERAGE(R5:R20)</f>
        <v>1.00107687759258</v>
      </c>
      <c r="Y63" s="133" t="n">
        <f aca="false">AVERAGE(Y5:Y20)</f>
        <v>1.94955318766025</v>
      </c>
      <c r="Z63" s="134" t="n">
        <f aca="false">AVERAGE(Z5:Z20)</f>
        <v>1.91305934388176</v>
      </c>
      <c r="AA63" s="134" t="n">
        <f aca="false">AVERAGE(AA5:AA20)</f>
        <v>1.90628790554881</v>
      </c>
      <c r="AB63" s="135" t="n">
        <f aca="false">AVERAGE(AB5:AB20)</f>
        <v>1.84436572670359</v>
      </c>
      <c r="AD63" s="133" t="n">
        <f aca="false">AVERAGE(AD5:AD20)</f>
        <v>1.99561205075845</v>
      </c>
      <c r="AE63" s="134" t="n">
        <f aca="false">AVERAGE(AE5:AE20)</f>
        <v>1.95718042397144</v>
      </c>
      <c r="AF63" s="134" t="n">
        <f aca="false">AVERAGE(AF5:AF20)</f>
        <v>1.95142612181995</v>
      </c>
      <c r="AG63" s="135" t="n">
        <f aca="false">AVERAGE(AG5:AG20)</f>
        <v>1.84613877840028</v>
      </c>
    </row>
    <row r="64" customFormat="false" ht="16.5" hidden="false" customHeight="false" outlineLevel="0" collapsed="false">
      <c r="O64" s="136" t="n">
        <f aca="false">AVERAGE(O21:O60)</f>
        <v>1.01867718443315</v>
      </c>
      <c r="P64" s="137" t="n">
        <f aca="false">AVERAGE(P21:P60)</f>
        <v>1.01844438375563</v>
      </c>
      <c r="Q64" s="137" t="n">
        <f aca="false">AVERAGE(Q21:Q60)</f>
        <v>1.01893319344928</v>
      </c>
      <c r="R64" s="138" t="n">
        <f aca="false">AVERAGE(R21:R60)</f>
        <v>1.00322353333965</v>
      </c>
      <c r="Y64" s="136" t="n">
        <f aca="false">AVERAGE(Y21:Y60)</f>
        <v>1.94744345527328</v>
      </c>
      <c r="Z64" s="137" t="n">
        <f aca="false">AVERAGE(Z21:Z60)</f>
        <v>1.91712501886618</v>
      </c>
      <c r="AA64" s="137" t="n">
        <f aca="false">AVERAGE(AA21:AA60)</f>
        <v>1.90783170748332</v>
      </c>
      <c r="AB64" s="138" t="n">
        <f aca="false">AVERAGE(AB21:AB60)</f>
        <v>1.82884058820886</v>
      </c>
      <c r="AD64" s="136" t="n">
        <f aca="false">AVERAGE(AD21:AD60)</f>
        <v>1.98318366499514</v>
      </c>
      <c r="AE64" s="137" t="n">
        <f aca="false">AVERAGE(AE21:AE60)</f>
        <v>1.95182698340482</v>
      </c>
      <c r="AF64" s="137" t="n">
        <f aca="false">AVERAGE(AF21:AF60)</f>
        <v>1.94321535003486</v>
      </c>
      <c r="AG64" s="138" t="n">
        <f aca="false">AVERAGE(AG21:AG60)</f>
        <v>1.83453339482534</v>
      </c>
    </row>
    <row r="65" customFormat="false" ht="16.5" hidden="false" customHeight="false" outlineLevel="0" collapsed="false">
      <c r="O65" s="139" t="n">
        <f aca="false">AVERAGE(O63,O64)</f>
        <v>1.02123532561971</v>
      </c>
      <c r="P65" s="140" t="n">
        <f aca="false">AVERAGE(P63,P64)</f>
        <v>1.02082786572635</v>
      </c>
      <c r="Q65" s="140" t="n">
        <f aca="false">AVERAGE(Q63,Q64)</f>
        <v>1.02137288959463</v>
      </c>
      <c r="R65" s="141" t="n">
        <f aca="false">AVERAGE(R63,R64)</f>
        <v>1.00215020546612</v>
      </c>
      <c r="Y65" s="139" t="n">
        <f aca="false">AVERAGE(Y63,Y64)</f>
        <v>1.94849832146676</v>
      </c>
      <c r="Z65" s="140" t="n">
        <f aca="false">AVERAGE(Z63,Z64)</f>
        <v>1.91509218137397</v>
      </c>
      <c r="AA65" s="140" t="n">
        <f aca="false">AVERAGE(AA63,AA64)</f>
        <v>1.90705980651606</v>
      </c>
      <c r="AB65" s="141" t="n">
        <f aca="false">AVERAGE(AB63,AB64)</f>
        <v>1.83660315745622</v>
      </c>
      <c r="AD65" s="139" t="n">
        <f aca="false">AVERAGE(AD63,AD64)</f>
        <v>1.98939785787679</v>
      </c>
      <c r="AE65" s="140" t="n">
        <f aca="false">AVERAGE(AE63,AE64)</f>
        <v>1.95450370368813</v>
      </c>
      <c r="AF65" s="140" t="n">
        <f aca="false">AVERAGE(AF63,AF64)</f>
        <v>1.9473207359274</v>
      </c>
      <c r="AG65" s="141" t="n">
        <f aca="false">AVERAGE(AG63,AG64)</f>
        <v>1.84033608661281</v>
      </c>
    </row>
    <row r="66" customFormat="false" ht="16.5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75" hidden="false" customHeight="false" outlineLevel="0" collapsed="false">
      <c r="O67" s="133" t="n">
        <f aca="false">AVERAGE(O5:O12)</f>
        <v>1.01389752650288</v>
      </c>
      <c r="P67" s="134" t="n">
        <f aca="false">AVERAGE(P5:P12)</f>
        <v>1.01506391207726</v>
      </c>
      <c r="Q67" s="134" t="n">
        <f aca="false">AVERAGE(Q5:Q12)</f>
        <v>1.01582164947854</v>
      </c>
      <c r="R67" s="135" t="n">
        <f aca="false">AVERAGE(R5:R12)</f>
        <v>1.00206480001922</v>
      </c>
      <c r="Y67" s="133" t="n">
        <f aca="false">AVERAGE(Y5:Y12)</f>
        <v>1.95893210695554</v>
      </c>
      <c r="Z67" s="134" t="n">
        <f aca="false">AVERAGE(Z5:Z12)</f>
        <v>1.9285983310114</v>
      </c>
      <c r="AA67" s="134" t="n">
        <f aca="false">AVERAGE(AA5:AA12)</f>
        <v>1.91817518331927</v>
      </c>
      <c r="AB67" s="135" t="n">
        <f aca="false">AVERAGE(AB5:AB12)</f>
        <v>1.90529332731397</v>
      </c>
      <c r="AD67" s="133" t="n">
        <f aca="false">AVERAGE(AD5:AD12)</f>
        <v>1.98607090173916</v>
      </c>
      <c r="AE67" s="134" t="n">
        <f aca="false">AVERAGE(AE5:AE12)</f>
        <v>1.95753583508611</v>
      </c>
      <c r="AF67" s="134" t="n">
        <f aca="false">AVERAGE(AF5:AF12)</f>
        <v>1.94839006063981</v>
      </c>
      <c r="AG67" s="135" t="n">
        <f aca="false">AVERAGE(AG5:AG12)</f>
        <v>1.90924360461679</v>
      </c>
    </row>
    <row r="68" customFormat="false" ht="15.75" hidden="false" customHeight="false" outlineLevel="0" collapsed="false">
      <c r="O68" s="136" t="n">
        <f aca="false">AVERAGE(O13:O20)</f>
        <v>1.03368940710966</v>
      </c>
      <c r="P68" s="145" t="n">
        <f aca="false">AVERAGE(P13:P20)</f>
        <v>1.03135878331687</v>
      </c>
      <c r="Q68" s="145" t="n">
        <f aca="false">AVERAGE(Q13:Q20)</f>
        <v>1.0318035220014</v>
      </c>
      <c r="R68" s="138" t="n">
        <f aca="false">AVERAGE(R13:R20)</f>
        <v>1.00008895516594</v>
      </c>
      <c r="Y68" s="136" t="n">
        <f aca="false">AVERAGE(Y13:Y20)</f>
        <v>1.94017426836495</v>
      </c>
      <c r="Z68" s="145" t="n">
        <f aca="false">AVERAGE(Z13:Z20)</f>
        <v>1.89752035675211</v>
      </c>
      <c r="AA68" s="145" t="n">
        <f aca="false">AVERAGE(AA13:AA20)</f>
        <v>1.89440062777834</v>
      </c>
      <c r="AB68" s="138" t="n">
        <f aca="false">AVERAGE(AB13:AB20)</f>
        <v>1.7834381260932</v>
      </c>
      <c r="AD68" s="136" t="n">
        <f aca="false">AVERAGE(AD13:AD20)</f>
        <v>2.00515319977774</v>
      </c>
      <c r="AE68" s="145" t="n">
        <f aca="false">AVERAGE(AE13:AE20)</f>
        <v>1.95682501285678</v>
      </c>
      <c r="AF68" s="145" t="n">
        <f aca="false">AVERAGE(AF13:AF20)</f>
        <v>1.95446218300008</v>
      </c>
      <c r="AG68" s="138" t="n">
        <f aca="false">AVERAGE(AG13:AG20)</f>
        <v>1.78303395218377</v>
      </c>
    </row>
    <row r="69" customFormat="false" ht="15.75" hidden="false" customHeight="false" outlineLevel="0" collapsed="false">
      <c r="O69" s="136" t="n">
        <f aca="false">AVERAGE(O21:O28)</f>
        <v>1.02088077071519</v>
      </c>
      <c r="P69" s="145" t="n">
        <f aca="false">AVERAGE(P21:P28)</f>
        <v>1.02016030956627</v>
      </c>
      <c r="Q69" s="145" t="n">
        <f aca="false">AVERAGE(Q21:Q28)</f>
        <v>1.01987943509412</v>
      </c>
      <c r="R69" s="138" t="n">
        <f aca="false">AVERAGE(R21:R28)</f>
        <v>1.00496399885854</v>
      </c>
      <c r="Y69" s="136" t="n">
        <f aca="false">AVERAGE(Y21:Y28)</f>
        <v>1.95081523185985</v>
      </c>
      <c r="Z69" s="145" t="n">
        <f aca="false">AVERAGE(Z21:Z28)</f>
        <v>1.92803046718042</v>
      </c>
      <c r="AA69" s="145" t="n">
        <f aca="false">AVERAGE(AA21:AA28)</f>
        <v>1.92170040476662</v>
      </c>
      <c r="AB69" s="138" t="n">
        <f aca="false">AVERAGE(AB21:AB28)</f>
        <v>1.82240242338076</v>
      </c>
      <c r="AD69" s="136" t="n">
        <f aca="false">AVERAGE(AD21:AD28)</f>
        <v>1.99144902248609</v>
      </c>
      <c r="AE69" s="145" t="n">
        <f aca="false">AVERAGE(AE21:AE28)</f>
        <v>1.96681978182507</v>
      </c>
      <c r="AF69" s="145" t="n">
        <f aca="false">AVERAGE(AF21:AF28)</f>
        <v>1.95981639813065</v>
      </c>
      <c r="AG69" s="138" t="n">
        <f aca="false">AVERAGE(AG21:AG28)</f>
        <v>1.83145053776569</v>
      </c>
    </row>
    <row r="70" customFormat="false" ht="15.75" hidden="false" customHeight="false" outlineLevel="0" collapsed="false">
      <c r="O70" s="136" t="n">
        <f aca="false">AVERAGE(O29:O36)</f>
        <v>1.01901742646046</v>
      </c>
      <c r="P70" s="145" t="n">
        <f aca="false">AVERAGE(P29:P36)</f>
        <v>1.01919563385053</v>
      </c>
      <c r="Q70" s="145" t="n">
        <f aca="false">AVERAGE(Q29:Q36)</f>
        <v>1.02030910038559</v>
      </c>
      <c r="R70" s="138" t="n">
        <f aca="false">AVERAGE(R29:R36)</f>
        <v>1.00221196500723</v>
      </c>
      <c r="Y70" s="136" t="n">
        <f aca="false">AVERAGE(Y29:Y36)</f>
        <v>1.95365887414148</v>
      </c>
      <c r="Z70" s="145" t="n">
        <f aca="false">AVERAGE(Z29:Z36)</f>
        <v>1.91486125222682</v>
      </c>
      <c r="AA70" s="145" t="n">
        <f aca="false">AVERAGE(AA29:AA36)</f>
        <v>1.90622080369832</v>
      </c>
      <c r="AB70" s="138" t="n">
        <f aca="false">AVERAGE(AB29:AB36)</f>
        <v>1.90697774968796</v>
      </c>
      <c r="AD70" s="136" t="n">
        <f aca="false">AVERAGE(AD29:AD36)</f>
        <v>1.99070325262759</v>
      </c>
      <c r="AE70" s="145" t="n">
        <f aca="false">AVERAGE(AE29:AE36)</f>
        <v>1.95148302566276</v>
      </c>
      <c r="AF70" s="145" t="n">
        <f aca="false">AVERAGE(AF29:AF36)</f>
        <v>1.9447876879014</v>
      </c>
      <c r="AG70" s="138" t="n">
        <f aca="false">AVERAGE(AG29:AG36)</f>
        <v>1.9112017354019</v>
      </c>
    </row>
    <row r="71" customFormat="false" ht="15.75" hidden="false" customHeight="false" outlineLevel="0" collapsed="false">
      <c r="O71" s="136" t="n">
        <f aca="false">AVERAGE(O37:O44)</f>
        <v>1.01714276241012</v>
      </c>
      <c r="P71" s="145" t="n">
        <f aca="false">AVERAGE(P37:P44)</f>
        <v>1.01781281838444</v>
      </c>
      <c r="Q71" s="145" t="n">
        <f aca="false">AVERAGE(Q37:Q44)</f>
        <v>1.01835493475602</v>
      </c>
      <c r="R71" s="138" t="n">
        <f aca="false">AVERAGE(R37:R44)</f>
        <v>1.00474767136934</v>
      </c>
      <c r="Y71" s="136" t="n">
        <f aca="false">AVERAGE(Y37:Y44)</f>
        <v>1.96230768162632</v>
      </c>
      <c r="Z71" s="145" t="n">
        <f aca="false">AVERAGE(Z37:Z44)</f>
        <v>1.93099814460621</v>
      </c>
      <c r="AA71" s="145" t="n">
        <f aca="false">AVERAGE(AA37:AA44)</f>
        <v>1.91992890969634</v>
      </c>
      <c r="AB71" s="138" t="n">
        <f aca="false">AVERAGE(AB37:AB44)</f>
        <v>1.74596423590479</v>
      </c>
      <c r="AD71" s="136" t="n">
        <f aca="false">AVERAGE(AD37:AD44)</f>
        <v>1.99551799371808</v>
      </c>
      <c r="AE71" s="145" t="n">
        <f aca="false">AVERAGE(AE37:AE44)</f>
        <v>1.96482353911986</v>
      </c>
      <c r="AF71" s="145" t="n">
        <f aca="false">AVERAGE(AF37:AF44)</f>
        <v>1.95450709178308</v>
      </c>
      <c r="AG71" s="138" t="n">
        <f aca="false">AVERAGE(AG37:AG44)</f>
        <v>1.75422822674111</v>
      </c>
    </row>
    <row r="72" customFormat="false" ht="15.75" hidden="false" customHeight="false" outlineLevel="0" collapsed="false">
      <c r="O72" s="136" t="n">
        <f aca="false">AVERAGE(O45:O52)</f>
        <v>1.01648696224221</v>
      </c>
      <c r="P72" s="145" t="n">
        <f aca="false">AVERAGE(P45:P52)</f>
        <v>1.01567011437261</v>
      </c>
      <c r="Q72" s="145" t="n">
        <f aca="false">AVERAGE(Q45:Q52)</f>
        <v>1.01627454294691</v>
      </c>
      <c r="R72" s="138" t="n">
        <f aca="false">AVERAGE(R45:R52)</f>
        <v>1.00219578929831</v>
      </c>
      <c r="Y72" s="136" t="n">
        <f aca="false">AVERAGE(Y45:Y52)</f>
        <v>1.98169399786989</v>
      </c>
      <c r="Z72" s="145" t="n">
        <f aca="false">AVERAGE(Z45:Z52)</f>
        <v>1.96202021309773</v>
      </c>
      <c r="AA72" s="145" t="n">
        <f aca="false">AVERAGE(AA45:AA52)</f>
        <v>1.95811632256032</v>
      </c>
      <c r="AB72" s="138" t="n">
        <f aca="false">AVERAGE(AB45:AB52)</f>
        <v>1.86896844412706</v>
      </c>
      <c r="AD72" s="136" t="n">
        <f aca="false">AVERAGE(AD45:AD52)</f>
        <v>2.01419573165685</v>
      </c>
      <c r="AE72" s="145" t="n">
        <f aca="false">AVERAGE(AE45:AE52)</f>
        <v>1.99256688621679</v>
      </c>
      <c r="AF72" s="145" t="n">
        <f aca="false">AVERAGE(AF45:AF52)</f>
        <v>1.98973648411709</v>
      </c>
      <c r="AG72" s="138" t="n">
        <f aca="false">AVERAGE(AG45:AG52)</f>
        <v>1.87299225057556</v>
      </c>
    </row>
    <row r="73" customFormat="false" ht="16.5" hidden="false" customHeight="false" outlineLevel="0" collapsed="false">
      <c r="O73" s="146" t="n">
        <f aca="false">AVERAGE(O53:O60)</f>
        <v>1.01985800033776</v>
      </c>
      <c r="P73" s="137" t="n">
        <f aca="false">AVERAGE(P53:P60)</f>
        <v>1.01938304260433</v>
      </c>
      <c r="Q73" s="137" t="n">
        <f aca="false">AVERAGE(Q53:Q60)</f>
        <v>1.01984795406379</v>
      </c>
      <c r="R73" s="147" t="n">
        <f aca="false">AVERAGE(R53:R60)</f>
        <v>1.00199824216484</v>
      </c>
      <c r="Y73" s="146" t="n">
        <f aca="false">AVERAGE(Y53:Y60)</f>
        <v>1.88874149086887</v>
      </c>
      <c r="Z73" s="137" t="n">
        <f aca="false">AVERAGE(Z53:Z60)</f>
        <v>1.84971501721971</v>
      </c>
      <c r="AA73" s="137" t="n">
        <f aca="false">AVERAGE(AA53:AA60)</f>
        <v>1.83319209669498</v>
      </c>
      <c r="AB73" s="147" t="n">
        <f aca="false">AVERAGE(AB53:AB60)</f>
        <v>1.79989008794373</v>
      </c>
      <c r="AD73" s="146" t="n">
        <f aca="false">AVERAGE(AD53:AD60)</f>
        <v>1.92405232448707</v>
      </c>
      <c r="AE73" s="137" t="n">
        <f aca="false">AVERAGE(AE53:AE60)</f>
        <v>1.88344168419962</v>
      </c>
      <c r="AF73" s="137" t="n">
        <f aca="false">AVERAGE(AF53:AF60)</f>
        <v>1.86722908824209</v>
      </c>
      <c r="AG73" s="147" t="n">
        <f aca="false">AVERAGE(AG53:AG60)</f>
        <v>1.80279422364244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10-18T09:4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1346805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lease of SCE-3.1 Region based Inter-layer Cross-Color Filtering (JCTVC-N0229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