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B HEVC 2x" sheetId="8" state="hidden" r:id="rId9"/>
    <sheet name="LD-B HEVC 1.5x" sheetId="9" state="hidden" r:id="rId10"/>
    <sheet name="LD-B HEVC SNR" sheetId="10" state="hidden" r:id="rId11"/>
    <sheet name="LD-P HEVC 2x" sheetId="11" state="hidden" r:id="rId12"/>
    <sheet name="LD-P HEVC 1.5x" sheetId="12" state="hidden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175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SCE3 sharpening inter-layer filter (from Huawei)</t>
  </si>
  <si>
    <t xml:space="preserve">Overall (Test vs Ref)</t>
  </si>
  <si>
    <t xml:space="preserve">Overall (Test vs single layer)</t>
  </si>
  <si>
    <t xml:space="preserve">AI</t>
  </si>
  <si>
    <t xml:space="preserve">Overall (Ref vs single layer)</t>
  </si>
  <si>
    <t xml:space="preserve">RA</t>
  </si>
  <si>
    <t xml:space="preserve">EL only (Test vs Ref)</t>
  </si>
  <si>
    <t xml:space="preserve">LD-P</t>
  </si>
  <si>
    <t xml:space="preserve">Enc Time[%]</t>
  </si>
  <si>
    <t xml:space="preserve">LD-B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Spatial</t>
  </si>
  <si>
    <t xml:space="preserve">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Q1_intra_D1=0_D2=0_D3=0_dummy_RES15_B_S03_q0_22_q1_22_F240</t>
  </si>
  <si>
    <t xml:space="preserve">Q1_intra_D1=0_D2=0_D3=0_dummy_RES15_B_S03_q0_26_q1_26_F240</t>
  </si>
  <si>
    <t xml:space="preserve">Q1_intra_D1=0_D2=0_D3=0_dummy_RES15_B_S03_q0_30_q1_30_F240</t>
  </si>
  <si>
    <t xml:space="preserve">Q1_intra_D1=0_D2=0_D3=0_dummy_RES15_B_S03_q0_34_q1_34_F240</t>
  </si>
  <si>
    <t xml:space="preserve">Q1_intra_D1=0_D2=0_D3=0_dummy_RES15_B_S03_q0_22_q1_24_F240</t>
  </si>
  <si>
    <t xml:space="preserve">Q1_intra_D1=0_D2=0_D3=0_dummy_RES15_B_S03_q0_26_q1_28_F240</t>
  </si>
  <si>
    <t xml:space="preserve">Q1_intra_D1=0_D2=0_D3=0_dummy_RES15_B_S03_q0_30_q1_32_F240</t>
  </si>
  <si>
    <t xml:space="preserve">Q1_intra_D1=0_D2=0_D3=0_dummy_RES15_B_S03_q0_34_q1_36_F240</t>
  </si>
  <si>
    <t xml:space="preserve">Q1_intra_D1=0_D2=0_D3=0_dummy_RES15_B_S04_q0_22_q1_22_F240</t>
  </si>
  <si>
    <t xml:space="preserve">Q1_intra_D1=0_D2=0_D3=0_dummy_RES15_B_S04_q0_26_q1_26_F240</t>
  </si>
  <si>
    <t xml:space="preserve">Q1_intra_D1=0_D2=0_D3=0_dummy_RES15_B_S04_q0_30_q1_30_F240</t>
  </si>
  <si>
    <t xml:space="preserve">Q1_intra_D1=0_D2=0_D3=0_dummy_RES15_B_S04_q0_34_q1_34_F240</t>
  </si>
  <si>
    <t xml:space="preserve">Q1_intra_D1=0_D2=0_D3=0_dummy_RES15_B_S04_q0_22_q1_24_F240</t>
  </si>
  <si>
    <t xml:space="preserve">Q1_intra_D1=0_D2=0_D3=0_dummy_RES15_B_S04_q0_26_q1_28_F240</t>
  </si>
  <si>
    <t xml:space="preserve">Q1_intra_D1=0_D2=0_D3=0_dummy_RES15_B_S04_q0_30_q1_32_F240</t>
  </si>
  <si>
    <t xml:space="preserve">Q1_intra_D1=0_D2=0_D3=0_dummy_RES15_B_S04_q0_34_q1_36_F240</t>
  </si>
  <si>
    <t xml:space="preserve">Q1_intra_D1=0_D2=0_D3=0_dummy_RES15_B_S05_q0_22_q1_22_F500</t>
  </si>
  <si>
    <t xml:space="preserve">Q1_intra_D1=0_D2=0_D3=0_dummy_RES15_B_S05_q0_26_q1_26_F500</t>
  </si>
  <si>
    <t xml:space="preserve">Q1_intra_D1=0_D2=0_D3=0_dummy_RES15_B_S05_q0_30_q1_30_F500</t>
  </si>
  <si>
    <t xml:space="preserve">Q1_intra_D1=0_D2=0_D3=0_dummy_RES15_B_S05_q0_34_q1_34_F500</t>
  </si>
  <si>
    <t xml:space="preserve">Q1_intra_D1=0_D2=0_D3=0_dummy_RES15_B_S05_q0_22_q1_24_F500</t>
  </si>
  <si>
    <t xml:space="preserve">Q1_intra_D1=0_D2=0_D3=0_dummy_RES15_B_S05_q0_26_q1_28_F500</t>
  </si>
  <si>
    <t xml:space="preserve">Q1_intra_D1=0_D2=0_D3=0_dummy_RES15_B_S05_q0_30_q1_32_F500</t>
  </si>
  <si>
    <t xml:space="preserve">Q1_intra_D1=0_D2=0_D3=0_dummy_RES15_B_S05_q0_34_q1_36_F500</t>
  </si>
  <si>
    <t xml:space="preserve">Q1_intra_D1=0_D2=0_D3=0_dummy_RES15_B_S06_q0_22_q1_22_F500</t>
  </si>
  <si>
    <t xml:space="preserve">Q1_intra_D1=0_D2=0_D3=0_dummy_RES15_B_S06_q0_26_q1_26_F500</t>
  </si>
  <si>
    <t xml:space="preserve">Q1_intra_D1=0_D2=0_D3=0_dummy_RES15_B_S06_q0_30_q1_30_F500</t>
  </si>
  <si>
    <t xml:space="preserve">Q1_intra_D1=0_D2=0_D3=0_dummy_RES15_B_S06_q0_34_q1_34_F500</t>
  </si>
  <si>
    <t xml:space="preserve">Q1_intra_D1=0_D2=0_D3=0_dummy_RES15_B_S06_q0_22_q1_24_F500</t>
  </si>
  <si>
    <t xml:space="preserve">Q1_intra_D1=0_D2=0_D3=0_dummy_RES15_B_S06_q0_26_q1_28_F500</t>
  </si>
  <si>
    <t xml:space="preserve">Q1_intra_D1=0_D2=0_D3=0_dummy_RES15_B_S06_q0_30_q1_32_F500</t>
  </si>
  <si>
    <t xml:space="preserve">Q1_intra_D1=0_D2=0_D3=0_dummy_RES15_B_S06_q0_34_q1_36_F500</t>
  </si>
  <si>
    <t xml:space="preserve">Q1_intra_D1=0_D2=0_D3=0_dummy_RES15_B_S07_q0_22_q1_22_F600</t>
  </si>
  <si>
    <t xml:space="preserve">Q1_intra_D1=0_D2=0_D3=0_dummy_RES15_B_S07_q0_26_q1_26_F600</t>
  </si>
  <si>
    <t xml:space="preserve">Q1_intra_D1=0_D2=0_D3=0_dummy_RES15_B_S07_q0_30_q1_30_F600</t>
  </si>
  <si>
    <t xml:space="preserve">Q1_intra_D1=0_D2=0_D3=0_dummy_RES15_B_S07_q0_34_q1_34_F600</t>
  </si>
  <si>
    <t xml:space="preserve">Q1_intra_D1=0_D2=0_D3=0_dummy_RES15_B_S07_q0_22_q1_24_F600</t>
  </si>
  <si>
    <t xml:space="preserve">Q1_intra_D1=0_D2=0_D3=0_dummy_RES15_B_S07_q0_26_q1_28_F600</t>
  </si>
  <si>
    <t xml:space="preserve">Q1_intra_D1=0_D2=0_D3=0_dummy_RES15_B_S07_q0_30_q1_32_F600</t>
  </si>
  <si>
    <t xml:space="preserve">Q1_intra_D1=0_D2=0_D3=0_dummy_RES15_B_S07_q0_34_q1_36_F600</t>
  </si>
  <si>
    <t xml:space="preserve">Q1_intra_D1=0_D2=0_D3=0_dummy_RES20_A_S01_q0_22_q1_22_F150</t>
  </si>
  <si>
    <t xml:space="preserve">Q1_intra_D1=0_D2=0_D3=0_dummy_RES20_A_S01_q0_26_q1_26_F150</t>
  </si>
  <si>
    <t xml:space="preserve">Q1_intra_D1=0_D2=0_D3=0_dummy_RES20_A_S01_q0_30_q1_30_F150</t>
  </si>
  <si>
    <t xml:space="preserve">Q1_intra_D1=0_D2=0_D3=0_dummy_RES20_A_S01_q0_34_q1_34_F150</t>
  </si>
  <si>
    <t xml:space="preserve">Q1_intra_D1=0_D2=0_D3=0_dummy_RES20_A_S01_q0_22_q1_24_F150</t>
  </si>
  <si>
    <t xml:space="preserve">Q1_intra_D1=0_D2=0_D3=0_dummy_RES20_A_S01_q0_26_q1_28_F150</t>
  </si>
  <si>
    <t xml:space="preserve">Q1_intra_D1=0_D2=0_D3=0_dummy_RES20_A_S01_q0_30_q1_32_F150</t>
  </si>
  <si>
    <t xml:space="preserve">Q1_intra_D1=0_D2=0_D3=0_dummy_RES20_A_S01_q0_34_q1_36_F150</t>
  </si>
  <si>
    <t xml:space="preserve">Q1_intra_D1=0_D2=0_D3=0_dummy_RES20_A_S02_q0_22_q1_22_F150</t>
  </si>
  <si>
    <t xml:space="preserve">Q1_intra_D1=0_D2=0_D3=0_dummy_RES20_A_S02_q0_26_q1_26_F150</t>
  </si>
  <si>
    <t xml:space="preserve">Q1_intra_D1=0_D2=0_D3=0_dummy_RES20_A_S02_q0_30_q1_30_F150</t>
  </si>
  <si>
    <t xml:space="preserve">Q1_intra_D1=0_D2=0_D3=0_dummy_RES20_A_S02_q0_34_q1_34_F150</t>
  </si>
  <si>
    <t xml:space="preserve">Q1_intra_D1=0_D2=0_D3=0_dummy_RES20_A_S02_q0_22_q1_24_F150</t>
  </si>
  <si>
    <t xml:space="preserve">Q1_intra_D1=0_D2=0_D3=0_dummy_RES20_A_S02_q0_26_q1_28_F150</t>
  </si>
  <si>
    <t xml:space="preserve">Q1_intra_D1=0_D2=0_D3=0_dummy_RES20_A_S02_q0_30_q1_32_F150</t>
  </si>
  <si>
    <t xml:space="preserve">Q1_intra_D1=0_D2=0_D3=0_dummy_RES20_A_S02_q0_34_q1_36_F150</t>
  </si>
  <si>
    <t xml:space="preserve">Q1_intra_D1=0_D2=0_D3=0_dummy_RES20_B_S03_q0_22_q1_22_F240</t>
  </si>
  <si>
    <t xml:space="preserve">Q1_intra_D1=0_D2=0_D3=0_dummy_RES20_B_S03_q0_26_q1_26_F240</t>
  </si>
  <si>
    <t xml:space="preserve">Q1_intra_D1=0_D2=0_D3=0_dummy_RES20_B_S03_q0_30_q1_30_F240</t>
  </si>
  <si>
    <t xml:space="preserve">Q1_intra_D1=0_D2=0_D3=0_dummy_RES20_B_S03_q0_34_q1_34_F240</t>
  </si>
  <si>
    <t xml:space="preserve">Q1_intra_D1=0_D2=0_D3=0_dummy_RES20_B_S03_q0_22_q1_24_F240</t>
  </si>
  <si>
    <t xml:space="preserve">Q1_intra_D1=0_D2=0_D3=0_dummy_RES20_B_S03_q0_26_q1_28_F240</t>
  </si>
  <si>
    <t xml:space="preserve">Q1_intra_D1=0_D2=0_D3=0_dummy_RES20_B_S03_q0_30_q1_32_F240</t>
  </si>
  <si>
    <t xml:space="preserve">Q1_intra_D1=0_D2=0_D3=0_dummy_RES20_B_S03_q0_34_q1_36_F240</t>
  </si>
  <si>
    <t xml:space="preserve">Q1_intra_D1=0_D2=0_D3=0_dummy_RES20_B_S04_q0_22_q1_22_F240</t>
  </si>
  <si>
    <t xml:space="preserve">Q1_intra_D1=0_D2=0_D3=0_dummy_RES20_B_S04_q0_26_q1_26_F240</t>
  </si>
  <si>
    <t xml:space="preserve">Q1_intra_D1=0_D2=0_D3=0_dummy_RES20_B_S04_q0_30_q1_30_F240</t>
  </si>
  <si>
    <t xml:space="preserve">Q1_intra_D1=0_D2=0_D3=0_dummy_RES20_B_S04_q0_34_q1_34_F240</t>
  </si>
  <si>
    <t xml:space="preserve">Q1_intra_D1=0_D2=0_D3=0_dummy_RES20_B_S04_q0_22_q1_24_F240</t>
  </si>
  <si>
    <t xml:space="preserve">Q1_intra_D1=0_D2=0_D3=0_dummy_RES20_B_S04_q0_26_q1_28_F240</t>
  </si>
  <si>
    <t xml:space="preserve">Q1_intra_D1=0_D2=0_D3=0_dummy_RES20_B_S04_q0_30_q1_32_F240</t>
  </si>
  <si>
    <t xml:space="preserve">Q1_intra_D1=0_D2=0_D3=0_dummy_RES20_B_S04_q0_34_q1_36_F240</t>
  </si>
  <si>
    <t xml:space="preserve">Q1_intra_D1=0_D2=0_D3=0_dummy_RES20_B_S05_q0_22_q1_22_F500</t>
  </si>
  <si>
    <t xml:space="preserve">Q1_intra_D1=0_D2=0_D3=0_dummy_RES20_B_S05_q0_26_q1_26_F500</t>
  </si>
  <si>
    <t xml:space="preserve">Q1_intra_D1=0_D2=0_D3=0_dummy_RES20_B_S05_q0_30_q1_30_F500</t>
  </si>
  <si>
    <t xml:space="preserve">Q1_intra_D1=0_D2=0_D3=0_dummy_RES20_B_S05_q0_34_q1_34_F500</t>
  </si>
  <si>
    <t xml:space="preserve">Q1_intra_D1=0_D2=0_D3=0_dummy_RES20_B_S05_q0_22_q1_24_F500</t>
  </si>
  <si>
    <t xml:space="preserve">Q1_intra_D1=0_D2=0_D3=0_dummy_RES20_B_S05_q0_26_q1_28_F500</t>
  </si>
  <si>
    <t xml:space="preserve">Q1_intra_D1=0_D2=0_D3=0_dummy_RES20_B_S05_q0_30_q1_32_F500</t>
  </si>
  <si>
    <t xml:space="preserve">Q1_intra_D1=0_D2=0_D3=0_dummy_RES20_B_S05_q0_34_q1_36_F500</t>
  </si>
  <si>
    <t xml:space="preserve">Q1_intra_D1=0_D2=0_D3=0_dummy_RES20_B_S06_q0_22_q1_22_F500</t>
  </si>
  <si>
    <t xml:space="preserve">Q1_intra_D1=0_D2=0_D3=0_dummy_RES20_B_S06_q0_26_q1_26_F500</t>
  </si>
  <si>
    <t xml:space="preserve">Q1_intra_D1=0_D2=0_D3=0_dummy_RES20_B_S06_q0_30_q1_30_F500</t>
  </si>
  <si>
    <t xml:space="preserve">Q1_intra_D1=0_D2=0_D3=0_dummy_RES20_B_S06_q0_34_q1_34_F500</t>
  </si>
  <si>
    <t xml:space="preserve">Q1_intra_D1=0_D2=0_D3=0_dummy_RES20_B_S06_q0_22_q1_24_F500</t>
  </si>
  <si>
    <t xml:space="preserve">Q1_intra_D1=0_D2=0_D3=0_dummy_RES20_B_S06_q0_26_q1_28_F500</t>
  </si>
  <si>
    <t xml:space="preserve">Q1_intra_D1=0_D2=0_D3=0_dummy_RES20_B_S06_q0_30_q1_32_F500</t>
  </si>
  <si>
    <t xml:space="preserve">Q1_intra_D1=0_D2=0_D3=0_dummy_RES20_B_S06_q0_34_q1_36_F500</t>
  </si>
  <si>
    <t xml:space="preserve">Q1_intra_D1=0_D2=0_D3=0_dummy_RES20_B_S07_q0_22_q1_22_F600</t>
  </si>
  <si>
    <t xml:space="preserve">Q1_intra_D1=0_D2=0_D3=0_dummy_RES20_B_S07_q0_26_q1_26_F600</t>
  </si>
  <si>
    <t xml:space="preserve">Q1_intra_D1=0_D2=0_D3=0_dummy_RES20_B_S07_q0_30_q1_30_F600</t>
  </si>
  <si>
    <t xml:space="preserve">Q1_intra_D1=0_D2=0_D3=0_dummy_RES20_B_S07_q0_34_q1_34_F600</t>
  </si>
  <si>
    <t xml:space="preserve">Q1_intra_D1=0_D2=0_D3=0_dummy_RES20_B_S07_q0_22_q1_24_F600</t>
  </si>
  <si>
    <t xml:space="preserve">Q1_intra_D1=0_D2=0_D3=0_dummy_RES20_B_S07_q0_26_q1_28_F600</t>
  </si>
  <si>
    <t xml:space="preserve">Q1_intra_D1=0_D2=0_D3=0_dummy_RES20_B_S07_q0_30_q1_32_F600</t>
  </si>
  <si>
    <t xml:space="preserve">Q1_intra_D1=0_D2=0_D3=0_dummy_RES20_B_S07_q0_34_q1_36_F600</t>
  </si>
  <si>
    <t xml:space="preserve">Q1_lowdelay_P_D1=0_D2=0_D3=0_dummy_RES10_A_S01_q0_26_q1_20_F150</t>
  </si>
  <si>
    <t xml:space="preserve">Q1_lowdelay_P_D1=0_D2=0_D3=0_dummy_RES10_A_S01_q0_30_q1_24_F150</t>
  </si>
  <si>
    <t xml:space="preserve">Q1_lowdelay_P_D1=0_D2=0_D3=0_dummy_RES10_A_S01_q0_34_q1_28_F150</t>
  </si>
  <si>
    <t xml:space="preserve">Q1_lowdelay_P_D1=0_D2=0_D3=0_dummy_RES10_A_S01_q0_38_q1_32_F150</t>
  </si>
  <si>
    <t xml:space="preserve">Q1_lowdelay_P_D1=0_D2=0_D3=0_dummy_RES10_A_S01_q0_26_q1_22_F150</t>
  </si>
  <si>
    <t xml:space="preserve">Q1_lowdelay_P_D1=0_D2=0_D3=0_dummy_RES10_A_S01_q0_30_q1_26_F150</t>
  </si>
  <si>
    <t xml:space="preserve">Q1_lowdelay_P_D1=0_D2=0_D3=0_dummy_RES10_A_S01_q0_34_q1_30_F150</t>
  </si>
  <si>
    <t xml:space="preserve">Q1_lowdelay_P_D1=0_D2=0_D3=0_dummy_RES10_A_S01_q0_38_q1_34_F150</t>
  </si>
  <si>
    <t xml:space="preserve">Q1_lowdelay_P_D1=0_D2=0_D3=0_dummy_RES10_A_S02_q0_26_q1_20_F150</t>
  </si>
  <si>
    <t xml:space="preserve">Q1_lowdelay_P_D1=0_D2=0_D3=0_dummy_RES10_A_S02_q0_30_q1_24_F150</t>
  </si>
  <si>
    <t xml:space="preserve">Q1_lowdelay_P_D1=0_D2=0_D3=0_dummy_RES10_A_S02_q0_34_q1_28_F150</t>
  </si>
  <si>
    <t xml:space="preserve">Q1_lowdelay_P_D1=0_D2=0_D3=0_dummy_RES10_A_S02_q0_38_q1_32_F150</t>
  </si>
  <si>
    <t xml:space="preserve">Q1_lowdelay_P_D1=0_D2=0_D3=0_dummy_RES10_A_S02_q0_26_q1_22_F150</t>
  </si>
  <si>
    <t xml:space="preserve">Q1_lowdelay_P_D1=0_D2=0_D3=0_dummy_RES10_A_S02_q0_30_q1_26_F150</t>
  </si>
  <si>
    <t xml:space="preserve">Q1_lowdelay_P_D1=0_D2=0_D3=0_dummy_RES10_A_S02_q0_34_q1_30_F150</t>
  </si>
  <si>
    <t xml:space="preserve">Q1_lowdelay_P_D1=0_D2=0_D3=0_dummy_RES10_A_S02_q0_38_q1_34_F150</t>
  </si>
  <si>
    <t xml:space="preserve">Q1_lowdelay_P_D1=0_D2=0_D3=0_dummy_RES10_B_S03_q0_26_q1_20_F240</t>
  </si>
  <si>
    <t xml:space="preserve">Q1_lowdelay_P_D1=0_D2=0_D3=0_dummy_RES10_B_S03_q0_30_q1_24_F240</t>
  </si>
  <si>
    <t xml:space="preserve">Q1_lowdelay_P_D1=0_D2=0_D3=0_dummy_RES10_B_S03_q0_34_q1_28_F240</t>
  </si>
  <si>
    <t xml:space="preserve">Q1_lowdelay_P_D1=0_D2=0_D3=0_dummy_RES10_B_S03_q0_38_q1_32_F240</t>
  </si>
  <si>
    <t xml:space="preserve">Q1_lowdelay_P_D1=0_D2=0_D3=0_dummy_RES10_B_S03_q0_26_q1_22_F240</t>
  </si>
  <si>
    <t xml:space="preserve">Q1_lowdelay_P_D1=0_D2=0_D3=0_dummy_RES10_B_S03_q0_30_q1_26_F240</t>
  </si>
  <si>
    <t xml:space="preserve">Q1_lowdelay_P_D1=0_D2=0_D3=0_dummy_RES10_B_S03_q0_34_q1_30_F240</t>
  </si>
  <si>
    <t xml:space="preserve">Q1_lowdelay_P_D1=0_D2=0_D3=0_dummy_RES10_B_S03_q0_38_q1_34_F240</t>
  </si>
  <si>
    <t xml:space="preserve">Q1_lowdelay_P_D1=0_D2=0_D3=0_dummy_RES10_B_S04_q0_26_q1_20_F240</t>
  </si>
  <si>
    <t xml:space="preserve">Q1_lowdelay_P_D1=0_D2=0_D3=0_dummy_RES10_B_S04_q0_30_q1_24_F240</t>
  </si>
  <si>
    <t xml:space="preserve">Q1_lowdelay_P_D1=0_D2=0_D3=0_dummy_RES10_B_S04_q0_34_q1_28_F240</t>
  </si>
  <si>
    <t xml:space="preserve">Q1_lowdelay_P_D1=0_D2=0_D3=0_dummy_RES10_B_S04_q0_38_q1_32_F240</t>
  </si>
  <si>
    <t xml:space="preserve">Q1_lowdelay_P_D1=0_D2=0_D3=0_dummy_RES10_B_S04_q0_26_q1_22_F240</t>
  </si>
  <si>
    <t xml:space="preserve">Q1_lowdelay_P_D1=0_D2=0_D3=0_dummy_RES10_B_S04_q0_30_q1_26_F240</t>
  </si>
  <si>
    <t xml:space="preserve">Q1_lowdelay_P_D1=0_D2=0_D3=0_dummy_RES10_B_S04_q0_34_q1_30_F240</t>
  </si>
  <si>
    <t xml:space="preserve">Q1_lowdelay_P_D1=0_D2=0_D3=0_dummy_RES10_B_S04_q0_38_q1_34_F240</t>
  </si>
  <si>
    <t xml:space="preserve">Q1_lowdelay_P_D1=0_D2=0_D3=0_dummy_RES10_B_S05_q0_26_q1_20_F500</t>
  </si>
  <si>
    <t xml:space="preserve">Q1_lowdelay_P_D1=0_D2=0_D3=0_dummy_RES10_B_S05_q0_30_q1_24_F500</t>
  </si>
  <si>
    <t xml:space="preserve">Q1_lowdelay_P_D1=0_D2=0_D3=0_dummy_RES10_B_S05_q0_34_q1_28_F500</t>
  </si>
  <si>
    <t xml:space="preserve">Q1_lowdelay_P_D1=0_D2=0_D3=0_dummy_RES10_B_S05_q0_38_q1_32_F500</t>
  </si>
  <si>
    <t xml:space="preserve">Q1_lowdelay_P_D1=0_D2=0_D3=0_dummy_RES10_B_S05_q0_26_q1_22_F500</t>
  </si>
  <si>
    <t xml:space="preserve">Q1_lowdelay_P_D1=0_D2=0_D3=0_dummy_RES10_B_S05_q0_30_q1_26_F500</t>
  </si>
  <si>
    <t xml:space="preserve">Q1_lowdelay_P_D1=0_D2=0_D3=0_dummy_RES10_B_S05_q0_34_q1_30_F500</t>
  </si>
  <si>
    <t xml:space="preserve">Q1_lowdelay_P_D1=0_D2=0_D3=0_dummy_RES10_B_S05_q0_38_q1_34_F500</t>
  </si>
  <si>
    <t xml:space="preserve">Q1_lowdelay_P_D1=0_D2=0_D3=0_dummy_RES10_B_S06_q0_26_q1_20_F500</t>
  </si>
  <si>
    <t xml:space="preserve">Q1_lowdelay_P_D1=0_D2=0_D3=0_dummy_RES10_B_S06_q0_30_q1_24_F500</t>
  </si>
  <si>
    <t xml:space="preserve">Q1_lowdelay_P_D1=0_D2=0_D3=0_dummy_RES10_B_S06_q0_34_q1_28_F500</t>
  </si>
  <si>
    <t xml:space="preserve">Q1_lowdelay_P_D1=0_D2=0_D3=0_dummy_RES10_B_S06_q0_38_q1_32_F500</t>
  </si>
  <si>
    <t xml:space="preserve">Q1_lowdelay_P_D1=0_D2=0_D3=0_dummy_RES10_B_S06_q0_26_q1_22_F500</t>
  </si>
  <si>
    <t xml:space="preserve">Q1_lowdelay_P_D1=0_D2=0_D3=0_dummy_RES10_B_S06_q0_30_q1_26_F500</t>
  </si>
  <si>
    <t xml:space="preserve">Q1_lowdelay_P_D1=0_D2=0_D3=0_dummy_RES10_B_S06_q0_34_q1_30_F500</t>
  </si>
  <si>
    <t xml:space="preserve">Q1_lowdelay_P_D1=0_D2=0_D3=0_dummy_RES10_B_S06_q0_38_q1_34_F500</t>
  </si>
  <si>
    <t xml:space="preserve">Q1_lowdelay_P_D1=0_D2=0_D3=0_dummy_RES10_B_S07_q0_26_q1_20_F600</t>
  </si>
  <si>
    <t xml:space="preserve">Q1_lowdelay_P_D1=0_D2=0_D3=0_dummy_RES10_B_S07_q0_30_q1_24_F600</t>
  </si>
  <si>
    <t xml:space="preserve">Q1_lowdelay_P_D1=0_D2=0_D3=0_dummy_RES10_B_S07_q0_34_q1_28_F600</t>
  </si>
  <si>
    <t xml:space="preserve">Q1_lowdelay_P_D1=0_D2=0_D3=0_dummy_RES10_B_S07_q0_38_q1_32_F600</t>
  </si>
  <si>
    <t xml:space="preserve">Q1_lowdelay_P_D1=0_D2=0_D3=0_dummy_RES10_B_S07_q0_26_q1_22_F600</t>
  </si>
  <si>
    <t xml:space="preserve">Q1_lowdelay_P_D1=0_D2=0_D3=0_dummy_RES10_B_S07_q0_30_q1_26_F600</t>
  </si>
  <si>
    <t xml:space="preserve">Q1_lowdelay_P_D1=0_D2=0_D3=0_dummy_RES10_B_S07_q0_34_q1_30_F600</t>
  </si>
  <si>
    <t xml:space="preserve">Q1_lowdelay_P_D1=0_D2=0_D3=0_dummy_RES10_B_S07_q0_38_q1_34_F600</t>
  </si>
  <si>
    <t xml:space="preserve">Q1_lowdelay_P_D1=0_D2=0_D3=0_dummy_RES15_B_S03_q0_22_q1_22_F240</t>
  </si>
  <si>
    <t xml:space="preserve">Q1_lowdelay_P_D1=0_D2=0_D3=0_dummy_RES15_B_S03_q0_26_q1_26_F240</t>
  </si>
  <si>
    <t xml:space="preserve">Q1_lowdelay_P_D1=0_D2=0_D3=0_dummy_RES15_B_S03_q0_30_q1_30_F240</t>
  </si>
  <si>
    <t xml:space="preserve">Q1_lowdelay_P_D1=0_D2=0_D3=0_dummy_RES15_B_S03_q0_34_q1_34_F240</t>
  </si>
  <si>
    <t xml:space="preserve">Q1_lowdelay_P_D1=0_D2=0_D3=0_dummy_RES15_B_S03_q0_22_q1_24_F240</t>
  </si>
  <si>
    <t xml:space="preserve">Q1_lowdelay_P_D1=0_D2=0_D3=0_dummy_RES15_B_S03_q0_26_q1_28_F240</t>
  </si>
  <si>
    <t xml:space="preserve">Q1_lowdelay_P_D1=0_D2=0_D3=0_dummy_RES15_B_S03_q0_30_q1_32_F240</t>
  </si>
  <si>
    <t xml:space="preserve">Q1_lowdelay_P_D1=0_D2=0_D3=0_dummy_RES15_B_S03_q0_34_q1_36_F240</t>
  </si>
  <si>
    <t xml:space="preserve">Q1_lowdelay_P_D1=0_D2=0_D3=0_dummy_RES15_B_S04_q0_22_q1_22_F240</t>
  </si>
  <si>
    <t xml:space="preserve">Q1_lowdelay_P_D1=0_D2=0_D3=0_dummy_RES15_B_S04_q0_26_q1_26_F240</t>
  </si>
  <si>
    <t xml:space="preserve">Q1_lowdelay_P_D1=0_D2=0_D3=0_dummy_RES15_B_S04_q0_30_q1_30_F240</t>
  </si>
  <si>
    <t xml:space="preserve">Q1_lowdelay_P_D1=0_D2=0_D3=0_dummy_RES15_B_S04_q0_34_q1_34_F240</t>
  </si>
  <si>
    <t xml:space="preserve">Q1_lowdelay_P_D1=0_D2=0_D3=0_dummy_RES15_B_S04_q0_22_q1_24_F240</t>
  </si>
  <si>
    <t xml:space="preserve">Q1_lowdelay_P_D1=0_D2=0_D3=0_dummy_RES15_B_S04_q0_26_q1_28_F240</t>
  </si>
  <si>
    <t xml:space="preserve">Q1_lowdelay_P_D1=0_D2=0_D3=0_dummy_RES15_B_S04_q0_30_q1_32_F240</t>
  </si>
  <si>
    <t xml:space="preserve">Q1_lowdelay_P_D1=0_D2=0_D3=0_dummy_RES15_B_S04_q0_34_q1_36_F240</t>
  </si>
  <si>
    <t xml:space="preserve">Q1_lowdelay_P_D1=0_D2=0_D3=0_dummy_RES15_B_S05_q0_22_q1_22_F500</t>
  </si>
  <si>
    <t xml:space="preserve">Q1_lowdelay_P_D1=0_D2=0_D3=0_dummy_RES15_B_S05_q0_26_q1_26_F500</t>
  </si>
  <si>
    <t xml:space="preserve">Q1_lowdelay_P_D1=0_D2=0_D3=0_dummy_RES15_B_S05_q0_30_q1_30_F500</t>
  </si>
  <si>
    <t xml:space="preserve">Q1_lowdelay_P_D1=0_D2=0_D3=0_dummy_RES15_B_S05_q0_34_q1_34_F500</t>
  </si>
  <si>
    <t xml:space="preserve">Q1_lowdelay_P_D1=0_D2=0_D3=0_dummy_RES15_B_S05_q0_22_q1_24_F500</t>
  </si>
  <si>
    <t xml:space="preserve">Q1_lowdelay_P_D1=0_D2=0_D3=0_dummy_RES15_B_S05_q0_26_q1_28_F500</t>
  </si>
  <si>
    <t xml:space="preserve">Q1_lowdelay_P_D1=0_D2=0_D3=0_dummy_RES15_B_S05_q0_30_q1_32_F500</t>
  </si>
  <si>
    <t xml:space="preserve">Q1_lowdelay_P_D1=0_D2=0_D3=0_dummy_RES15_B_S05_q0_34_q1_36_F500</t>
  </si>
  <si>
    <t xml:space="preserve">Q1_lowdelay_P_D1=0_D2=0_D3=0_dummy_RES15_B_S06_q0_22_q1_22_F500</t>
  </si>
  <si>
    <t xml:space="preserve">Q1_lowdelay_P_D1=0_D2=0_D3=0_dummy_RES15_B_S06_q0_26_q1_26_F500</t>
  </si>
  <si>
    <t xml:space="preserve">Q1_lowdelay_P_D1=0_D2=0_D3=0_dummy_RES15_B_S06_q0_30_q1_30_F500</t>
  </si>
  <si>
    <t xml:space="preserve">Q1_lowdelay_P_D1=0_D2=0_D3=0_dummy_RES15_B_S06_q0_34_q1_34_F500</t>
  </si>
  <si>
    <t xml:space="preserve">Q1_lowdelay_P_D1=0_D2=0_D3=0_dummy_RES15_B_S06_q0_22_q1_24_F500</t>
  </si>
  <si>
    <t xml:space="preserve">Q1_lowdelay_P_D1=0_D2=0_D3=0_dummy_RES15_B_S06_q0_26_q1_28_F500</t>
  </si>
  <si>
    <t xml:space="preserve">Q1_lowdelay_P_D1=0_D2=0_D3=0_dummy_RES15_B_S06_q0_30_q1_32_F500</t>
  </si>
  <si>
    <t xml:space="preserve">Q1_lowdelay_P_D1=0_D2=0_D3=0_dummy_RES15_B_S06_q0_34_q1_36_F500</t>
  </si>
  <si>
    <t xml:space="preserve">Q1_lowdelay_P_D1=0_D2=0_D3=0_dummy_RES15_B_S07_q0_22_q1_22_F600</t>
  </si>
  <si>
    <t xml:space="preserve">Q1_lowdelay_P_D1=0_D2=0_D3=0_dummy_RES15_B_S07_q0_26_q1_26_F600</t>
  </si>
  <si>
    <t xml:space="preserve">Q1_lowdelay_P_D1=0_D2=0_D3=0_dummy_RES15_B_S07_q0_30_q1_30_F600</t>
  </si>
  <si>
    <t xml:space="preserve">Q1_lowdelay_P_D1=0_D2=0_D3=0_dummy_RES15_B_S07_q0_34_q1_34_F600</t>
  </si>
  <si>
    <t xml:space="preserve">Q1_lowdelay_P_D1=0_D2=0_D3=0_dummy_RES15_B_S07_q0_22_q1_24_F600</t>
  </si>
  <si>
    <t xml:space="preserve">Q1_lowdelay_P_D1=0_D2=0_D3=0_dummy_RES15_B_S07_q0_26_q1_28_F600</t>
  </si>
  <si>
    <t xml:space="preserve">Q1_lowdelay_P_D1=0_D2=0_D3=0_dummy_RES15_B_S07_q0_30_q1_32_F600</t>
  </si>
  <si>
    <t xml:space="preserve">Q1_lowdelay_P_D1=0_D2=0_D3=0_dummy_RES15_B_S07_q0_34_q1_36_F600</t>
  </si>
  <si>
    <t xml:space="preserve">Q1_lowdelay_P_D1=0_D2=0_D3=0_dummy_RES20_A_S01_q0_22_q1_22_F150</t>
  </si>
  <si>
    <t xml:space="preserve">Q1_lowdelay_P_D1=0_D2=0_D3=0_dummy_RES20_A_S01_q0_26_q1_26_F150</t>
  </si>
  <si>
    <t xml:space="preserve">Q1_lowdelay_P_D1=0_D2=0_D3=0_dummy_RES20_A_S01_q0_30_q1_30_F150</t>
  </si>
  <si>
    <t xml:space="preserve">Q1_lowdelay_P_D1=0_D2=0_D3=0_dummy_RES20_A_S01_q0_34_q1_34_F150</t>
  </si>
  <si>
    <t xml:space="preserve">Q1_lowdelay_P_D1=0_D2=0_D3=0_dummy_RES20_A_S01_q0_22_q1_24_F150</t>
  </si>
  <si>
    <t xml:space="preserve">Q1_lowdelay_P_D1=0_D2=0_D3=0_dummy_RES20_A_S01_q0_26_q1_28_F150</t>
  </si>
  <si>
    <t xml:space="preserve">Q1_lowdelay_P_D1=0_D2=0_D3=0_dummy_RES20_A_S01_q0_30_q1_32_F150</t>
  </si>
  <si>
    <t xml:space="preserve">Q1_lowdelay_P_D1=0_D2=0_D3=0_dummy_RES20_A_S01_q0_34_q1_36_F150</t>
  </si>
  <si>
    <t xml:space="preserve">Q1_lowdelay_P_D1=0_D2=0_D3=0_dummy_RES20_A_S02_q0_22_q1_22_F150</t>
  </si>
  <si>
    <t xml:space="preserve">Q1_lowdelay_P_D1=0_D2=0_D3=0_dummy_RES20_A_S02_q0_26_q1_26_F150</t>
  </si>
  <si>
    <t xml:space="preserve">Q1_lowdelay_P_D1=0_D2=0_D3=0_dummy_RES20_A_S02_q0_30_q1_30_F150</t>
  </si>
  <si>
    <t xml:space="preserve">Q1_lowdelay_P_D1=0_D2=0_D3=0_dummy_RES20_A_S02_q0_34_q1_34_F150</t>
  </si>
  <si>
    <t xml:space="preserve">Q1_lowdelay_P_D1=0_D2=0_D3=0_dummy_RES20_A_S02_q0_22_q1_24_F150</t>
  </si>
  <si>
    <t xml:space="preserve">Q1_lowdelay_P_D1=0_D2=0_D3=0_dummy_RES20_A_S02_q0_26_q1_28_F150</t>
  </si>
  <si>
    <t xml:space="preserve">Q1_lowdelay_P_D1=0_D2=0_D3=0_dummy_RES20_A_S02_q0_30_q1_32_F150</t>
  </si>
  <si>
    <t xml:space="preserve">Q1_lowdelay_P_D1=0_D2=0_D3=0_dummy_RES20_A_S02_q0_34_q1_36_F150</t>
  </si>
  <si>
    <t xml:space="preserve">Q1_lowdelay_P_D1=0_D2=0_D3=0_dummy_RES20_B_S03_q0_22_q1_22_F240</t>
  </si>
  <si>
    <t xml:space="preserve">Q1_lowdelay_P_D1=0_D2=0_D3=0_dummy_RES20_B_S03_q0_26_q1_26_F240</t>
  </si>
  <si>
    <t xml:space="preserve">Q1_lowdelay_P_D1=0_D2=0_D3=0_dummy_RES20_B_S03_q0_30_q1_30_F240</t>
  </si>
  <si>
    <t xml:space="preserve">Q1_lowdelay_P_D1=0_D2=0_D3=0_dummy_RES20_B_S03_q0_34_q1_34_F240</t>
  </si>
  <si>
    <t xml:space="preserve">Q1_lowdelay_P_D1=0_D2=0_D3=0_dummy_RES20_B_S03_q0_22_q1_24_F240</t>
  </si>
  <si>
    <t xml:space="preserve">Q1_lowdelay_P_D1=0_D2=0_D3=0_dummy_RES20_B_S03_q0_26_q1_28_F240</t>
  </si>
  <si>
    <t xml:space="preserve">Q1_lowdelay_P_D1=0_D2=0_D3=0_dummy_RES20_B_S03_q0_30_q1_32_F240</t>
  </si>
  <si>
    <t xml:space="preserve">Q1_lowdelay_P_D1=0_D2=0_D3=0_dummy_RES20_B_S03_q0_34_q1_36_F240</t>
  </si>
  <si>
    <t xml:space="preserve">Q1_lowdelay_P_D1=0_D2=0_D3=0_dummy_RES20_B_S04_q0_22_q1_22_F240</t>
  </si>
  <si>
    <t xml:space="preserve">Q1_lowdelay_P_D1=0_D2=0_D3=0_dummy_RES20_B_S04_q0_26_q1_26_F240</t>
  </si>
  <si>
    <t xml:space="preserve">Q1_lowdelay_P_D1=0_D2=0_D3=0_dummy_RES20_B_S04_q0_30_q1_30_F240</t>
  </si>
  <si>
    <t xml:space="preserve">Q1_lowdelay_P_D1=0_D2=0_D3=0_dummy_RES20_B_S04_q0_34_q1_34_F240</t>
  </si>
  <si>
    <t xml:space="preserve">Q1_lowdelay_P_D1=0_D2=0_D3=0_dummy_RES20_B_S04_q0_22_q1_24_F240</t>
  </si>
  <si>
    <t xml:space="preserve">Q1_lowdelay_P_D1=0_D2=0_D3=0_dummy_RES20_B_S04_q0_26_q1_28_F240</t>
  </si>
  <si>
    <t xml:space="preserve">Q1_lowdelay_P_D1=0_D2=0_D3=0_dummy_RES20_B_S04_q0_30_q1_32_F240</t>
  </si>
  <si>
    <t xml:space="preserve">Q1_lowdelay_P_D1=0_D2=0_D3=0_dummy_RES20_B_S04_q0_34_q1_36_F240</t>
  </si>
  <si>
    <t xml:space="preserve">Q1_lowdelay_P_D1=0_D2=0_D3=0_dummy_RES20_B_S05_q0_22_q1_22_F500</t>
  </si>
  <si>
    <t xml:space="preserve">Q1_lowdelay_P_D1=0_D2=0_D3=0_dummy_RES20_B_S05_q0_26_q1_26_F500</t>
  </si>
  <si>
    <t xml:space="preserve">Q1_lowdelay_P_D1=0_D2=0_D3=0_dummy_RES20_B_S05_q0_30_q1_30_F500</t>
  </si>
  <si>
    <t xml:space="preserve">Q1_lowdelay_P_D1=0_D2=0_D3=0_dummy_RES20_B_S05_q0_34_q1_34_F500</t>
  </si>
  <si>
    <t xml:space="preserve">Q1_lowdelay_P_D1=0_D2=0_D3=0_dummy_RES20_B_S05_q0_22_q1_24_F500</t>
  </si>
  <si>
    <t xml:space="preserve">Q1_lowdelay_P_D1=0_D2=0_D3=0_dummy_RES20_B_S05_q0_26_q1_28_F500</t>
  </si>
  <si>
    <t xml:space="preserve">Q1_lowdelay_P_D1=0_D2=0_D3=0_dummy_RES20_B_S05_q0_30_q1_32_F500</t>
  </si>
  <si>
    <t xml:space="preserve">Q1_lowdelay_P_D1=0_D2=0_D3=0_dummy_RES20_B_S05_q0_34_q1_36_F500</t>
  </si>
  <si>
    <t xml:space="preserve">Q1_lowdelay_P_D1=0_D2=0_D3=0_dummy_RES20_B_S06_q0_22_q1_22_F500</t>
  </si>
  <si>
    <t xml:space="preserve">Q1_lowdelay_P_D1=0_D2=0_D3=0_dummy_RES20_B_S06_q0_26_q1_26_F500</t>
  </si>
  <si>
    <t xml:space="preserve">Q1_lowdelay_P_D1=0_D2=0_D3=0_dummy_RES20_B_S06_q0_30_q1_30_F500</t>
  </si>
  <si>
    <t xml:space="preserve">Q1_lowdelay_P_D1=0_D2=0_D3=0_dummy_RES20_B_S06_q0_34_q1_34_F500</t>
  </si>
  <si>
    <t xml:space="preserve">Q1_lowdelay_P_D1=0_D2=0_D3=0_dummy_RES20_B_S06_q0_22_q1_24_F500</t>
  </si>
  <si>
    <t xml:space="preserve">Q1_lowdelay_P_D1=0_D2=0_D3=0_dummy_RES20_B_S06_q0_26_q1_28_F500</t>
  </si>
  <si>
    <t xml:space="preserve">Q1_lowdelay_P_D1=0_D2=0_D3=0_dummy_RES20_B_S06_q0_30_q1_32_F500</t>
  </si>
  <si>
    <t xml:space="preserve">Q1_lowdelay_P_D1=0_D2=0_D3=0_dummy_RES20_B_S06_q0_34_q1_36_F500</t>
  </si>
  <si>
    <t xml:space="preserve">Q1_lowdelay_P_D1=0_D2=0_D3=0_dummy_RES20_B_S07_q0_22_q1_22_F600</t>
  </si>
  <si>
    <t xml:space="preserve">Q1_lowdelay_P_D1=0_D2=0_D3=0_dummy_RES20_B_S07_q0_26_q1_26_F600</t>
  </si>
  <si>
    <t xml:space="preserve">Q1_lowdelay_P_D1=0_D2=0_D3=0_dummy_RES20_B_S07_q0_30_q1_30_F600</t>
  </si>
  <si>
    <t xml:space="preserve">Q1_lowdelay_P_D1=0_D2=0_D3=0_dummy_RES20_B_S07_q0_34_q1_34_F600</t>
  </si>
  <si>
    <t xml:space="preserve">Q1_lowdelay_P_D1=0_D2=0_D3=0_dummy_RES20_B_S07_q0_22_q1_24_F600</t>
  </si>
  <si>
    <t xml:space="preserve">Q1_lowdelay_P_D1=0_D2=0_D3=0_dummy_RES20_B_S07_q0_26_q1_28_F600</t>
  </si>
  <si>
    <t xml:space="preserve">Q1_lowdelay_P_D1=0_D2=0_D3=0_dummy_RES20_B_S07_q0_30_q1_32_F600</t>
  </si>
  <si>
    <t xml:space="preserve">Q1_lowdelay_P_D1=0_D2=0_D3=0_dummy_RES20_B_S07_q0_34_q1_36_F600</t>
  </si>
  <si>
    <t xml:space="preserve">Q1_randomaccess_D1=0_D2=0_D3=0_dummy_RES10_A_S01_q0_26_q1_20_F150</t>
  </si>
  <si>
    <t xml:space="preserve">Q1_randomaccess_D1=0_D2=0_D3=0_dummy_RES10_A_S01_q0_30_q1_24_F150</t>
  </si>
  <si>
    <t xml:space="preserve">Q1_randomaccess_D1=0_D2=0_D3=0_dummy_RES10_A_S01_q0_34_q1_28_F150</t>
  </si>
  <si>
    <t xml:space="preserve">Q1_randomaccess_D1=0_D2=0_D3=0_dummy_RES10_A_S01_q0_38_q1_32_F150</t>
  </si>
  <si>
    <t xml:space="preserve">Q1_randomaccess_D1=0_D2=0_D3=0_dummy_RES10_A_S01_q0_26_q1_22_F150</t>
  </si>
  <si>
    <t xml:space="preserve">Q1_randomaccess_D1=0_D2=0_D3=0_dummy_RES10_A_S01_q0_30_q1_26_F150</t>
  </si>
  <si>
    <t xml:space="preserve">Q1_randomaccess_D1=0_D2=0_D3=0_dummy_RES10_A_S01_q0_34_q1_30_F150</t>
  </si>
  <si>
    <t xml:space="preserve">Q1_randomaccess_D1=0_D2=0_D3=0_dummy_RES10_A_S01_q0_38_q1_34_F150</t>
  </si>
  <si>
    <t xml:space="preserve">Q1_randomaccess_D1=0_D2=0_D3=0_dummy_RES10_A_S02_q0_26_q1_20_F150</t>
  </si>
  <si>
    <t xml:space="preserve">Q1_randomaccess_D1=0_D2=0_D3=0_dummy_RES10_A_S02_q0_30_q1_24_F150</t>
  </si>
  <si>
    <t xml:space="preserve">Q1_randomaccess_D1=0_D2=0_D3=0_dummy_RES10_A_S02_q0_34_q1_28_F150</t>
  </si>
  <si>
    <t xml:space="preserve">Q1_randomaccess_D1=0_D2=0_D3=0_dummy_RES10_A_S02_q0_38_q1_32_F150</t>
  </si>
  <si>
    <t xml:space="preserve">Q1_randomaccess_D1=0_D2=0_D3=0_dummy_RES10_A_S02_q0_26_q1_22_F150</t>
  </si>
  <si>
    <t xml:space="preserve">Q1_randomaccess_D1=0_D2=0_D3=0_dummy_RES10_A_S02_q0_30_q1_26_F150</t>
  </si>
  <si>
    <t xml:space="preserve">Q1_randomaccess_D1=0_D2=0_D3=0_dummy_RES10_A_S02_q0_34_q1_30_F150</t>
  </si>
  <si>
    <t xml:space="preserve">Q1_randomaccess_D1=0_D2=0_D3=0_dummy_RES10_A_S02_q0_38_q1_34_F150</t>
  </si>
  <si>
    <t xml:space="preserve">Q1_randomaccess_D1=0_D2=0_D3=0_dummy_RES10_B_S03_q0_26_q1_20_F240</t>
  </si>
  <si>
    <t xml:space="preserve">Q1_randomaccess_D1=0_D2=0_D3=0_dummy_RES10_B_S03_q0_30_q1_24_F240</t>
  </si>
  <si>
    <t xml:space="preserve">Q1_randomaccess_D1=0_D2=0_D3=0_dummy_RES10_B_S03_q0_34_q1_28_F240</t>
  </si>
  <si>
    <t xml:space="preserve">Q1_randomaccess_D1=0_D2=0_D3=0_dummy_RES10_B_S03_q0_38_q1_32_F240</t>
  </si>
  <si>
    <t xml:space="preserve">Q1_randomaccess_D1=0_D2=0_D3=0_dummy_RES10_B_S03_q0_26_q1_22_F240</t>
  </si>
  <si>
    <t xml:space="preserve">Q1_randomaccess_D1=0_D2=0_D3=0_dummy_RES10_B_S03_q0_30_q1_26_F240</t>
  </si>
  <si>
    <t xml:space="preserve">Q1_randomaccess_D1=0_D2=0_D3=0_dummy_RES10_B_S03_q0_34_q1_30_F240</t>
  </si>
  <si>
    <t xml:space="preserve">Q1_randomaccess_D1=0_D2=0_D3=0_dummy_RES10_B_S03_q0_38_q1_34_F240</t>
  </si>
  <si>
    <t xml:space="preserve">Q1_randomaccess_D1=0_D2=0_D3=0_dummy_RES10_B_S04_q0_26_q1_20_F240</t>
  </si>
  <si>
    <t xml:space="preserve">Q1_randomaccess_D1=0_D2=0_D3=0_dummy_RES10_B_S04_q0_30_q1_24_F240</t>
  </si>
  <si>
    <t xml:space="preserve">Q1_randomaccess_D1=0_D2=0_D3=0_dummy_RES10_B_S04_q0_34_q1_28_F240</t>
  </si>
  <si>
    <t xml:space="preserve">Q1_randomaccess_D1=0_D2=0_D3=0_dummy_RES10_B_S04_q0_38_q1_32_F240</t>
  </si>
  <si>
    <t xml:space="preserve">Q1_randomaccess_D1=0_D2=0_D3=0_dummy_RES10_B_S04_q0_26_q1_22_F240</t>
  </si>
  <si>
    <t xml:space="preserve">Q1_randomaccess_D1=0_D2=0_D3=0_dummy_RES10_B_S04_q0_30_q1_26_F240</t>
  </si>
  <si>
    <t xml:space="preserve">Q1_randomaccess_D1=0_D2=0_D3=0_dummy_RES10_B_S04_q0_34_q1_30_F240</t>
  </si>
  <si>
    <t xml:space="preserve">Q1_randomaccess_D1=0_D2=0_D3=0_dummy_RES10_B_S04_q0_38_q1_34_F240</t>
  </si>
  <si>
    <t xml:space="preserve">Q1_randomaccess_D1=0_D2=0_D3=0_dummy_RES10_B_S05_q0_26_q1_20_F500</t>
  </si>
  <si>
    <t xml:space="preserve">Q1_randomaccess_D1=0_D2=0_D3=0_dummy_RES10_B_S05_q0_30_q1_24_F500</t>
  </si>
  <si>
    <t xml:space="preserve">Q1_randomaccess_D1=0_D2=0_D3=0_dummy_RES10_B_S05_q0_34_q1_28_F500</t>
  </si>
  <si>
    <t xml:space="preserve">Q1_randomaccess_D1=0_D2=0_D3=0_dummy_RES10_B_S05_q0_38_q1_32_F500</t>
  </si>
  <si>
    <t xml:space="preserve">Q1_randomaccess_D1=0_D2=0_D3=0_dummy_RES10_B_S05_q0_26_q1_22_F500</t>
  </si>
  <si>
    <t xml:space="preserve">Q1_randomaccess_D1=0_D2=0_D3=0_dummy_RES10_B_S05_q0_30_q1_26_F500</t>
  </si>
  <si>
    <t xml:space="preserve">Q1_randomaccess_D1=0_D2=0_D3=0_dummy_RES10_B_S05_q0_34_q1_30_F500</t>
  </si>
  <si>
    <t xml:space="preserve">Q1_randomaccess_D1=0_D2=0_D3=0_dummy_RES10_B_S05_q0_38_q1_34_F500</t>
  </si>
  <si>
    <t xml:space="preserve">Q1_randomaccess_D1=0_D2=0_D3=0_dummy_RES10_B_S06_q0_26_q1_20_F500</t>
  </si>
  <si>
    <t xml:space="preserve">Q1_randomaccess_D1=0_D2=0_D3=0_dummy_RES10_B_S06_q0_30_q1_24_F500</t>
  </si>
  <si>
    <t xml:space="preserve">Q1_randomaccess_D1=0_D2=0_D3=0_dummy_RES10_B_S06_q0_34_q1_28_F500</t>
  </si>
  <si>
    <t xml:space="preserve">Q1_randomaccess_D1=0_D2=0_D3=0_dummy_RES10_B_S06_q0_38_q1_32_F500</t>
  </si>
  <si>
    <t xml:space="preserve">Q1_randomaccess_D1=0_D2=0_D3=0_dummy_RES10_B_S06_q0_26_q1_22_F500</t>
  </si>
  <si>
    <t xml:space="preserve">Q1_randomaccess_D1=0_D2=0_D3=0_dummy_RES10_B_S06_q0_30_q1_26_F500</t>
  </si>
  <si>
    <t xml:space="preserve">Q1_randomaccess_D1=0_D2=0_D3=0_dummy_RES10_B_S06_q0_34_q1_30_F500</t>
  </si>
  <si>
    <t xml:space="preserve">Q1_randomaccess_D1=0_D2=0_D3=0_dummy_RES10_B_S06_q0_38_q1_34_F500</t>
  </si>
  <si>
    <t xml:space="preserve">Q1_randomaccess_D1=0_D2=0_D3=0_dummy_RES10_B_S07_q0_26_q1_20_F600</t>
  </si>
  <si>
    <t xml:space="preserve">Q1_randomaccess_D1=0_D2=0_D3=0_dummy_RES10_B_S07_q0_30_q1_24_F600</t>
  </si>
  <si>
    <t xml:space="preserve">Q1_randomaccess_D1=0_D2=0_D3=0_dummy_RES10_B_S07_q0_34_q1_28_F600</t>
  </si>
  <si>
    <t xml:space="preserve">Q1_randomaccess_D1=0_D2=0_D3=0_dummy_RES10_B_S07_q0_38_q1_32_F600</t>
  </si>
  <si>
    <t xml:space="preserve">Q1_randomaccess_D1=0_D2=0_D3=0_dummy_RES10_B_S07_q0_26_q1_22_F600</t>
  </si>
  <si>
    <t xml:space="preserve">Q1_randomaccess_D1=0_D2=0_D3=0_dummy_RES10_B_S07_q0_30_q1_26_F600</t>
  </si>
  <si>
    <t xml:space="preserve">Q1_randomaccess_D1=0_D2=0_D3=0_dummy_RES10_B_S07_q0_34_q1_30_F600</t>
  </si>
  <si>
    <t xml:space="preserve">Q1_randomaccess_D1=0_D2=0_D3=0_dummy_RES10_B_S07_q0_38_q1_34_F600</t>
  </si>
  <si>
    <t xml:space="preserve">Q1_randomaccess_D1=0_D2=0_D3=0_dummy_RES15_B_S03_q0_22_q1_22_F240</t>
  </si>
  <si>
    <t xml:space="preserve">Q1_randomaccess_D1=0_D2=0_D3=0_dummy_RES15_B_S03_q0_26_q1_26_F240</t>
  </si>
  <si>
    <t xml:space="preserve">Q1_randomaccess_D1=0_D2=0_D3=0_dummy_RES15_B_S03_q0_30_q1_30_F240</t>
  </si>
  <si>
    <t xml:space="preserve">Q1_randomaccess_D1=0_D2=0_D3=0_dummy_RES15_B_S03_q0_34_q1_34_F240</t>
  </si>
  <si>
    <t xml:space="preserve">Q1_randomaccess_D1=0_D2=0_D3=0_dummy_RES15_B_S03_q0_22_q1_24_F240</t>
  </si>
  <si>
    <t xml:space="preserve">Q1_randomaccess_D1=0_D2=0_D3=0_dummy_RES15_B_S03_q0_26_q1_28_F240</t>
  </si>
  <si>
    <t xml:space="preserve">Q1_randomaccess_D1=0_D2=0_D3=0_dummy_RES15_B_S03_q0_30_q1_32_F240</t>
  </si>
  <si>
    <t xml:space="preserve">Q1_randomaccess_D1=0_D2=0_D3=0_dummy_RES15_B_S03_q0_34_q1_36_F240</t>
  </si>
  <si>
    <t xml:space="preserve">Q1_randomaccess_D1=0_D2=0_D3=0_dummy_RES15_B_S04_q0_22_q1_22_F240</t>
  </si>
  <si>
    <t xml:space="preserve">Q1_randomaccess_D1=0_D2=0_D3=0_dummy_RES15_B_S04_q0_26_q1_26_F240</t>
  </si>
  <si>
    <t xml:space="preserve">Q1_randomaccess_D1=0_D2=0_D3=0_dummy_RES15_B_S04_q0_30_q1_30_F240</t>
  </si>
  <si>
    <t xml:space="preserve">Q1_randomaccess_D1=0_D2=0_D3=0_dummy_RES15_B_S04_q0_34_q1_34_F240</t>
  </si>
  <si>
    <t xml:space="preserve">Q1_randomaccess_D1=0_D2=0_D3=0_dummy_RES15_B_S04_q0_22_q1_24_F240</t>
  </si>
  <si>
    <t xml:space="preserve">Q1_randomaccess_D1=0_D2=0_D3=0_dummy_RES15_B_S04_q0_26_q1_28_F240</t>
  </si>
  <si>
    <t xml:space="preserve">Q1_randomaccess_D1=0_D2=0_D3=0_dummy_RES15_B_S04_q0_30_q1_32_F240</t>
  </si>
  <si>
    <t xml:space="preserve">Q1_randomaccess_D1=0_D2=0_D3=0_dummy_RES15_B_S04_q0_34_q1_36_F240</t>
  </si>
  <si>
    <t xml:space="preserve">Q1_randomaccess_D1=0_D2=0_D3=0_dummy_RES15_B_S05_q0_22_q1_22_F500</t>
  </si>
  <si>
    <t xml:space="preserve">Q1_randomaccess_D1=0_D2=0_D3=0_dummy_RES15_B_S05_q0_26_q1_26_F500</t>
  </si>
  <si>
    <t xml:space="preserve">Q1_randomaccess_D1=0_D2=0_D3=0_dummy_RES15_B_S05_q0_30_q1_30_F500</t>
  </si>
  <si>
    <t xml:space="preserve">Q1_randomaccess_D1=0_D2=0_D3=0_dummy_RES15_B_S05_q0_34_q1_34_F500</t>
  </si>
  <si>
    <t xml:space="preserve">Q1_randomaccess_D1=0_D2=0_D3=0_dummy_RES15_B_S05_q0_22_q1_24_F500</t>
  </si>
  <si>
    <t xml:space="preserve">Q1_randomaccess_D1=0_D2=0_D3=0_dummy_RES15_B_S05_q0_26_q1_28_F500</t>
  </si>
  <si>
    <t xml:space="preserve">Q1_randomaccess_D1=0_D2=0_D3=0_dummy_RES15_B_S05_q0_30_q1_32_F500</t>
  </si>
  <si>
    <t xml:space="preserve">Q1_randomaccess_D1=0_D2=0_D3=0_dummy_RES15_B_S05_q0_34_q1_36_F500</t>
  </si>
  <si>
    <t xml:space="preserve">Q1_randomaccess_D1=0_D2=0_D3=0_dummy_RES15_B_S06_q0_22_q1_22_F500</t>
  </si>
  <si>
    <t xml:space="preserve">Q1_randomaccess_D1=0_D2=0_D3=0_dummy_RES15_B_S06_q0_26_q1_26_F500</t>
  </si>
  <si>
    <t xml:space="preserve">Q1_randomaccess_D1=0_D2=0_D3=0_dummy_RES15_B_S06_q0_30_q1_30_F500</t>
  </si>
  <si>
    <t xml:space="preserve">Q1_randomaccess_D1=0_D2=0_D3=0_dummy_RES15_B_S06_q0_34_q1_34_F500</t>
  </si>
  <si>
    <t xml:space="preserve">Q1_randomaccess_D1=0_D2=0_D3=0_dummy_RES15_B_S06_q0_22_q1_24_F500</t>
  </si>
  <si>
    <t xml:space="preserve">Q1_randomaccess_D1=0_D2=0_D3=0_dummy_RES15_B_S06_q0_26_q1_28_F500</t>
  </si>
  <si>
    <t xml:space="preserve">Q1_randomaccess_D1=0_D2=0_D3=0_dummy_RES15_B_S06_q0_30_q1_32_F500</t>
  </si>
  <si>
    <t xml:space="preserve">Q1_randomaccess_D1=0_D2=0_D3=0_dummy_RES15_B_S06_q0_34_q1_36_F500</t>
  </si>
  <si>
    <t xml:space="preserve">Q1_randomaccess_D1=0_D2=0_D3=0_dummy_RES15_B_S07_q0_22_q1_22_F600</t>
  </si>
  <si>
    <t xml:space="preserve">Q1_randomaccess_D1=0_D2=0_D3=0_dummy_RES15_B_S07_q0_26_q1_26_F600</t>
  </si>
  <si>
    <t xml:space="preserve">Q1_randomaccess_D1=0_D2=0_D3=0_dummy_RES15_B_S07_q0_30_q1_30_F600</t>
  </si>
  <si>
    <t xml:space="preserve">Q1_randomaccess_D1=0_D2=0_D3=0_dummy_RES15_B_S07_q0_34_q1_34_F600</t>
  </si>
  <si>
    <t xml:space="preserve">Q1_randomaccess_D1=0_D2=0_D3=0_dummy_RES15_B_S07_q0_22_q1_24_F600</t>
  </si>
  <si>
    <t xml:space="preserve">Q1_randomaccess_D1=0_D2=0_D3=0_dummy_RES15_B_S07_q0_26_q1_28_F600</t>
  </si>
  <si>
    <t xml:space="preserve">Q1_randomaccess_D1=0_D2=0_D3=0_dummy_RES15_B_S07_q0_30_q1_32_F600</t>
  </si>
  <si>
    <t xml:space="preserve">Q1_randomaccess_D1=0_D2=0_D3=0_dummy_RES15_B_S07_q0_34_q1_36_F600</t>
  </si>
  <si>
    <t xml:space="preserve">Q1_randomaccess_D1=0_D2=0_D3=0_dummy_RES20_A_S01_q0_22_q1_22_F150</t>
  </si>
  <si>
    <t xml:space="preserve">Q1_randomaccess_D1=0_D2=0_D3=0_dummy_RES20_A_S01_q0_26_q1_26_F150</t>
  </si>
  <si>
    <t xml:space="preserve">Q1_randomaccess_D1=0_D2=0_D3=0_dummy_RES20_A_S01_q0_30_q1_30_F150</t>
  </si>
  <si>
    <t xml:space="preserve">Q1_randomaccess_D1=0_D2=0_D3=0_dummy_RES20_A_S01_q0_34_q1_34_F150</t>
  </si>
  <si>
    <t xml:space="preserve">Q1_randomaccess_D1=0_D2=0_D3=0_dummy_RES20_A_S01_q0_22_q1_24_F150</t>
  </si>
  <si>
    <t xml:space="preserve">Q1_randomaccess_D1=0_D2=0_D3=0_dummy_RES20_A_S01_q0_26_q1_28_F150</t>
  </si>
  <si>
    <t xml:space="preserve">Q1_randomaccess_D1=0_D2=0_D3=0_dummy_RES20_A_S01_q0_30_q1_32_F150</t>
  </si>
  <si>
    <t xml:space="preserve">Q1_randomaccess_D1=0_D2=0_D3=0_dummy_RES20_A_S01_q0_34_q1_36_F150</t>
  </si>
  <si>
    <t xml:space="preserve">Q1_randomaccess_D1=0_D2=0_D3=0_dummy_RES20_A_S02_q0_22_q1_22_F150</t>
  </si>
  <si>
    <t xml:space="preserve">Q1_randomaccess_D1=0_D2=0_D3=0_dummy_RES20_A_S02_q0_26_q1_26_F150</t>
  </si>
  <si>
    <t xml:space="preserve">Q1_randomaccess_D1=0_D2=0_D3=0_dummy_RES20_A_S02_q0_30_q1_30_F150</t>
  </si>
  <si>
    <t xml:space="preserve">Q1_randomaccess_D1=0_D2=0_D3=0_dummy_RES20_A_S02_q0_34_q1_34_F150</t>
  </si>
  <si>
    <t xml:space="preserve">Q1_randomaccess_D1=0_D2=0_D3=0_dummy_RES20_A_S02_q0_22_q1_24_F150</t>
  </si>
  <si>
    <t xml:space="preserve">Q1_randomaccess_D1=0_D2=0_D3=0_dummy_RES20_A_S02_q0_26_q1_28_F150</t>
  </si>
  <si>
    <t xml:space="preserve">Q1_randomaccess_D1=0_D2=0_D3=0_dummy_RES20_A_S02_q0_30_q1_32_F150</t>
  </si>
  <si>
    <t xml:space="preserve">Q1_randomaccess_D1=0_D2=0_D3=0_dummy_RES20_A_S02_q0_34_q1_36_F150</t>
  </si>
  <si>
    <t xml:space="preserve">Q1_randomaccess_D1=0_D2=0_D3=0_dummy_RES20_B_S03_q0_22_q1_22_F240</t>
  </si>
  <si>
    <t xml:space="preserve">Q1_randomaccess_D1=0_D2=0_D3=0_dummy_RES20_B_S03_q0_26_q1_26_F240</t>
  </si>
  <si>
    <t xml:space="preserve">Q1_randomaccess_D1=0_D2=0_D3=0_dummy_RES20_B_S03_q0_30_q1_30_F240</t>
  </si>
  <si>
    <t xml:space="preserve">Q1_randomaccess_D1=0_D2=0_D3=0_dummy_RES20_B_S03_q0_34_q1_34_F240</t>
  </si>
  <si>
    <t xml:space="preserve">Q1_randomaccess_D1=0_D2=0_D3=0_dummy_RES20_B_S03_q0_22_q1_24_F240</t>
  </si>
  <si>
    <t xml:space="preserve">Q1_randomaccess_D1=0_D2=0_D3=0_dummy_RES20_B_S03_q0_26_q1_28_F240</t>
  </si>
  <si>
    <t xml:space="preserve">Q1_randomaccess_D1=0_D2=0_D3=0_dummy_RES20_B_S03_q0_30_q1_32_F240</t>
  </si>
  <si>
    <t xml:space="preserve">Q1_randomaccess_D1=0_D2=0_D3=0_dummy_RES20_B_S03_q0_34_q1_36_F240</t>
  </si>
  <si>
    <t xml:space="preserve">Q1_randomaccess_D1=0_D2=0_D3=0_dummy_RES20_B_S04_q0_22_q1_22_F240</t>
  </si>
  <si>
    <t xml:space="preserve">Q1_randomaccess_D1=0_D2=0_D3=0_dummy_RES20_B_S04_q0_26_q1_26_F240</t>
  </si>
  <si>
    <t xml:space="preserve">Q1_randomaccess_D1=0_D2=0_D3=0_dummy_RES20_B_S04_q0_30_q1_30_F240</t>
  </si>
  <si>
    <t xml:space="preserve">Q1_randomaccess_D1=0_D2=0_D3=0_dummy_RES20_B_S04_q0_34_q1_34_F240</t>
  </si>
  <si>
    <t xml:space="preserve">Q1_randomaccess_D1=0_D2=0_D3=0_dummy_RES20_B_S04_q0_22_q1_24_F240</t>
  </si>
  <si>
    <t xml:space="preserve">Q1_randomaccess_D1=0_D2=0_D3=0_dummy_RES20_B_S04_q0_26_q1_28_F240</t>
  </si>
  <si>
    <t xml:space="preserve">Q1_randomaccess_D1=0_D2=0_D3=0_dummy_RES20_B_S04_q0_30_q1_32_F240</t>
  </si>
  <si>
    <t xml:space="preserve">Q1_randomaccess_D1=0_D2=0_D3=0_dummy_RES20_B_S04_q0_34_q1_36_F240</t>
  </si>
  <si>
    <t xml:space="preserve">Q1_randomaccess_D1=0_D2=0_D3=0_dummy_RES20_B_S05_q0_22_q1_22_F500</t>
  </si>
  <si>
    <t xml:space="preserve">Q1_randomaccess_D1=0_D2=0_D3=0_dummy_RES20_B_S05_q0_26_q1_26_F500</t>
  </si>
  <si>
    <t xml:space="preserve">Q1_randomaccess_D1=0_D2=0_D3=0_dummy_RES20_B_S05_q0_30_q1_30_F500</t>
  </si>
  <si>
    <t xml:space="preserve">Q1_randomaccess_D1=0_D2=0_D3=0_dummy_RES20_B_S05_q0_34_q1_34_F500</t>
  </si>
  <si>
    <t xml:space="preserve">Q1_randomaccess_D1=0_D2=0_D3=0_dummy_RES20_B_S05_q0_22_q1_24_F500</t>
  </si>
  <si>
    <t xml:space="preserve">Q1_randomaccess_D1=0_D2=0_D3=0_dummy_RES20_B_S05_q0_26_q1_28_F500</t>
  </si>
  <si>
    <t xml:space="preserve">Q1_randomaccess_D1=0_D2=0_D3=0_dummy_RES20_B_S05_q0_30_q1_32_F500</t>
  </si>
  <si>
    <t xml:space="preserve">Q1_randomaccess_D1=0_D2=0_D3=0_dummy_RES20_B_S05_q0_34_q1_36_F500</t>
  </si>
  <si>
    <t xml:space="preserve">Q1_randomaccess_D1=0_D2=0_D3=0_dummy_RES20_B_S06_q0_22_q1_22_F500</t>
  </si>
  <si>
    <t xml:space="preserve">Q1_randomaccess_D1=0_D2=0_D3=0_dummy_RES20_B_S06_q0_26_q1_26_F500</t>
  </si>
  <si>
    <t xml:space="preserve">Q1_randomaccess_D1=0_D2=0_D3=0_dummy_RES20_B_S06_q0_30_q1_30_F500</t>
  </si>
  <si>
    <t xml:space="preserve">Q1_randomaccess_D1=0_D2=0_D3=0_dummy_RES20_B_S06_q0_34_q1_34_F500</t>
  </si>
  <si>
    <t xml:space="preserve">Q1_randomaccess_D1=0_D2=0_D3=0_dummy_RES20_B_S06_q0_22_q1_24_F500</t>
  </si>
  <si>
    <t xml:space="preserve">Q1_randomaccess_D1=0_D2=0_D3=0_dummy_RES20_B_S06_q0_26_q1_28_F500</t>
  </si>
  <si>
    <t xml:space="preserve">Q1_randomaccess_D1=0_D2=0_D3=0_dummy_RES20_B_S06_q0_30_q1_32_F500</t>
  </si>
  <si>
    <t xml:space="preserve">Q1_randomaccess_D1=0_D2=0_D3=0_dummy_RES20_B_S06_q0_34_q1_36_F500</t>
  </si>
  <si>
    <t xml:space="preserve">Q1_randomaccess_D1=0_D2=0_D3=0_dummy_RES20_B_S07_q0_22_q1_22_F600</t>
  </si>
  <si>
    <t xml:space="preserve">Q1_randomaccess_D1=0_D2=0_D3=0_dummy_RES20_B_S07_q0_26_q1_26_F600</t>
  </si>
  <si>
    <t xml:space="preserve">Q1_randomaccess_D1=0_D2=0_D3=0_dummy_RES20_B_S07_q0_30_q1_30_F600</t>
  </si>
  <si>
    <t xml:space="preserve">Q1_randomaccess_D1=0_D2=0_D3=0_dummy_RES20_B_S07_q0_34_q1_34_F600</t>
  </si>
  <si>
    <t xml:space="preserve">Q1_randomaccess_D1=0_D2=0_D3=0_dummy_RES20_B_S07_q0_22_q1_24_F600</t>
  </si>
  <si>
    <t xml:space="preserve">Q1_randomaccess_D1=0_D2=0_D3=0_dummy_RES20_B_S07_q0_26_q1_28_F600</t>
  </si>
  <si>
    <t xml:space="preserve">Q1_randomaccess_D1=0_D2=0_D3=0_dummy_RES20_B_S07_q0_30_q1_32_F600</t>
  </si>
  <si>
    <t xml:space="preserve">Q1_randomaccess_D1=0_D2=0_D3=0_dummy_RES20_B_S07_q0_34_q1_36_F600</t>
  </si>
  <si>
    <t xml:space="preserve">Q1_lowdelay_D1=0_D2=0_D3=0_dummy_RES10_A_S01_q0_26_q1_20_F150</t>
  </si>
  <si>
    <t xml:space="preserve">Q1_lowdelay_D1=0_D2=0_D3=0_dummy_RES10_A_S01_q0_30_q1_24_F150</t>
  </si>
  <si>
    <t xml:space="preserve">Q1_lowdelay_D1=0_D2=0_D3=0_dummy_RES10_A_S01_q0_34_q1_28_F150</t>
  </si>
  <si>
    <t xml:space="preserve">Q1_lowdelay_D1=0_D2=0_D3=0_dummy_RES10_A_S01_q0_38_q1_32_F150</t>
  </si>
  <si>
    <t xml:space="preserve">Q1_lowdelay_D1=0_D2=0_D3=0_dummy_RES10_A_S01_q0_26_q1_22_F150</t>
  </si>
  <si>
    <t xml:space="preserve">Q1_lowdelay_D1=0_D2=0_D3=0_dummy_RES10_A_S01_q0_30_q1_26_F150</t>
  </si>
  <si>
    <t xml:space="preserve">Q1_lowdelay_D1=0_D2=0_D3=0_dummy_RES10_A_S01_q0_34_q1_30_F150</t>
  </si>
  <si>
    <t xml:space="preserve">Q1_lowdelay_D1=0_D2=0_D3=0_dummy_RES10_A_S01_q0_38_q1_34_F150</t>
  </si>
  <si>
    <t xml:space="preserve">Q1_lowdelay_D1=0_D2=0_D3=0_dummy_RES10_A_S02_q0_26_q1_20_F150</t>
  </si>
  <si>
    <t xml:space="preserve">Q1_lowdelay_D1=0_D2=0_D3=0_dummy_RES10_A_S02_q0_30_q1_24_F150</t>
  </si>
  <si>
    <t xml:space="preserve">Q1_lowdelay_D1=0_D2=0_D3=0_dummy_RES10_A_S02_q0_34_q1_28_F150</t>
  </si>
  <si>
    <t xml:space="preserve">Q1_lowdelay_D1=0_D2=0_D3=0_dummy_RES10_A_S02_q0_38_q1_32_F150</t>
  </si>
  <si>
    <t xml:space="preserve">Q1_lowdelay_D1=0_D2=0_D3=0_dummy_RES10_A_S02_q0_26_q1_22_F150</t>
  </si>
  <si>
    <t xml:space="preserve">Q1_lowdelay_D1=0_D2=0_D3=0_dummy_RES10_A_S02_q0_30_q1_26_F150</t>
  </si>
  <si>
    <t xml:space="preserve">Q1_lowdelay_D1=0_D2=0_D3=0_dummy_RES10_A_S02_q0_34_q1_30_F150</t>
  </si>
  <si>
    <t xml:space="preserve">Q1_lowdelay_D1=0_D2=0_D3=0_dummy_RES10_A_S02_q0_38_q1_34_F150</t>
  </si>
  <si>
    <t xml:space="preserve">Q1_lowdelay_D1=0_D2=0_D3=0_dummy_RES10_B_S03_q0_26_q1_20_F240</t>
  </si>
  <si>
    <t xml:space="preserve">Q1_lowdelay_D1=0_D2=0_D3=0_dummy_RES10_B_S03_q0_30_q1_24_F240</t>
  </si>
  <si>
    <t xml:space="preserve">Q1_lowdelay_D1=0_D2=0_D3=0_dummy_RES10_B_S03_q0_34_q1_28_F240</t>
  </si>
  <si>
    <t xml:space="preserve">Q1_lowdelay_D1=0_D2=0_D3=0_dummy_RES10_B_S03_q0_38_q1_32_F240</t>
  </si>
  <si>
    <t xml:space="preserve">Q1_lowdelay_D1=0_D2=0_D3=0_dummy_RES10_B_S03_q0_26_q1_22_F240</t>
  </si>
  <si>
    <t xml:space="preserve">Q1_lowdelay_D1=0_D2=0_D3=0_dummy_RES10_B_S03_q0_30_q1_26_F240</t>
  </si>
  <si>
    <t xml:space="preserve">Q1_lowdelay_D1=0_D2=0_D3=0_dummy_RES10_B_S03_q0_34_q1_30_F240</t>
  </si>
  <si>
    <t xml:space="preserve">Q1_lowdelay_D1=0_D2=0_D3=0_dummy_RES10_B_S03_q0_38_q1_34_F240</t>
  </si>
  <si>
    <t xml:space="preserve">Q1_lowdelay_D1=0_D2=0_D3=0_dummy_RES10_B_S04_q0_26_q1_20_F240</t>
  </si>
  <si>
    <t xml:space="preserve">Q1_lowdelay_D1=0_D2=0_D3=0_dummy_RES10_B_S04_q0_30_q1_24_F240</t>
  </si>
  <si>
    <t xml:space="preserve">Q1_lowdelay_D1=0_D2=0_D3=0_dummy_RES10_B_S04_q0_34_q1_28_F240</t>
  </si>
  <si>
    <t xml:space="preserve">Q1_lowdelay_D1=0_D2=0_D3=0_dummy_RES10_B_S04_q0_38_q1_32_F240</t>
  </si>
  <si>
    <t xml:space="preserve">Q1_lowdelay_D1=0_D2=0_D3=0_dummy_RES10_B_S04_q0_26_q1_22_F240</t>
  </si>
  <si>
    <t xml:space="preserve">Q1_lowdelay_D1=0_D2=0_D3=0_dummy_RES10_B_S04_q0_30_q1_26_F240</t>
  </si>
  <si>
    <t xml:space="preserve">Q1_lowdelay_D1=0_D2=0_D3=0_dummy_RES10_B_S04_q0_34_q1_30_F240</t>
  </si>
  <si>
    <t xml:space="preserve">Q1_lowdelay_D1=0_D2=0_D3=0_dummy_RES10_B_S04_q0_38_q1_34_F240</t>
  </si>
  <si>
    <t xml:space="preserve">Q1_lowdelay_D1=0_D2=0_D3=0_dummy_RES10_B_S05_q0_26_q1_20_F500</t>
  </si>
  <si>
    <t xml:space="preserve">Q1_lowdelay_D1=0_D2=0_D3=0_dummy_RES10_B_S05_q0_30_q1_24_F500</t>
  </si>
  <si>
    <t xml:space="preserve">Q1_lowdelay_D1=0_D2=0_D3=0_dummy_RES10_B_S05_q0_34_q1_28_F500</t>
  </si>
  <si>
    <t xml:space="preserve">Q1_lowdelay_D1=0_D2=0_D3=0_dummy_RES10_B_S05_q0_38_q1_32_F500</t>
  </si>
  <si>
    <t xml:space="preserve">Q1_lowdelay_D1=0_D2=0_D3=0_dummy_RES10_B_S05_q0_26_q1_22_F500</t>
  </si>
  <si>
    <t xml:space="preserve">Q1_lowdelay_D1=0_D2=0_D3=0_dummy_RES10_B_S05_q0_30_q1_26_F500</t>
  </si>
  <si>
    <t xml:space="preserve">Q1_lowdelay_D1=0_D2=0_D3=0_dummy_RES10_B_S05_q0_34_q1_30_F500</t>
  </si>
  <si>
    <t xml:space="preserve">Q1_lowdelay_D1=0_D2=0_D3=0_dummy_RES10_B_S05_q0_38_q1_34_F500</t>
  </si>
  <si>
    <t xml:space="preserve">Q1_lowdelay_D1=0_D2=0_D3=0_dummy_RES10_B_S06_q0_26_q1_20_F500</t>
  </si>
  <si>
    <t xml:space="preserve">Q1_lowdelay_D1=0_D2=0_D3=0_dummy_RES10_B_S06_q0_30_q1_24_F500</t>
  </si>
  <si>
    <t xml:space="preserve">Q1_lowdelay_D1=0_D2=0_D3=0_dummy_RES10_B_S06_q0_34_q1_28_F500</t>
  </si>
  <si>
    <t xml:space="preserve">Q1_lowdelay_D1=0_D2=0_D3=0_dummy_RES10_B_S06_q0_38_q1_32_F500</t>
  </si>
  <si>
    <t xml:space="preserve">Q1_lowdelay_D1=0_D2=0_D3=0_dummy_RES10_B_S06_q0_26_q1_22_F500</t>
  </si>
  <si>
    <t xml:space="preserve">Q1_lowdelay_D1=0_D2=0_D3=0_dummy_RES10_B_S06_q0_30_q1_26_F500</t>
  </si>
  <si>
    <t xml:space="preserve">Q1_lowdelay_D1=0_D2=0_D3=0_dummy_RES10_B_S06_q0_34_q1_30_F500</t>
  </si>
  <si>
    <t xml:space="preserve">Q1_lowdelay_D1=0_D2=0_D3=0_dummy_RES10_B_S06_q0_38_q1_34_F500</t>
  </si>
  <si>
    <t xml:space="preserve">Q1_lowdelay_D1=0_D2=0_D3=0_dummy_RES10_B_S07_q0_26_q1_20_F600</t>
  </si>
  <si>
    <t xml:space="preserve">Q1_lowdelay_D1=0_D2=0_D3=0_dummy_RES10_B_S07_q0_30_q1_24_F600</t>
  </si>
  <si>
    <t xml:space="preserve">Q1_lowdelay_D1=0_D2=0_D3=0_dummy_RES10_B_S07_q0_34_q1_28_F600</t>
  </si>
  <si>
    <t xml:space="preserve">Q1_lowdelay_D1=0_D2=0_D3=0_dummy_RES10_B_S07_q0_38_q1_32_F600</t>
  </si>
  <si>
    <t xml:space="preserve">Q1_lowdelay_D1=0_D2=0_D3=0_dummy_RES10_B_S07_q0_26_q1_22_F600</t>
  </si>
  <si>
    <t xml:space="preserve">Q1_lowdelay_D1=0_D2=0_D3=0_dummy_RES10_B_S07_q0_30_q1_26_F600</t>
  </si>
  <si>
    <t xml:space="preserve">Q1_lowdelay_D1=0_D2=0_D3=0_dummy_RES10_B_S07_q0_34_q1_30_F600</t>
  </si>
  <si>
    <t xml:space="preserve">Q1_lowdelay_D1=0_D2=0_D3=0_dummy_RES10_B_S07_q0_38_q1_34_F600</t>
  </si>
  <si>
    <t xml:space="preserve">Q1_lowdelay_D1=0_D2=0_D3=0_dummy_RES15_B_S03_q0_22_q1_22_F240</t>
  </si>
  <si>
    <t xml:space="preserve">Q1_lowdelay_D1=0_D2=0_D3=0_dummy_RES15_B_S03_q0_26_q1_26_F240</t>
  </si>
  <si>
    <t xml:space="preserve">Q1_lowdelay_D1=0_D2=0_D3=0_dummy_RES15_B_S03_q0_30_q1_30_F240</t>
  </si>
  <si>
    <t xml:space="preserve">Q1_lowdelay_D1=0_D2=0_D3=0_dummy_RES15_B_S03_q0_34_q1_34_F240</t>
  </si>
  <si>
    <t xml:space="preserve">Q1_lowdelay_D1=0_D2=0_D3=0_dummy_RES15_B_S03_q0_22_q1_24_F240</t>
  </si>
  <si>
    <t xml:space="preserve">Q1_lowdelay_D1=0_D2=0_D3=0_dummy_RES15_B_S03_q0_26_q1_28_F240</t>
  </si>
  <si>
    <t xml:space="preserve">Q1_lowdelay_D1=0_D2=0_D3=0_dummy_RES15_B_S03_q0_30_q1_32_F240</t>
  </si>
  <si>
    <t xml:space="preserve">Q1_lowdelay_D1=0_D2=0_D3=0_dummy_RES15_B_S03_q0_34_q1_36_F240</t>
  </si>
  <si>
    <t xml:space="preserve">Q1_lowdelay_D1=0_D2=0_D3=0_dummy_RES15_B_S04_q0_22_q1_22_F240</t>
  </si>
  <si>
    <t xml:space="preserve">Q1_lowdelay_D1=0_D2=0_D3=0_dummy_RES15_B_S04_q0_26_q1_26_F240</t>
  </si>
  <si>
    <t xml:space="preserve">Q1_lowdelay_D1=0_D2=0_D3=0_dummy_RES15_B_S04_q0_30_q1_30_F240</t>
  </si>
  <si>
    <t xml:space="preserve">Q1_lowdelay_D1=0_D2=0_D3=0_dummy_RES15_B_S04_q0_34_q1_34_F240</t>
  </si>
  <si>
    <t xml:space="preserve">Q1_lowdelay_D1=0_D2=0_D3=0_dummy_RES15_B_S04_q0_22_q1_24_F240</t>
  </si>
  <si>
    <t xml:space="preserve">Q1_lowdelay_D1=0_D2=0_D3=0_dummy_RES15_B_S04_q0_26_q1_28_F240</t>
  </si>
  <si>
    <t xml:space="preserve">Q1_lowdelay_D1=0_D2=0_D3=0_dummy_RES15_B_S04_q0_30_q1_32_F240</t>
  </si>
  <si>
    <t xml:space="preserve">Q1_lowdelay_D1=0_D2=0_D3=0_dummy_RES15_B_S04_q0_34_q1_36_F240</t>
  </si>
  <si>
    <t xml:space="preserve">Q1_lowdelay_D1=0_D2=0_D3=0_dummy_RES15_B_S05_q0_22_q1_22_F500</t>
  </si>
  <si>
    <t xml:space="preserve">Q1_lowdelay_D1=0_D2=0_D3=0_dummy_RES15_B_S05_q0_26_q1_26_F500</t>
  </si>
  <si>
    <t xml:space="preserve">Q1_lowdelay_D1=0_D2=0_D3=0_dummy_RES15_B_S05_q0_30_q1_30_F500</t>
  </si>
  <si>
    <t xml:space="preserve">Q1_lowdelay_D1=0_D2=0_D3=0_dummy_RES15_B_S05_q0_34_q1_34_F500</t>
  </si>
  <si>
    <t xml:space="preserve">Q1_lowdelay_D1=0_D2=0_D3=0_dummy_RES15_B_S05_q0_22_q1_24_F500</t>
  </si>
  <si>
    <t xml:space="preserve">Q1_lowdelay_D1=0_D2=0_D3=0_dummy_RES15_B_S05_q0_26_q1_28_F500</t>
  </si>
  <si>
    <t xml:space="preserve">Q1_lowdelay_D1=0_D2=0_D3=0_dummy_RES15_B_S05_q0_30_q1_32_F500</t>
  </si>
  <si>
    <t xml:space="preserve">Q1_lowdelay_D1=0_D2=0_D3=0_dummy_RES15_B_S05_q0_34_q1_36_F500</t>
  </si>
  <si>
    <t xml:space="preserve">Q1_lowdelay_D1=0_D2=0_D3=0_dummy_RES15_B_S06_q0_22_q1_22_F500</t>
  </si>
  <si>
    <t xml:space="preserve">Q1_lowdelay_D1=0_D2=0_D3=0_dummy_RES15_B_S06_q0_26_q1_26_F500</t>
  </si>
  <si>
    <t xml:space="preserve">Q1_lowdelay_D1=0_D2=0_D3=0_dummy_RES15_B_S06_q0_30_q1_30_F500</t>
  </si>
  <si>
    <t xml:space="preserve">Q1_lowdelay_D1=0_D2=0_D3=0_dummy_RES15_B_S06_q0_34_q1_34_F500</t>
  </si>
  <si>
    <t xml:space="preserve">Q1_lowdelay_D1=0_D2=0_D3=0_dummy_RES15_B_S06_q0_22_q1_24_F500</t>
  </si>
  <si>
    <t xml:space="preserve">Q1_lowdelay_D1=0_D2=0_D3=0_dummy_RES15_B_S06_q0_26_q1_28_F500</t>
  </si>
  <si>
    <t xml:space="preserve">Q1_lowdelay_D1=0_D2=0_D3=0_dummy_RES15_B_S06_q0_30_q1_32_F500</t>
  </si>
  <si>
    <t xml:space="preserve">Q1_lowdelay_D1=0_D2=0_D3=0_dummy_RES15_B_S06_q0_34_q1_36_F500</t>
  </si>
  <si>
    <t xml:space="preserve">Q1_lowdelay_D1=0_D2=0_D3=0_dummy_RES15_B_S07_q0_22_q1_22_F600</t>
  </si>
  <si>
    <t xml:space="preserve">Q1_lowdelay_D1=0_D2=0_D3=0_dummy_RES15_B_S07_q0_26_q1_26_F600</t>
  </si>
  <si>
    <t xml:space="preserve">Q1_lowdelay_D1=0_D2=0_D3=0_dummy_RES15_B_S07_q0_30_q1_30_F600</t>
  </si>
  <si>
    <t xml:space="preserve">Q1_lowdelay_D1=0_D2=0_D3=0_dummy_RES15_B_S07_q0_34_q1_34_F600</t>
  </si>
  <si>
    <t xml:space="preserve">Q1_lowdelay_D1=0_D2=0_D3=0_dummy_RES15_B_S07_q0_22_q1_24_F600</t>
  </si>
  <si>
    <t xml:space="preserve">Q1_lowdelay_D1=0_D2=0_D3=0_dummy_RES15_B_S07_q0_26_q1_28_F600</t>
  </si>
  <si>
    <t xml:space="preserve">Q1_lowdelay_D1=0_D2=0_D3=0_dummy_RES15_B_S07_q0_30_q1_32_F600</t>
  </si>
  <si>
    <t xml:space="preserve">Q1_lowdelay_D1=0_D2=0_D3=0_dummy_RES15_B_S07_q0_34_q1_36_F600</t>
  </si>
  <si>
    <t xml:space="preserve">Q1_lowdelay_D1=0_D2=0_D3=0_dummy_RES20_A_S01_q0_22_q1_22_F150</t>
  </si>
  <si>
    <t xml:space="preserve">Q1_lowdelay_D1=0_D2=0_D3=0_dummy_RES20_A_S01_q0_26_q1_26_F150</t>
  </si>
  <si>
    <t xml:space="preserve">Q1_lowdelay_D1=0_D2=0_D3=0_dummy_RES20_A_S01_q0_30_q1_30_F150</t>
  </si>
  <si>
    <t xml:space="preserve">Q1_lowdelay_D1=0_D2=0_D3=0_dummy_RES20_A_S01_q0_34_q1_34_F150</t>
  </si>
  <si>
    <t xml:space="preserve">Q1_lowdelay_D1=0_D2=0_D3=0_dummy_RES20_A_S01_q0_22_q1_24_F150</t>
  </si>
  <si>
    <t xml:space="preserve">Q1_lowdelay_D1=0_D2=0_D3=0_dummy_RES20_A_S01_q0_26_q1_28_F150</t>
  </si>
  <si>
    <t xml:space="preserve">Q1_lowdelay_D1=0_D2=0_D3=0_dummy_RES20_A_S01_q0_30_q1_32_F150</t>
  </si>
  <si>
    <t xml:space="preserve">Q1_lowdelay_D1=0_D2=0_D3=0_dummy_RES20_A_S01_q0_34_q1_36_F150</t>
  </si>
  <si>
    <t xml:space="preserve">Q1_lowdelay_D1=0_D2=0_D3=0_dummy_RES20_A_S02_q0_22_q1_22_F150</t>
  </si>
  <si>
    <t xml:space="preserve">Q1_lowdelay_D1=0_D2=0_D3=0_dummy_RES20_A_S02_q0_26_q1_26_F150</t>
  </si>
  <si>
    <t xml:space="preserve">Q1_lowdelay_D1=0_D2=0_D3=0_dummy_RES20_A_S02_q0_30_q1_30_F150</t>
  </si>
  <si>
    <t xml:space="preserve">Q1_lowdelay_D1=0_D2=0_D3=0_dummy_RES20_A_S02_q0_34_q1_34_F150</t>
  </si>
  <si>
    <t xml:space="preserve">Q1_lowdelay_D1=0_D2=0_D3=0_dummy_RES20_A_S02_q0_22_q1_24_F150</t>
  </si>
  <si>
    <t xml:space="preserve">Q1_lowdelay_D1=0_D2=0_D3=0_dummy_RES20_A_S02_q0_26_q1_28_F150</t>
  </si>
  <si>
    <t xml:space="preserve">Q1_lowdelay_D1=0_D2=0_D3=0_dummy_RES20_A_S02_q0_30_q1_32_F150</t>
  </si>
  <si>
    <t xml:space="preserve">Q1_lowdelay_D1=0_D2=0_D3=0_dummy_RES20_A_S02_q0_34_q1_36_F150</t>
  </si>
  <si>
    <t xml:space="preserve">Q1_lowdelay_D1=0_D2=0_D3=0_dummy_RES20_B_S03_q0_22_q1_22_F240</t>
  </si>
  <si>
    <t xml:space="preserve">Q1_lowdelay_D1=0_D2=0_D3=0_dummy_RES20_B_S03_q0_26_q1_26_F240</t>
  </si>
  <si>
    <t xml:space="preserve">Q1_lowdelay_D1=0_D2=0_D3=0_dummy_RES20_B_S03_q0_30_q1_30_F240</t>
  </si>
  <si>
    <t xml:space="preserve">Q1_lowdelay_D1=0_D2=0_D3=0_dummy_RES20_B_S03_q0_34_q1_34_F240</t>
  </si>
  <si>
    <t xml:space="preserve">Q1_lowdelay_D1=0_D2=0_D3=0_dummy_RES20_B_S03_q0_22_q1_24_F240</t>
  </si>
  <si>
    <t xml:space="preserve">Q1_lowdelay_D1=0_D2=0_D3=0_dummy_RES20_B_S03_q0_26_q1_28_F240</t>
  </si>
  <si>
    <t xml:space="preserve">Q1_lowdelay_D1=0_D2=0_D3=0_dummy_RES20_B_S03_q0_30_q1_32_F240</t>
  </si>
  <si>
    <t xml:space="preserve">Q1_lowdelay_D1=0_D2=0_D3=0_dummy_RES20_B_S03_q0_34_q1_36_F240</t>
  </si>
  <si>
    <t xml:space="preserve">Q1_lowdelay_D1=0_D2=0_D3=0_dummy_RES20_B_S04_q0_22_q1_22_F240</t>
  </si>
  <si>
    <t xml:space="preserve">Q1_lowdelay_D1=0_D2=0_D3=0_dummy_RES20_B_S04_q0_26_q1_26_F240</t>
  </si>
  <si>
    <t xml:space="preserve">Q1_lowdelay_D1=0_D2=0_D3=0_dummy_RES20_B_S04_q0_30_q1_30_F240</t>
  </si>
  <si>
    <t xml:space="preserve">Q1_lowdelay_D1=0_D2=0_D3=0_dummy_RES20_B_S04_q0_34_q1_34_F240</t>
  </si>
  <si>
    <t xml:space="preserve">Q1_lowdelay_D1=0_D2=0_D3=0_dummy_RES20_B_S04_q0_22_q1_24_F240</t>
  </si>
  <si>
    <t xml:space="preserve">Q1_lowdelay_D1=0_D2=0_D3=0_dummy_RES20_B_S04_q0_26_q1_28_F240</t>
  </si>
  <si>
    <t xml:space="preserve">Q1_lowdelay_D1=0_D2=0_D3=0_dummy_RES20_B_S04_q0_30_q1_32_F240</t>
  </si>
  <si>
    <t xml:space="preserve">Q1_lowdelay_D1=0_D2=0_D3=0_dummy_RES20_B_S04_q0_34_q1_36_F240</t>
  </si>
  <si>
    <t xml:space="preserve">Q1_lowdelay_D1=0_D2=0_D3=0_dummy_RES20_B_S05_q0_22_q1_22_F500</t>
  </si>
  <si>
    <t xml:space="preserve">Q1_lowdelay_D1=0_D2=0_D3=0_dummy_RES20_B_S05_q0_26_q1_26_F500</t>
  </si>
  <si>
    <t xml:space="preserve">Q1_lowdelay_D1=0_D2=0_D3=0_dummy_RES20_B_S05_q0_30_q1_30_F500</t>
  </si>
  <si>
    <t xml:space="preserve">Q1_lowdelay_D1=0_D2=0_D3=0_dummy_RES20_B_S05_q0_34_q1_34_F500</t>
  </si>
  <si>
    <t xml:space="preserve">Q1_lowdelay_D1=0_D2=0_D3=0_dummy_RES20_B_S05_q0_22_q1_24_F500</t>
  </si>
  <si>
    <t xml:space="preserve">Q1_lowdelay_D1=0_D2=0_D3=0_dummy_RES20_B_S05_q0_26_q1_28_F500</t>
  </si>
  <si>
    <t xml:space="preserve">Q1_lowdelay_D1=0_D2=0_D3=0_dummy_RES20_B_S05_q0_30_q1_32_F500</t>
  </si>
  <si>
    <t xml:space="preserve">Q1_lowdelay_D1=0_D2=0_D3=0_dummy_RES20_B_S05_q0_34_q1_36_F500</t>
  </si>
  <si>
    <t xml:space="preserve">Q1_lowdelay_D1=0_D2=0_D3=0_dummy_RES20_B_S06_q0_22_q1_22_F500</t>
  </si>
  <si>
    <t xml:space="preserve">Q1_lowdelay_D1=0_D2=0_D3=0_dummy_RES20_B_S06_q0_26_q1_26_F500</t>
  </si>
  <si>
    <t xml:space="preserve">Q1_lowdelay_D1=0_D2=0_D3=0_dummy_RES20_B_S06_q0_30_q1_30_F500</t>
  </si>
  <si>
    <t xml:space="preserve">Q1_lowdelay_D1=0_D2=0_D3=0_dummy_RES20_B_S06_q0_34_q1_34_F500</t>
  </si>
  <si>
    <t xml:space="preserve">Q1_lowdelay_D1=0_D2=0_D3=0_dummy_RES20_B_S06_q0_22_q1_24_F500</t>
  </si>
  <si>
    <t xml:space="preserve">Q1_lowdelay_D1=0_D2=0_D3=0_dummy_RES20_B_S06_q0_26_q1_28_F500</t>
  </si>
  <si>
    <t xml:space="preserve">Q1_lowdelay_D1=0_D2=0_D3=0_dummy_RES20_B_S06_q0_30_q1_32_F500</t>
  </si>
  <si>
    <t xml:space="preserve">Q1_lowdelay_D1=0_D2=0_D3=0_dummy_RES20_B_S06_q0_34_q1_36_F500</t>
  </si>
  <si>
    <t xml:space="preserve">Q1_lowdelay_D1=0_D2=0_D3=0_dummy_RES20_B_S07_q0_22_q1_22_F600</t>
  </si>
  <si>
    <t xml:space="preserve">Q1_lowdelay_D1=0_D2=0_D3=0_dummy_RES20_B_S07_q0_26_q1_26_F600</t>
  </si>
  <si>
    <t xml:space="preserve">Q1_lowdelay_D1=0_D2=0_D3=0_dummy_RES20_B_S07_q0_30_q1_30_F600</t>
  </si>
  <si>
    <t xml:space="preserve">Q1_lowdelay_D1=0_D2=0_D3=0_dummy_RES20_B_S07_q0_34_q1_34_F600</t>
  </si>
  <si>
    <t xml:space="preserve">Q1_lowdelay_D1=0_D2=0_D3=0_dummy_RES20_B_S07_q0_22_q1_24_F600</t>
  </si>
  <si>
    <t xml:space="preserve">Q1_lowdelay_D1=0_D2=0_D3=0_dummy_RES20_B_S07_q0_26_q1_28_F600</t>
  </si>
  <si>
    <t xml:space="preserve">Q1_lowdelay_D1=0_D2=0_D3=0_dummy_RES20_B_S07_q0_30_q1_32_F600</t>
  </si>
  <si>
    <t xml:space="preserve">Q1_lowdelay_D1=0_D2=0_D3=0_dummy_RES20_B_S07_q0_34_q1_36_F600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3 sharpening inter-layer filter (from Huawei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2031229"/>
        <c:axId val="49055174"/>
      </c:scatterChart>
      <c:valAx>
        <c:axId val="52031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174"/>
        <c:crossesAt val="0"/>
        <c:crossBetween val="midCat"/>
      </c:valAx>
      <c:valAx>
        <c:axId val="49055174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2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3 sharpening inter-layer filter (from Huawei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3478032"/>
        <c:axId val="61005905"/>
      </c:scatterChart>
      <c:valAx>
        <c:axId val="53478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905"/>
        <c:crossesAt val="0"/>
        <c:crossBetween val="midCat"/>
      </c:valAx>
      <c:valAx>
        <c:axId val="61005905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0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3 sharpening inter-layer filter (from Huawei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5023575"/>
        <c:axId val="35475894"/>
      </c:scatterChart>
      <c:valAx>
        <c:axId val="55023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894"/>
        <c:crossesAt val="0"/>
        <c:crossBetween val="midCat"/>
      </c:valAx>
      <c:valAx>
        <c:axId val="35475894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5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3 sharpening inter-layer filter (from Huawei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0938040"/>
        <c:axId val="52610966"/>
      </c:scatterChart>
      <c:valAx>
        <c:axId val="5093804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966"/>
        <c:crossesAt val="0"/>
        <c:crossBetween val="midCat"/>
      </c:valAx>
      <c:valAx>
        <c:axId val="5261096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0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34" activeCellId="0" sqref="P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17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4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  <c r="L7" s="1" t="n">
        <v>6</v>
      </c>
      <c r="M7" s="1" t="s">
        <v>15</v>
      </c>
      <c r="N7" s="22" t="e">
        <f aca="false">C6+(D6+E6)/2/$L7</f>
        <v>#VALUE!</v>
      </c>
      <c r="O7" s="22" t="e">
        <f aca="false">F6+(G6+H6)/2/$L7</f>
        <v>#VALUE!</v>
      </c>
    </row>
    <row r="8" customFormat="false" ht="12" hidden="false" customHeight="true" outlineLevel="0" collapsed="false">
      <c r="B8" s="18" t="s">
        <v>16</v>
      </c>
      <c r="C8" s="19" t="e">
        <f aca="false">'AI HEVC 2x'!X64</f>
        <v>#VALUE!</v>
      </c>
      <c r="D8" s="20" t="e">
        <f aca="false">'AI HEVC 2x'!Y64</f>
        <v>#VALUE!</v>
      </c>
      <c r="E8" s="21" t="e">
        <f aca="false">'AI HEVC 2x'!Z64</f>
        <v>#VALUE!</v>
      </c>
      <c r="F8" s="19" t="e">
        <f aca="false">'AI HEVC 1.5x'!X64</f>
        <v>#VALUE!</v>
      </c>
      <c r="G8" s="20" t="e">
        <f aca="false">'AI HEVC 1.5x'!Y64</f>
        <v>#VALUE!</v>
      </c>
      <c r="H8" s="21" t="e">
        <f aca="false">'AI HEVC 1.5x'!Z64</f>
        <v>#VALUE!</v>
      </c>
      <c r="I8" s="13"/>
      <c r="J8" s="13"/>
      <c r="K8" s="13"/>
      <c r="L8" s="1" t="n">
        <v>10</v>
      </c>
      <c r="M8" s="1" t="s">
        <v>17</v>
      </c>
      <c r="N8" s="22" t="e">
        <f aca="false">C19+(D19+E19)/2/$L8</f>
        <v>#VALUE!</v>
      </c>
      <c r="O8" s="23" t="e">
        <f aca="false">F19+(G19+H19)/2/$L8</f>
        <v>#VALUE!</v>
      </c>
      <c r="P8" s="23" t="e">
        <f aca="false">I19+(J19+K19)/2/$L8</f>
        <v>#VALUE!</v>
      </c>
    </row>
    <row r="9" customFormat="false" ht="12" hidden="false" customHeight="true" outlineLevel="0" collapsed="false">
      <c r="B9" s="24" t="s">
        <v>18</v>
      </c>
      <c r="C9" s="25" t="e">
        <f aca="false">'AI HEVC 2x'!U64</f>
        <v>#VALUE!</v>
      </c>
      <c r="D9" s="26" t="e">
        <f aca="false">'AI HEVC 2x'!V64</f>
        <v>#VALUE!</v>
      </c>
      <c r="E9" s="27" t="e">
        <f aca="false">'AI HEVC 2x'!W64</f>
        <v>#VALUE!</v>
      </c>
      <c r="F9" s="25" t="e">
        <f aca="false">'AI HEVC 1.5x'!U64</f>
        <v>#VALUE!</v>
      </c>
      <c r="G9" s="26" t="e">
        <f aca="false">'AI HEVC 1.5x'!V64</f>
        <v>#VALUE!</v>
      </c>
      <c r="H9" s="27" t="e">
        <f aca="false">'AI HEVC 1.5x'!W64</f>
        <v>#VALUE!</v>
      </c>
      <c r="I9" s="13"/>
      <c r="J9" s="13"/>
      <c r="K9" s="13"/>
      <c r="L9" s="1" t="n">
        <v>10</v>
      </c>
      <c r="M9" s="1" t="s">
        <v>19</v>
      </c>
      <c r="N9" s="23" t="e">
        <f aca="false">C32+(D32+E32)/2/$L9</f>
        <v>#VALUE!</v>
      </c>
      <c r="O9" s="23" t="e">
        <f aca="false">F32+(G32+H32)/2/$L9</f>
        <v>#VALUE!</v>
      </c>
      <c r="P9" s="23" t="e">
        <f aca="false">I32+(J32+K32)/2/$L9</f>
        <v>#VALUE!</v>
      </c>
    </row>
    <row r="10" customFormat="false" ht="12" hidden="false" customHeight="true" outlineLevel="0" collapsed="false">
      <c r="B10" s="14" t="s">
        <v>20</v>
      </c>
      <c r="C10" s="28" t="n">
        <f aca="false">'AI HEVC 2x'!$BA$64</f>
        <v>1.11630285660829</v>
      </c>
      <c r="D10" s="28"/>
      <c r="E10" s="28"/>
      <c r="F10" s="28" t="n">
        <f aca="false">'AI HEVC 1.5x'!$BA$64</f>
        <v>1.08895313162216</v>
      </c>
      <c r="G10" s="28"/>
      <c r="H10" s="28"/>
      <c r="I10" s="29"/>
      <c r="J10" s="29"/>
      <c r="K10" s="29"/>
      <c r="L10" s="1" t="n">
        <v>10</v>
      </c>
      <c r="M10" s="1" t="s">
        <v>21</v>
      </c>
      <c r="N10" s="23" t="e">
        <f aca="false">C32+(D32+E32)/2/$L10</f>
        <v>#VALUE!</v>
      </c>
      <c r="O10" s="23" t="e">
        <f aca="false">F32+(G32+H32)/2/$L10</f>
        <v>#VALUE!</v>
      </c>
      <c r="P10" s="23" t="e">
        <f aca="false">I32+(J32+K32)/2/$L10</f>
        <v>#VALUE!</v>
      </c>
    </row>
    <row r="11" customFormat="false" ht="12" hidden="false" customHeight="true" outlineLevel="0" collapsed="false">
      <c r="B11" s="30" t="s">
        <v>22</v>
      </c>
      <c r="C11" s="31" t="n">
        <f aca="false">'AI HEVC 2x'!$BB$64</f>
        <v>1.15784158418008</v>
      </c>
      <c r="D11" s="31"/>
      <c r="E11" s="31"/>
      <c r="F11" s="31" t="n">
        <f aca="false">'AI HEVC 1.5x'!$BB$64</f>
        <v>1.13906228007292</v>
      </c>
      <c r="G11" s="31"/>
      <c r="H11" s="31"/>
      <c r="I11" s="29"/>
      <c r="J11" s="29"/>
      <c r="K11" s="29"/>
    </row>
    <row r="12" customFormat="false" ht="12" hidden="false" customHeight="true" outlineLevel="0" collapsed="false">
      <c r="B12" s="4" t="s">
        <v>23</v>
      </c>
      <c r="C12" s="31" t="n">
        <f aca="false">'AI HEVC 2x'!$BC$64</f>
        <v>0</v>
      </c>
      <c r="D12" s="31"/>
      <c r="E12" s="31"/>
      <c r="F12" s="31" t="n">
        <f aca="false">'AI HEVC 1.5x'!$BC$64</f>
        <v>0</v>
      </c>
      <c r="G12" s="31"/>
      <c r="H12" s="31"/>
      <c r="I12" s="29"/>
      <c r="J12" s="29"/>
      <c r="K12" s="29"/>
    </row>
    <row r="13" customFormat="false" ht="12" hidden="false" customHeight="true" outlineLevel="0" collapsed="false">
      <c r="B13" s="32" t="s">
        <v>24</v>
      </c>
      <c r="C13" s="33" t="str">
        <f aca="false">'AI HEVC 2x'!$BE$64</f>
        <v>Matched</v>
      </c>
      <c r="D13" s="33"/>
      <c r="E13" s="33"/>
      <c r="F13" s="33" t="str">
        <f aca="false">'AI HEVC 1.5x'!$BE$64</f>
        <v>Matched</v>
      </c>
      <c r="G13" s="33"/>
      <c r="H13" s="33"/>
      <c r="I13" s="34"/>
      <c r="J13" s="7"/>
      <c r="K13" s="7"/>
    </row>
    <row r="15" customFormat="false" ht="12" hidden="false" customHeight="true" outlineLevel="0" collapsed="false">
      <c r="B15" s="35"/>
      <c r="C15" s="2" t="s">
        <v>25</v>
      </c>
      <c r="D15" s="2"/>
      <c r="E15" s="2"/>
      <c r="F15" s="2" t="s">
        <v>26</v>
      </c>
      <c r="G15" s="2"/>
      <c r="H15" s="2"/>
      <c r="I15" s="2" t="s">
        <v>27</v>
      </c>
      <c r="J15" s="2"/>
      <c r="K15" s="2"/>
    </row>
    <row r="16" customFormat="false" ht="12" hidden="false" customHeight="true" outlineLevel="0" collapsed="false">
      <c r="B16" s="36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1" t="s">
        <v>15</v>
      </c>
      <c r="N16" s="37" t="e">
        <f aca="false">AVERAGE(C6,F6)</f>
        <v>#VALUE!</v>
      </c>
      <c r="O16" s="37" t="e">
        <f aca="false">AVERAGE(D6,G6)</f>
        <v>#VALUE!</v>
      </c>
      <c r="P16" s="37" t="e">
        <f aca="false">AVERAGE(E6,H6)</f>
        <v>#VALUE!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" t="s">
        <v>17</v>
      </c>
      <c r="N17" s="37" t="e">
        <f aca="false">AVERAGE(C19,F19,I19)</f>
        <v>#VALUE!</v>
      </c>
      <c r="O17" s="37" t="e">
        <f aca="false">AVERAGE(D19,G19,J19)</f>
        <v>#VALUE!</v>
      </c>
      <c r="P17" s="37" t="e">
        <f aca="false">AVERAGE(E19,H19,K19)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1" t="s">
        <v>21</v>
      </c>
      <c r="N18" s="37" t="e">
        <f aca="false">AVERAGE(C32,F32,I32)</f>
        <v>#VALUE!</v>
      </c>
      <c r="O18" s="37" t="e">
        <f aca="false">AVERAGE(D32,G32,J32)</f>
        <v>#VALUE!</v>
      </c>
      <c r="P18" s="37" t="e">
        <f aca="false">AVERAGE(E32,H32,K32)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1" t="s">
        <v>19</v>
      </c>
      <c r="N19" s="37" t="e">
        <f aca="false">AVERAGE(C48,F48,I48)</f>
        <v>#VALUE!</v>
      </c>
      <c r="O19" s="37" t="e">
        <f aca="false">AVERAGE(D48,G48,J48)</f>
        <v>#VALUE!</v>
      </c>
      <c r="P19" s="37" t="e">
        <f aca="false">AVERAGE(E48,H48,K48)</f>
        <v>#VALUE!</v>
      </c>
    </row>
    <row r="20" customFormat="false" ht="12" hidden="false" customHeight="true" outlineLevel="0" collapsed="false">
      <c r="B20" s="18" t="s">
        <v>14</v>
      </c>
      <c r="C20" s="19" t="e">
        <f aca="false">'RA HEVC 2x'!R64</f>
        <v>#VALUE!</v>
      </c>
      <c r="D20" s="20" t="e">
        <f aca="false">'RA HEVC 2x'!S64</f>
        <v>#VALUE!</v>
      </c>
      <c r="E20" s="21" t="e">
        <f aca="false">'RA HEVC 2x'!T64</f>
        <v>#VALUE!</v>
      </c>
      <c r="F20" s="19" t="e">
        <f aca="false">'RA HEVC 1.5x'!R64</f>
        <v>#VALUE!</v>
      </c>
      <c r="G20" s="20" t="e">
        <f aca="false">'RA HEVC 1.5x'!S64</f>
        <v>#VALUE!</v>
      </c>
      <c r="H20" s="21" t="e">
        <f aca="false">'RA HEVC 1.5x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6</v>
      </c>
      <c r="C21" s="19" t="e">
        <f aca="false">'RA HEVC 2x'!X64</f>
        <v>#VALUE!</v>
      </c>
      <c r="D21" s="20" t="e">
        <f aca="false">'RA HEVC 2x'!Y64</f>
        <v>#VALUE!</v>
      </c>
      <c r="E21" s="20" t="e">
        <f aca="false">'RA HEVC 2x'!Z64</f>
        <v>#VALUE!</v>
      </c>
      <c r="F21" s="19" t="e">
        <f aca="false">'RA HEVC 1.5x'!X64</f>
        <v>#VALUE!</v>
      </c>
      <c r="G21" s="20" t="e">
        <f aca="false">'RA HEVC 1.5x'!Y64</f>
        <v>#VALUE!</v>
      </c>
      <c r="H21" s="21" t="e">
        <f aca="false">'RA HEVC 1.5x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4" t="s">
        <v>18</v>
      </c>
      <c r="C22" s="25" t="e">
        <f aca="false">'RA HEVC 2x'!U64</f>
        <v>#VALUE!</v>
      </c>
      <c r="D22" s="26" t="e">
        <f aca="false">'RA HEVC 2x'!V64</f>
        <v>#VALUE!</v>
      </c>
      <c r="E22" s="27" t="e">
        <f aca="false">'RA HEVC 2x'!W64</f>
        <v>#VALUE!</v>
      </c>
      <c r="F22" s="25" t="e">
        <f aca="false">'RA HEVC 1.5x'!U64</f>
        <v>#VALUE!</v>
      </c>
      <c r="G22" s="26" t="e">
        <f aca="false">'RA HEVC 1.5x'!V64</f>
        <v>#VALUE!</v>
      </c>
      <c r="H22" s="27" t="e">
        <f aca="false">'RA HEVC 1.5x'!W64</f>
        <v>#VALUE!</v>
      </c>
      <c r="I22" s="38" t="e">
        <f aca="false">'RA HEVC SNR'!U64</f>
        <v>#VALUE!</v>
      </c>
      <c r="J22" s="39" t="e">
        <f aca="false">'RA HEVC SNR'!V64</f>
        <v>#VALUE!</v>
      </c>
      <c r="K22" s="40" t="e">
        <f aca="false">'RA HEVC SNR'!W64</f>
        <v>#VALUE!</v>
      </c>
    </row>
    <row r="23" customFormat="false" ht="12" hidden="false" customHeight="true" outlineLevel="0" collapsed="false">
      <c r="B23" s="14" t="s">
        <v>20</v>
      </c>
      <c r="C23" s="41" t="n">
        <f aca="false">'RA HEVC 2x'!$BA$64</f>
        <v>1.09538298872755</v>
      </c>
      <c r="D23" s="41"/>
      <c r="E23" s="41"/>
      <c r="F23" s="41" t="n">
        <f aca="false">'RA HEVC 1.5x'!$BA$64</f>
        <v>1.06416337972634</v>
      </c>
      <c r="G23" s="41"/>
      <c r="H23" s="41"/>
      <c r="I23" s="41" t="n">
        <f aca="false">'RA HEVC SNR'!$BA$64</f>
        <v>1.03446905382421</v>
      </c>
      <c r="J23" s="41"/>
      <c r="K23" s="41"/>
      <c r="M23" s="1" t="s">
        <v>28</v>
      </c>
      <c r="N23" s="23" t="e">
        <f aca="false">AVERAGE(C6,F6,C19,F19,C32,F32,C48,F48)</f>
        <v>#VALUE!</v>
      </c>
      <c r="O23" s="37" t="e">
        <f aca="false">AVERAGE(D6,G6,D19,G19,D32,G32,D48,G48)</f>
        <v>#VALUE!</v>
      </c>
      <c r="P23" s="37" t="e">
        <f aca="false">AVERAGE(E6,H6,E19,H19,E32,H32,E48,H48)</f>
        <v>#VALUE!</v>
      </c>
    </row>
    <row r="24" customFormat="false" ht="12" hidden="false" customHeight="true" outlineLevel="0" collapsed="false">
      <c r="B24" s="30" t="s">
        <v>22</v>
      </c>
      <c r="C24" s="31" t="n">
        <f aca="false">'RA HEVC 2x'!$BB$64</f>
        <v>1.1926122005809</v>
      </c>
      <c r="D24" s="31"/>
      <c r="E24" s="31"/>
      <c r="F24" s="31" t="n">
        <f aca="false">'RA HEVC 1.5x'!$BB$64</f>
        <v>1.13554843301437</v>
      </c>
      <c r="G24" s="31"/>
      <c r="H24" s="31"/>
      <c r="I24" s="31" t="n">
        <f aca="false">'RA HEVC SNR'!$BB$64</f>
        <v>1.14359960336862</v>
      </c>
      <c r="J24" s="31"/>
      <c r="K24" s="31"/>
      <c r="M24" s="1" t="s">
        <v>29</v>
      </c>
      <c r="N24" s="23" t="e">
        <f aca="false">AVERAGE(I19,I32,I48)</f>
        <v>#VALUE!</v>
      </c>
      <c r="O24" s="37" t="e">
        <f aca="false">AVERAGE(J19,J32,J48)</f>
        <v>#VALUE!</v>
      </c>
      <c r="P24" s="37" t="e">
        <f aca="false">AVERAGE(K19,K32,K48)</f>
        <v>#VALUE!</v>
      </c>
    </row>
    <row r="25" customFormat="false" ht="12" hidden="false" customHeight="true" outlineLevel="0" collapsed="false">
      <c r="B25" s="4" t="s">
        <v>23</v>
      </c>
      <c r="C25" s="31" t="n">
        <f aca="false">'RA HEVC 2x'!$BC$64</f>
        <v>0</v>
      </c>
      <c r="D25" s="31"/>
      <c r="E25" s="31"/>
      <c r="F25" s="31" t="n">
        <f aca="false">'RA HEVC 1.5x'!$BC$64</f>
        <v>0</v>
      </c>
      <c r="G25" s="31"/>
      <c r="H25" s="31"/>
      <c r="I25" s="31" t="n">
        <f aca="false">'RA HEVC SNR'!$BC$64</f>
        <v>0</v>
      </c>
      <c r="J25" s="31"/>
      <c r="K25" s="31"/>
    </row>
    <row r="26" customFormat="false" ht="12" hidden="false" customHeight="true" outlineLevel="0" collapsed="false">
      <c r="B26" s="32" t="s">
        <v>24</v>
      </c>
      <c r="C26" s="33" t="str">
        <f aca="false">'RA HEVC 2x'!$BE$64</f>
        <v>Matched</v>
      </c>
      <c r="D26" s="33"/>
      <c r="E26" s="33"/>
      <c r="F26" s="33" t="str">
        <f aca="false">'RA HEVC 1.5x'!$BE$64</f>
        <v>Matched</v>
      </c>
      <c r="G26" s="33"/>
      <c r="H26" s="33"/>
      <c r="I26" s="33" t="str">
        <f aca="false">'RA HEVC SNR'!$BE$64</f>
        <v>Matched</v>
      </c>
      <c r="J26" s="33"/>
      <c r="K26" s="33"/>
    </row>
    <row r="28" customFormat="false" ht="12" hidden="false" customHeight="true" outlineLevel="0" collapsed="false">
      <c r="B28" s="35"/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" hidden="false" customHeight="true" outlineLevel="0" collapsed="false">
      <c r="B29" s="36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8" t="s">
        <v>14</v>
      </c>
      <c r="C33" s="19" t="e">
        <f aca="false">'LD-B HEVC 2x'!R64</f>
        <v>#VALUE!</v>
      </c>
      <c r="D33" s="20" t="e">
        <f aca="false">'LD-B HEVC 2x'!S64</f>
        <v>#VALUE!</v>
      </c>
      <c r="E33" s="21" t="e">
        <f aca="false">'LD-B HEVC 2x'!T64</f>
        <v>#VALUE!</v>
      </c>
      <c r="F33" s="19" t="e">
        <f aca="false">'LD-B HEVC 1.5x'!R64</f>
        <v>#VALUE!</v>
      </c>
      <c r="G33" s="20" t="e">
        <f aca="false">'LD-B HEVC 1.5x'!S64</f>
        <v>#VALUE!</v>
      </c>
      <c r="H33" s="21" t="e">
        <f aca="false">'LD-B HEVC 1.5x'!T64</f>
        <v>#VALUE!</v>
      </c>
      <c r="I33" s="19" t="e">
        <f aca="false">'LD-B HEVC SNR'!R64</f>
        <v>#VALUE!</v>
      </c>
      <c r="J33" s="20" t="e">
        <f aca="false">'LD-B HEVC SNR'!S64</f>
        <v>#VALUE!</v>
      </c>
      <c r="K33" s="21" t="e">
        <f aca="false">'LD-B HEVC SNR'!T64</f>
        <v>#VALUE!</v>
      </c>
    </row>
    <row r="34" customFormat="false" ht="12" hidden="false" customHeight="true" outlineLevel="0" collapsed="false">
      <c r="B34" s="18" t="s">
        <v>16</v>
      </c>
      <c r="C34" s="19" t="e">
        <f aca="false">'LD-B HEVC 2x'!X64</f>
        <v>#VALUE!</v>
      </c>
      <c r="D34" s="20" t="e">
        <f aca="false">'LD-B HEVC 2x'!Y64</f>
        <v>#VALUE!</v>
      </c>
      <c r="E34" s="20" t="e">
        <f aca="false">'LD-B HEVC 2x'!Z64</f>
        <v>#VALUE!</v>
      </c>
      <c r="F34" s="19" t="e">
        <f aca="false">'LD-B HEVC 1.5x'!X64</f>
        <v>#VALUE!</v>
      </c>
      <c r="G34" s="20" t="e">
        <f aca="false">'LD-B HEVC 1.5x'!Y64</f>
        <v>#VALUE!</v>
      </c>
      <c r="H34" s="20" t="e">
        <f aca="false">'LD-B HEVC 1.5x'!Z64</f>
        <v>#VALUE!</v>
      </c>
      <c r="I34" s="19" t="e">
        <f aca="false">'LD-B HEVC SNR'!X64</f>
        <v>#VALUE!</v>
      </c>
      <c r="J34" s="20" t="e">
        <f aca="false">'LD-B HEVC SNR'!Y64</f>
        <v>#VALUE!</v>
      </c>
      <c r="K34" s="21" t="e">
        <f aca="false">'LD-B HEVC SNR'!Z64</f>
        <v>#VALUE!</v>
      </c>
    </row>
    <row r="35" customFormat="false" ht="12" hidden="false" customHeight="true" outlineLevel="0" collapsed="false">
      <c r="B35" s="24" t="s">
        <v>18</v>
      </c>
      <c r="C35" s="25" t="e">
        <f aca="false">'LD-B HEVC 2x'!U64</f>
        <v>#VALUE!</v>
      </c>
      <c r="D35" s="26" t="e">
        <f aca="false">'LD-B HEVC 2x'!V64</f>
        <v>#VALUE!</v>
      </c>
      <c r="E35" s="27" t="e">
        <f aca="false">'LD-B HEVC 2x'!W64</f>
        <v>#VALUE!</v>
      </c>
      <c r="F35" s="25" t="e">
        <f aca="false">'LD-B HEVC 1.5x'!U64</f>
        <v>#VALUE!</v>
      </c>
      <c r="G35" s="26" t="e">
        <f aca="false">'LD-B HEVC 1.5x'!V64</f>
        <v>#VALUE!</v>
      </c>
      <c r="H35" s="27" t="e">
        <f aca="false">'LD-B HEVC 1.5x'!W64</f>
        <v>#VALUE!</v>
      </c>
      <c r="I35" s="38" t="e">
        <f aca="false">'LD-B HEVC SNR'!U64</f>
        <v>#VALUE!</v>
      </c>
      <c r="J35" s="39" t="e">
        <f aca="false">'LD-B HEVC SNR'!V64</f>
        <v>#VALUE!</v>
      </c>
      <c r="K35" s="40" t="e">
        <f aca="false">'LD-B HEVC SNR'!W64</f>
        <v>#VALUE!</v>
      </c>
    </row>
    <row r="36" customFormat="false" ht="12" hidden="false" customHeight="true" outlineLevel="0" collapsed="false">
      <c r="B36" s="14" t="s">
        <v>20</v>
      </c>
      <c r="C36" s="41" t="n">
        <f aca="false">'LD-B HEVC 2x'!$BA$64</f>
        <v>1.06551055148922</v>
      </c>
      <c r="D36" s="41"/>
      <c r="E36" s="41"/>
      <c r="F36" s="41" t="n">
        <f aca="false">'LD-B HEVC 1.5x'!$BA$64</f>
        <v>1.03110056051271</v>
      </c>
      <c r="G36" s="41"/>
      <c r="H36" s="41"/>
      <c r="I36" s="41" t="n">
        <f aca="false">'LD-B HEVC SNR'!$BA$64</f>
        <v>0.990192393703853</v>
      </c>
      <c r="J36" s="41"/>
      <c r="K36" s="41"/>
    </row>
    <row r="37" customFormat="false" ht="12" hidden="false" customHeight="true" outlineLevel="0" collapsed="false">
      <c r="B37" s="30" t="s">
        <v>22</v>
      </c>
      <c r="C37" s="31" t="n">
        <f aca="false">'LD-B HEVC 2x'!$BB$64</f>
        <v>1.17920287405103</v>
      </c>
      <c r="D37" s="31"/>
      <c r="E37" s="31"/>
      <c r="F37" s="31" t="n">
        <f aca="false">'LD-B HEVC 1.5x'!$BB$64</f>
        <v>1.12403261128656</v>
      </c>
      <c r="G37" s="31"/>
      <c r="H37" s="31"/>
      <c r="I37" s="31" t="n">
        <f aca="false">'LD-B HEVC SNR'!$BB$64</f>
        <v>1.13700921617898</v>
      </c>
      <c r="J37" s="31"/>
      <c r="K37" s="31"/>
    </row>
    <row r="38" customFormat="false" ht="12" hidden="false" customHeight="true" outlineLevel="0" collapsed="false">
      <c r="B38" s="4" t="s">
        <v>23</v>
      </c>
      <c r="C38" s="42" t="n">
        <f aca="false">'LD-B HEVC 2x'!$BC$64</f>
        <v>0</v>
      </c>
      <c r="D38" s="42"/>
      <c r="E38" s="42"/>
      <c r="F38" s="42" t="n">
        <f aca="false">'LD-B HEVC 1.5x'!$BC$64</f>
        <v>0</v>
      </c>
      <c r="G38" s="42"/>
      <c r="H38" s="42"/>
      <c r="I38" s="42" t="n">
        <f aca="false">'LD-B HEVC SNR'!$BC$64</f>
        <v>0</v>
      </c>
      <c r="J38" s="42"/>
      <c r="K38" s="42"/>
    </row>
    <row r="39" customFormat="false" ht="12" hidden="false" customHeight="true" outlineLevel="0" collapsed="false">
      <c r="B39" s="32" t="s">
        <v>24</v>
      </c>
      <c r="C39" s="33" t="str">
        <f aca="false">'LD-B HEVC 2x'!$BE$64</f>
        <v>Matched</v>
      </c>
      <c r="D39" s="33"/>
      <c r="E39" s="33"/>
      <c r="F39" s="33" t="str">
        <f aca="false">'LD-B HEVC 1.5x'!$BE$64</f>
        <v>Matched</v>
      </c>
      <c r="G39" s="33"/>
      <c r="H39" s="33"/>
      <c r="I39" s="33" t="str">
        <f aca="false">'LD-B HEVC SNR'!$BE$64</f>
        <v>Matched</v>
      </c>
      <c r="J39" s="33"/>
      <c r="K39" s="33"/>
    </row>
    <row r="41" customFormat="false" ht="12" hidden="false" customHeight="true" outlineLevel="0" collapsed="false">
      <c r="B41" s="7"/>
      <c r="C41" s="34"/>
      <c r="D41" s="7"/>
      <c r="E41" s="7"/>
      <c r="F41" s="34"/>
      <c r="G41" s="7"/>
      <c r="H41" s="7"/>
      <c r="I41" s="34"/>
      <c r="J41" s="7"/>
      <c r="K41" s="7"/>
    </row>
    <row r="42" customFormat="false" ht="16.5" hidden="false" customHeight="true" outlineLevel="0" collapsed="false">
      <c r="B42" s="43" t="s">
        <v>33</v>
      </c>
      <c r="C42" s="43"/>
      <c r="D42" s="43"/>
      <c r="E42" s="43"/>
      <c r="F42" s="43"/>
      <c r="G42" s="43"/>
      <c r="H42" s="43"/>
      <c r="I42" s="43"/>
      <c r="J42" s="43"/>
      <c r="K42" s="43"/>
    </row>
    <row r="44" customFormat="false" ht="12" hidden="false" customHeight="true" outlineLevel="0" collapsed="false">
      <c r="B44" s="35"/>
      <c r="C44" s="2" t="s">
        <v>34</v>
      </c>
      <c r="D44" s="2"/>
      <c r="E44" s="2"/>
      <c r="F44" s="2" t="s">
        <v>35</v>
      </c>
      <c r="G44" s="2"/>
      <c r="H44" s="2"/>
      <c r="I44" s="2" t="s">
        <v>36</v>
      </c>
      <c r="J44" s="2"/>
      <c r="K44" s="2"/>
    </row>
    <row r="45" customFormat="false" ht="12" hidden="false" customHeight="true" outlineLevel="0" collapsed="false">
      <c r="B45" s="36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8" t="s">
        <v>14</v>
      </c>
      <c r="C49" s="19" t="e">
        <f aca="false">'LD-P HEVC 2x'!R64</f>
        <v>#VALUE!</v>
      </c>
      <c r="D49" s="20" t="e">
        <f aca="false">'LD-P HEVC 2x'!S64</f>
        <v>#VALUE!</v>
      </c>
      <c r="E49" s="21" t="e">
        <f aca="false">'LD-P HEVC 2x'!T64</f>
        <v>#VALUE!</v>
      </c>
      <c r="F49" s="19" t="e">
        <f aca="false">'LD-P HEVC 1.5x'!R64</f>
        <v>#VALUE!</v>
      </c>
      <c r="G49" s="20" t="e">
        <f aca="false">'LD-P HEVC 1.5x'!S64</f>
        <v>#VALUE!</v>
      </c>
      <c r="H49" s="21" t="e">
        <f aca="false">'LD-P HEVC 1.5x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18" t="s">
        <v>16</v>
      </c>
      <c r="C50" s="19" t="e">
        <f aca="false">'LD-P HEVC 2x'!X64</f>
        <v>#VALUE!</v>
      </c>
      <c r="D50" s="20" t="e">
        <f aca="false">'LD-P HEVC 2x'!Y64</f>
        <v>#VALUE!</v>
      </c>
      <c r="E50" s="21" t="e">
        <f aca="false">'LD-P HEVC 2x'!Z64</f>
        <v>#VALUE!</v>
      </c>
      <c r="F50" s="19" t="e">
        <f aca="false">'LD-P HEVC 1.5x'!X64</f>
        <v>#VALUE!</v>
      </c>
      <c r="G50" s="20" t="e">
        <f aca="false">'LD-P HEVC 1.5x'!Y64</f>
        <v>#VALUE!</v>
      </c>
      <c r="H50" s="20" t="e">
        <f aca="false">'LD-P HEVC 1.5x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24" t="s">
        <v>18</v>
      </c>
      <c r="C51" s="25" t="e">
        <f aca="false">'LD-P HEVC 2x'!U64</f>
        <v>#VALUE!</v>
      </c>
      <c r="D51" s="26" t="e">
        <f aca="false">'LD-P HEVC 2x'!V64</f>
        <v>#VALUE!</v>
      </c>
      <c r="E51" s="27" t="e">
        <f aca="false">'LD-P HEVC 2x'!W64</f>
        <v>#VALUE!</v>
      </c>
      <c r="F51" s="25" t="e">
        <f aca="false">'LD-P HEVC 1.5x'!U64</f>
        <v>#VALUE!</v>
      </c>
      <c r="G51" s="26" t="e">
        <f aca="false">'LD-P HEVC 1.5x'!V64</f>
        <v>#VALUE!</v>
      </c>
      <c r="H51" s="27" t="e">
        <f aca="false">'LD-P HEVC 1.5x'!W64</f>
        <v>#VALUE!</v>
      </c>
      <c r="I51" s="38" t="e">
        <f aca="false">'LD-P HEVC SNR'!U64</f>
        <v>#VALUE!</v>
      </c>
      <c r="J51" s="39" t="e">
        <f aca="false">'LD-P HEVC SNR'!V64</f>
        <v>#VALUE!</v>
      </c>
      <c r="K51" s="40" t="e">
        <f aca="false">'LD-P HEVC SNR'!W64</f>
        <v>#VALUE!</v>
      </c>
    </row>
    <row r="52" customFormat="false" ht="12" hidden="false" customHeight="true" outlineLevel="0" collapsed="false">
      <c r="B52" s="14" t="s">
        <v>20</v>
      </c>
      <c r="C52" s="41" t="n">
        <f aca="false">'LD-P HEVC 2x'!$BA$64</f>
        <v>1.00500230263303</v>
      </c>
      <c r="D52" s="41"/>
      <c r="E52" s="41"/>
      <c r="F52" s="41" t="n">
        <f aca="false">'LD-P HEVC 1.5x'!$BA$64</f>
        <v>0.986732113683101</v>
      </c>
      <c r="G52" s="41"/>
      <c r="H52" s="41"/>
      <c r="I52" s="41" t="n">
        <f aca="false">'LD-P HEVC SNR'!$BA$64</f>
        <v>0.957666408934003</v>
      </c>
      <c r="J52" s="41"/>
      <c r="K52" s="41"/>
    </row>
    <row r="53" customFormat="false" ht="12" hidden="false" customHeight="true" outlineLevel="0" collapsed="false">
      <c r="B53" s="30" t="s">
        <v>22</v>
      </c>
      <c r="C53" s="31" t="n">
        <f aca="false">'LD-P HEVC 2x'!$BB$64</f>
        <v>1.2061982847366</v>
      </c>
      <c r="D53" s="31"/>
      <c r="E53" s="31"/>
      <c r="F53" s="31" t="n">
        <f aca="false">'LD-P HEVC 1.5x'!$BB$64</f>
        <v>1.13314940055858</v>
      </c>
      <c r="G53" s="31"/>
      <c r="H53" s="31"/>
      <c r="I53" s="31" t="n">
        <f aca="false">'LD-P HEVC SNR'!$BB$64</f>
        <v>1.17272978130397</v>
      </c>
      <c r="J53" s="31"/>
      <c r="K53" s="31"/>
    </row>
    <row r="54" customFormat="false" ht="12" hidden="false" customHeight="true" outlineLevel="0" collapsed="false">
      <c r="B54" s="4" t="s">
        <v>23</v>
      </c>
      <c r="C54" s="31" t="n">
        <f aca="false">'LD-P HEVC 2x'!$BC$64</f>
        <v>0</v>
      </c>
      <c r="D54" s="31"/>
      <c r="E54" s="31"/>
      <c r="F54" s="31" t="n">
        <f aca="false">'LD-P HEVC 1.5x'!$BC$64</f>
        <v>0</v>
      </c>
      <c r="G54" s="31"/>
      <c r="H54" s="31"/>
      <c r="I54" s="31" t="n">
        <f aca="false">'LD-P HEVC SNR'!$BC$64</f>
        <v>0</v>
      </c>
      <c r="J54" s="31"/>
      <c r="K54" s="31"/>
    </row>
    <row r="55" customFormat="false" ht="12" hidden="false" customHeight="true" outlineLevel="0" collapsed="false">
      <c r="B55" s="32" t="s">
        <v>24</v>
      </c>
      <c r="C55" s="33" t="str">
        <f aca="false">'LD-P HEVC 2x'!$BE$64</f>
        <v>Matched</v>
      </c>
      <c r="D55" s="33"/>
      <c r="E55" s="33"/>
      <c r="F55" s="33" t="str">
        <f aca="false">'LD-P HEVC 1.5x'!$BE$64</f>
        <v>Matched</v>
      </c>
      <c r="G55" s="33"/>
      <c r="H55" s="33"/>
      <c r="I55" s="33" t="str">
        <f aca="false">'LD-P HEVC SNR'!$BE$64</f>
        <v>Matched</v>
      </c>
      <c r="J55" s="33"/>
      <c r="K55" s="33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3.0.1</v>
      </c>
      <c r="F1" s="247"/>
      <c r="G1" s="247"/>
      <c r="H1" s="247"/>
      <c r="J1" s="247" t="str">
        <f aca="false">CONCATENATE(Summary!$M5,Summary!$N5)</f>
        <v>Tested:SCE3 sharpening inter-layer filter (from Huawei)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3.0.1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SCE3 sharpening inter-layer filter (from Huawei)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1.0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6</v>
      </c>
      <c r="D4" s="82" t="n">
        <f aca="false">C4-6</f>
        <v>20</v>
      </c>
      <c r="E4" s="84" t="n">
        <f aca="false">Anchor!B401</f>
        <v>19439.624</v>
      </c>
      <c r="F4" s="85" t="n">
        <f aca="false">Anchor!C401</f>
        <v>42.7662</v>
      </c>
      <c r="G4" s="85" t="n">
        <f aca="false">Anchor!D401</f>
        <v>42.3313</v>
      </c>
      <c r="H4" s="86" t="n">
        <f aca="false">Anchor!E401</f>
        <v>44.6806</v>
      </c>
      <c r="I4" s="87"/>
      <c r="J4" s="84" t="n">
        <f aca="false">Test!B401</f>
        <v>19440.3456</v>
      </c>
      <c r="K4" s="85" t="n">
        <f aca="false">Test!C401</f>
        <v>42.7687</v>
      </c>
      <c r="L4" s="85" t="n">
        <f aca="false">Test!D401</f>
        <v>42.3329</v>
      </c>
      <c r="M4" s="86" t="n">
        <f aca="false">Test!E401</f>
        <v>44.6907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401</f>
        <v>5836.7504</v>
      </c>
      <c r="AC4" s="85" t="n">
        <f aca="false">Anchor!G401</f>
        <v>39.2849</v>
      </c>
      <c r="AD4" s="85" t="n">
        <f aca="false">Anchor!H401</f>
        <v>39.825</v>
      </c>
      <c r="AE4" s="85" t="n">
        <f aca="false">Anchor!I401</f>
        <v>42.2246</v>
      </c>
      <c r="AF4" s="84" t="n">
        <f aca="false">Anchor!J401</f>
        <v>45678.16</v>
      </c>
      <c r="AG4" s="85" t="n">
        <f aca="false">Anchor!K401</f>
        <v>68.78</v>
      </c>
      <c r="AH4" s="85" t="n">
        <f aca="false">Anchor!L401</f>
        <v>1968</v>
      </c>
      <c r="AI4" s="92" t="n">
        <f aca="false">AF4/3600</f>
        <v>12.6883777777778</v>
      </c>
      <c r="AJ4" s="93" t="n">
        <f aca="false">E4+AB4</f>
        <v>25276.3744</v>
      </c>
      <c r="AK4" s="193"/>
      <c r="AL4" s="84" t="n">
        <f aca="false">Test!F401</f>
        <v>5836.7504</v>
      </c>
      <c r="AM4" s="85" t="n">
        <f aca="false">Test!G401</f>
        <v>39.2849</v>
      </c>
      <c r="AN4" s="85" t="n">
        <f aca="false">Test!H401</f>
        <v>39.825</v>
      </c>
      <c r="AO4" s="85" t="n">
        <f aca="false">Test!I401</f>
        <v>42.2246</v>
      </c>
      <c r="AP4" s="84" t="n">
        <f aca="false">Test!J401</f>
        <v>45637.43</v>
      </c>
      <c r="AQ4" s="85" t="n">
        <f aca="false">Test!K401</f>
        <v>75.27</v>
      </c>
      <c r="AR4" s="85" t="n">
        <f aca="false">Test!L401</f>
        <v>0</v>
      </c>
      <c r="AS4" s="92" t="n">
        <f aca="false">AP4/3600</f>
        <v>12.6770638888889</v>
      </c>
      <c r="AT4" s="93" t="n">
        <f aca="false">J4+AL4</f>
        <v>25277.096</v>
      </c>
      <c r="AU4" s="88"/>
      <c r="AV4" s="84" t="n">
        <f aca="false">'Single Layer High Quality'!B401</f>
        <v>21290.4976</v>
      </c>
      <c r="AW4" s="85" t="n">
        <f aca="false">'Single Layer High Quality'!C401</f>
        <v>42.7813</v>
      </c>
      <c r="AX4" s="85" t="n">
        <f aca="false">'Single Layer High Quality'!D401</f>
        <v>42.3526</v>
      </c>
      <c r="AY4" s="86" t="n">
        <f aca="false">'Single Layer High Quality'!E401</f>
        <v>44.7979</v>
      </c>
      <c r="AZ4" s="88"/>
      <c r="BA4" s="94" t="n">
        <f aca="false">AP4/AF4</f>
        <v>0.9991083266051</v>
      </c>
      <c r="BB4" s="95" t="n">
        <f aca="false">AQ4/AG4</f>
        <v>1.0943588252399</v>
      </c>
      <c r="BC4" s="96" t="n">
        <f aca="false">AR4/AH4</f>
        <v>0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30</v>
      </c>
      <c r="D5" s="99" t="n">
        <f aca="false">C5-6</f>
        <v>24</v>
      </c>
      <c r="E5" s="100" t="n">
        <f aca="false">Anchor!B402</f>
        <v>7994.36</v>
      </c>
      <c r="F5" s="101" t="n">
        <f aca="false">Anchor!C402</f>
        <v>40.4081</v>
      </c>
      <c r="G5" s="101" t="n">
        <f aca="false">Anchor!D402</f>
        <v>40.5713</v>
      </c>
      <c r="H5" s="102" t="n">
        <f aca="false">Anchor!E402</f>
        <v>42.9332</v>
      </c>
      <c r="I5" s="87"/>
      <c r="J5" s="100" t="n">
        <f aca="false">Test!B402</f>
        <v>7985.1392</v>
      </c>
      <c r="K5" s="101" t="n">
        <f aca="false">Test!C402</f>
        <v>40.4165</v>
      </c>
      <c r="L5" s="101" t="n">
        <f aca="false">Test!D402</f>
        <v>40.5757</v>
      </c>
      <c r="M5" s="102" t="n">
        <f aca="false">Test!E402</f>
        <v>42.9419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402</f>
        <v>2882.1936</v>
      </c>
      <c r="AC5" s="101" t="n">
        <f aca="false">Anchor!G402</f>
        <v>37.089</v>
      </c>
      <c r="AD5" s="101" t="n">
        <f aca="false">Anchor!H402</f>
        <v>38.7134</v>
      </c>
      <c r="AE5" s="101" t="n">
        <f aca="false">Anchor!I402</f>
        <v>41.0845</v>
      </c>
      <c r="AF5" s="100" t="n">
        <f aca="false">Anchor!J402</f>
        <v>38839.44</v>
      </c>
      <c r="AG5" s="101" t="n">
        <f aca="false">Anchor!K402</f>
        <v>52.12</v>
      </c>
      <c r="AH5" s="101" t="n">
        <f aca="false">Anchor!L402</f>
        <v>1967</v>
      </c>
      <c r="AI5" s="106" t="n">
        <f aca="false">AF5/3600</f>
        <v>10.7887333333333</v>
      </c>
      <c r="AJ5" s="107" t="n">
        <f aca="false">E5+AB5</f>
        <v>10876.5536</v>
      </c>
      <c r="AK5" s="193"/>
      <c r="AL5" s="100" t="n">
        <f aca="false">Test!F402</f>
        <v>2882.1936</v>
      </c>
      <c r="AM5" s="101" t="n">
        <f aca="false">Test!G402</f>
        <v>37.089</v>
      </c>
      <c r="AN5" s="101" t="n">
        <f aca="false">Test!H402</f>
        <v>38.7134</v>
      </c>
      <c r="AO5" s="101" t="n">
        <f aca="false">Test!I402</f>
        <v>41.0845</v>
      </c>
      <c r="AP5" s="100" t="n">
        <f aca="false">Test!J402</f>
        <v>39048.11</v>
      </c>
      <c r="AQ5" s="101" t="n">
        <f aca="false">Test!K402</f>
        <v>65.49</v>
      </c>
      <c r="AR5" s="101" t="n">
        <f aca="false">Test!L402</f>
        <v>0</v>
      </c>
      <c r="AS5" s="106" t="n">
        <f aca="false">AP5/3600</f>
        <v>10.8466972222222</v>
      </c>
      <c r="AT5" s="107" t="n">
        <f aca="false">J5+AL5</f>
        <v>10867.3328</v>
      </c>
      <c r="AU5" s="88"/>
      <c r="AV5" s="100" t="n">
        <f aca="false">'Single Layer High Quality'!B402</f>
        <v>8814.1424</v>
      </c>
      <c r="AW5" s="101" t="n">
        <f aca="false">'Single Layer High Quality'!C402</f>
        <v>40.4406</v>
      </c>
      <c r="AX5" s="101" t="n">
        <f aca="false">'Single Layer High Quality'!D402</f>
        <v>40.6236</v>
      </c>
      <c r="AY5" s="102" t="n">
        <f aca="false">'Single Layer High Quality'!E402</f>
        <v>43.06</v>
      </c>
      <c r="AZ5" s="88"/>
      <c r="BA5" s="108" t="n">
        <f aca="false">AP5/AF5</f>
        <v>1.00537263153125</v>
      </c>
      <c r="BB5" s="109" t="n">
        <f aca="false">AQ5/AG5</f>
        <v>1.25652340752111</v>
      </c>
      <c r="BC5" s="110" t="n">
        <f aca="false">AR5/AH5</f>
        <v>0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4</v>
      </c>
      <c r="D6" s="99" t="n">
        <f aca="false">C6-6</f>
        <v>28</v>
      </c>
      <c r="E6" s="100" t="n">
        <f aca="false">Anchor!B403</f>
        <v>3612.2768</v>
      </c>
      <c r="F6" s="101" t="n">
        <f aca="false">Anchor!C403</f>
        <v>38.132</v>
      </c>
      <c r="G6" s="101" t="n">
        <f aca="false">Anchor!D403</f>
        <v>39.0207</v>
      </c>
      <c r="H6" s="102" t="n">
        <f aca="false">Anchor!E403</f>
        <v>41.3565</v>
      </c>
      <c r="I6" s="87"/>
      <c r="J6" s="100" t="n">
        <f aca="false">Test!B403</f>
        <v>3597.2016</v>
      </c>
      <c r="K6" s="101" t="n">
        <f aca="false">Test!C403</f>
        <v>38.1494</v>
      </c>
      <c r="L6" s="101" t="n">
        <f aca="false">Test!D403</f>
        <v>39.0278</v>
      </c>
      <c r="M6" s="102" t="n">
        <f aca="false">Test!E403</f>
        <v>41.3743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403</f>
        <v>1527.5488</v>
      </c>
      <c r="AC6" s="101" t="n">
        <f aca="false">Anchor!G403</f>
        <v>34.8326</v>
      </c>
      <c r="AD6" s="101" t="n">
        <f aca="false">Anchor!H403</f>
        <v>37.4968</v>
      </c>
      <c r="AE6" s="101" t="n">
        <f aca="false">Anchor!I403</f>
        <v>39.8254</v>
      </c>
      <c r="AF6" s="100" t="n">
        <f aca="false">Anchor!J403</f>
        <v>36255.45</v>
      </c>
      <c r="AG6" s="101" t="n">
        <f aca="false">Anchor!K403</f>
        <v>45.37</v>
      </c>
      <c r="AH6" s="101" t="n">
        <f aca="false">Anchor!L403</f>
        <v>1967</v>
      </c>
      <c r="AI6" s="106" t="n">
        <f aca="false">AF6/3600</f>
        <v>10.0709583333333</v>
      </c>
      <c r="AJ6" s="107" t="n">
        <f aca="false">E6+AB6</f>
        <v>5139.8256</v>
      </c>
      <c r="AK6" s="193"/>
      <c r="AL6" s="100" t="n">
        <f aca="false">Test!F403</f>
        <v>1527.5488</v>
      </c>
      <c r="AM6" s="101" t="n">
        <f aca="false">Test!G403</f>
        <v>34.8326</v>
      </c>
      <c r="AN6" s="101" t="n">
        <f aca="false">Test!H403</f>
        <v>37.4968</v>
      </c>
      <c r="AO6" s="101" t="n">
        <f aca="false">Test!I403</f>
        <v>39.8254</v>
      </c>
      <c r="AP6" s="100" t="n">
        <f aca="false">Test!J403</f>
        <v>35087.51</v>
      </c>
      <c r="AQ6" s="101" t="n">
        <f aca="false">Test!K403</f>
        <v>59.26</v>
      </c>
      <c r="AR6" s="101" t="n">
        <f aca="false">Test!L403</f>
        <v>0</v>
      </c>
      <c r="AS6" s="106" t="n">
        <f aca="false">AP6/3600</f>
        <v>9.74653055555556</v>
      </c>
      <c r="AT6" s="107" t="n">
        <f aca="false">J6+AL6</f>
        <v>5124.7504</v>
      </c>
      <c r="AU6" s="88"/>
      <c r="AV6" s="100" t="n">
        <f aca="false">'Single Layer High Quality'!B403</f>
        <v>4011.704</v>
      </c>
      <c r="AW6" s="101" t="n">
        <f aca="false">'Single Layer High Quality'!C403</f>
        <v>38.1865</v>
      </c>
      <c r="AX6" s="101" t="n">
        <f aca="false">'Single Layer High Quality'!D403</f>
        <v>39.0962</v>
      </c>
      <c r="AY6" s="102" t="n">
        <f aca="false">'Single Layer High Quality'!E403</f>
        <v>41.4876</v>
      </c>
      <c r="AZ6" s="88"/>
      <c r="BA6" s="108" t="n">
        <f aca="false">AP6/AF6</f>
        <v>0.96778580875427</v>
      </c>
      <c r="BB6" s="109" t="n">
        <f aca="false">AQ6/AG6</f>
        <v>1.3061494379546</v>
      </c>
      <c r="BC6" s="110" t="n">
        <f aca="false">AR6/AH6</f>
        <v>0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8</v>
      </c>
      <c r="D7" s="113" t="n">
        <f aca="false">C7-6</f>
        <v>32</v>
      </c>
      <c r="E7" s="114" t="n">
        <f aca="false">Anchor!B404</f>
        <v>1849.8992</v>
      </c>
      <c r="F7" s="115" t="n">
        <f aca="false">Anchor!C404</f>
        <v>35.879</v>
      </c>
      <c r="G7" s="115" t="n">
        <f aca="false">Anchor!D404</f>
        <v>37.8757</v>
      </c>
      <c r="H7" s="116" t="n">
        <f aca="false">Anchor!E404</f>
        <v>40.2285</v>
      </c>
      <c r="I7" s="87"/>
      <c r="J7" s="114" t="n">
        <f aca="false">Test!B404</f>
        <v>1836.1424</v>
      </c>
      <c r="K7" s="115" t="n">
        <f aca="false">Test!C404</f>
        <v>35.8949</v>
      </c>
      <c r="L7" s="115" t="n">
        <f aca="false">Test!D404</f>
        <v>37.8996</v>
      </c>
      <c r="M7" s="116" t="n">
        <f aca="false">Test!E404</f>
        <v>40.2294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404</f>
        <v>856.104</v>
      </c>
      <c r="AC7" s="115" t="n">
        <f aca="false">Anchor!G404</f>
        <v>32.6228</v>
      </c>
      <c r="AD7" s="115" t="n">
        <f aca="false">Anchor!H404</f>
        <v>36.7701</v>
      </c>
      <c r="AE7" s="115" t="n">
        <f aca="false">Anchor!I404</f>
        <v>39.1311</v>
      </c>
      <c r="AF7" s="114" t="n">
        <f aca="false">Anchor!J404</f>
        <v>32562.74</v>
      </c>
      <c r="AG7" s="115" t="n">
        <f aca="false">Anchor!K404</f>
        <v>42.84</v>
      </c>
      <c r="AH7" s="115" t="n">
        <f aca="false">Anchor!L404</f>
        <v>1967</v>
      </c>
      <c r="AI7" s="120" t="n">
        <f aca="false">AF7/3600</f>
        <v>9.04520555555556</v>
      </c>
      <c r="AJ7" s="121" t="n">
        <f aca="false">E7+AB7</f>
        <v>2706.0032</v>
      </c>
      <c r="AK7" s="193"/>
      <c r="AL7" s="114" t="n">
        <f aca="false">Test!F404</f>
        <v>856.104</v>
      </c>
      <c r="AM7" s="115" t="n">
        <f aca="false">Test!G404</f>
        <v>32.6228</v>
      </c>
      <c r="AN7" s="115" t="n">
        <f aca="false">Test!H404</f>
        <v>36.7701</v>
      </c>
      <c r="AO7" s="115" t="n">
        <f aca="false">Test!I404</f>
        <v>39.1311</v>
      </c>
      <c r="AP7" s="114" t="n">
        <f aca="false">Test!J404</f>
        <v>32523.61</v>
      </c>
      <c r="AQ7" s="115" t="n">
        <f aca="false">Test!K404</f>
        <v>54.05</v>
      </c>
      <c r="AR7" s="115" t="n">
        <f aca="false">Test!L404</f>
        <v>0</v>
      </c>
      <c r="AS7" s="120" t="n">
        <f aca="false">AP7/3600</f>
        <v>9.03433611111111</v>
      </c>
      <c r="AT7" s="121" t="n">
        <f aca="false">J7+AL7</f>
        <v>2692.2464</v>
      </c>
      <c r="AU7" s="88"/>
      <c r="AV7" s="100" t="n">
        <f aca="false">'Single Layer High Quality'!B404</f>
        <v>2062.5984</v>
      </c>
      <c r="AW7" s="101" t="n">
        <f aca="false">'Single Layer High Quality'!C404</f>
        <v>35.9695</v>
      </c>
      <c r="AX7" s="101" t="n">
        <f aca="false">'Single Layer High Quality'!D404</f>
        <v>37.9919</v>
      </c>
      <c r="AY7" s="102" t="n">
        <f aca="false">'Single Layer High Quality'!E404</f>
        <v>40.3072</v>
      </c>
      <c r="AZ7" s="88"/>
      <c r="BA7" s="122" t="n">
        <f aca="false">AP7/AF7</f>
        <v>0.998798319797413</v>
      </c>
      <c r="BB7" s="123" t="n">
        <f aca="false">AQ7/AG7</f>
        <v>1.26167133520075</v>
      </c>
      <c r="BC7" s="124" t="n">
        <f aca="false">AR7/AH7</f>
        <v>0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6</v>
      </c>
      <c r="D8" s="60" t="n">
        <f aca="false">C8-4</f>
        <v>22</v>
      </c>
      <c r="E8" s="84" t="n">
        <f aca="false">Anchor!B405</f>
        <v>11268.616</v>
      </c>
      <c r="F8" s="85" t="n">
        <f aca="false">Anchor!C405</f>
        <v>41.5611</v>
      </c>
      <c r="G8" s="85" t="n">
        <f aca="false">Anchor!D405</f>
        <v>41.4008</v>
      </c>
      <c r="H8" s="86" t="n">
        <f aca="false">Anchor!E405</f>
        <v>43.7157</v>
      </c>
      <c r="I8" s="87"/>
      <c r="J8" s="84" t="n">
        <f aca="false">Test!B405</f>
        <v>11283.8816</v>
      </c>
      <c r="K8" s="85" t="n">
        <f aca="false">Test!C405</f>
        <v>41.5685</v>
      </c>
      <c r="L8" s="85" t="n">
        <f aca="false">Test!D405</f>
        <v>41.4057</v>
      </c>
      <c r="M8" s="86" t="n">
        <f aca="false">Test!E405</f>
        <v>43.7283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405</f>
        <v>5836.7504</v>
      </c>
      <c r="AC8" s="85" t="n">
        <f aca="false">Anchor!G405</f>
        <v>39.2849</v>
      </c>
      <c r="AD8" s="85" t="n">
        <f aca="false">Anchor!H405</f>
        <v>39.825</v>
      </c>
      <c r="AE8" s="85" t="n">
        <f aca="false">Anchor!I405</f>
        <v>42.2246</v>
      </c>
      <c r="AF8" s="84" t="n">
        <f aca="false">Anchor!J405</f>
        <v>42992.77</v>
      </c>
      <c r="AG8" s="85" t="n">
        <f aca="false">Anchor!K405</f>
        <v>62.18</v>
      </c>
      <c r="AH8" s="85" t="n">
        <f aca="false">Anchor!L405</f>
        <v>1968</v>
      </c>
      <c r="AI8" s="92" t="n">
        <f aca="false">AF8/3600</f>
        <v>11.9424361111111</v>
      </c>
      <c r="AJ8" s="93" t="n">
        <f aca="false">E8+AB8</f>
        <v>17105.3664</v>
      </c>
      <c r="AK8" s="193"/>
      <c r="AL8" s="84" t="n">
        <f aca="false">Test!F405</f>
        <v>5836.7504</v>
      </c>
      <c r="AM8" s="85" t="n">
        <f aca="false">Test!G405</f>
        <v>39.2849</v>
      </c>
      <c r="AN8" s="85" t="n">
        <f aca="false">Test!H405</f>
        <v>39.825</v>
      </c>
      <c r="AO8" s="85" t="n">
        <f aca="false">Test!I405</f>
        <v>42.2246</v>
      </c>
      <c r="AP8" s="84" t="n">
        <f aca="false">Test!J405</f>
        <v>42530.3</v>
      </c>
      <c r="AQ8" s="85" t="n">
        <f aca="false">Test!K405</f>
        <v>71.11</v>
      </c>
      <c r="AR8" s="85" t="n">
        <f aca="false">Test!L405</f>
        <v>0</v>
      </c>
      <c r="AS8" s="92" t="n">
        <f aca="false">AP8/3600</f>
        <v>11.8139722222222</v>
      </c>
      <c r="AT8" s="93" t="n">
        <f aca="false">J8+AL8</f>
        <v>17120.632</v>
      </c>
      <c r="AU8" s="88"/>
      <c r="AV8" s="84" t="n">
        <f aca="false">'Single Layer High Quality'!B405</f>
        <v>13812.656</v>
      </c>
      <c r="AW8" s="85" t="n">
        <f aca="false">'Single Layer High Quality'!C405</f>
        <v>41.6259</v>
      </c>
      <c r="AX8" s="85" t="n">
        <f aca="false">'Single Layer High Quality'!D405</f>
        <v>41.4759</v>
      </c>
      <c r="AY8" s="86" t="n">
        <f aca="false">'Single Layer High Quality'!E405</f>
        <v>43.931</v>
      </c>
      <c r="AZ8" s="88"/>
      <c r="BA8" s="94" t="n">
        <f aca="false">AP8/AF8</f>
        <v>0.989243075056574</v>
      </c>
      <c r="BB8" s="95" t="n">
        <f aca="false">AQ8/AG8</f>
        <v>1.14361531038919</v>
      </c>
      <c r="BC8" s="96" t="n">
        <f aca="false">AR8/AH8</f>
        <v>0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30</v>
      </c>
      <c r="D9" s="60" t="n">
        <f aca="false">C9-4</f>
        <v>26</v>
      </c>
      <c r="E9" s="100" t="n">
        <f aca="false">Anchor!B406</f>
        <v>4601.616</v>
      </c>
      <c r="F9" s="101" t="n">
        <f aca="false">Anchor!C406</f>
        <v>39.1854</v>
      </c>
      <c r="G9" s="101" t="n">
        <f aca="false">Anchor!D406</f>
        <v>39.7067</v>
      </c>
      <c r="H9" s="102" t="n">
        <f aca="false">Anchor!E406</f>
        <v>42.0233</v>
      </c>
      <c r="I9" s="87"/>
      <c r="J9" s="100" t="n">
        <f aca="false">Test!B406</f>
        <v>4615.2048</v>
      </c>
      <c r="K9" s="101" t="n">
        <f aca="false">Test!C406</f>
        <v>39.2046</v>
      </c>
      <c r="L9" s="101" t="n">
        <f aca="false">Test!D406</f>
        <v>39.7238</v>
      </c>
      <c r="M9" s="102" t="n">
        <f aca="false">Test!E406</f>
        <v>42.04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406</f>
        <v>2882.1936</v>
      </c>
      <c r="AC9" s="101" t="n">
        <f aca="false">Anchor!G406</f>
        <v>37.089</v>
      </c>
      <c r="AD9" s="101" t="n">
        <f aca="false">Anchor!H406</f>
        <v>38.7134</v>
      </c>
      <c r="AE9" s="101" t="n">
        <f aca="false">Anchor!I406</f>
        <v>41.0845</v>
      </c>
      <c r="AF9" s="100" t="n">
        <f aca="false">Anchor!J406</f>
        <v>36634.94</v>
      </c>
      <c r="AG9" s="101" t="n">
        <f aca="false">Anchor!K406</f>
        <v>50.95</v>
      </c>
      <c r="AH9" s="101" t="n">
        <f aca="false">Anchor!L406</f>
        <v>1967</v>
      </c>
      <c r="AI9" s="106" t="n">
        <f aca="false">AF9/3600</f>
        <v>10.1763722222222</v>
      </c>
      <c r="AJ9" s="107" t="n">
        <f aca="false">E9+AB9</f>
        <v>7483.8096</v>
      </c>
      <c r="AK9" s="193"/>
      <c r="AL9" s="100" t="n">
        <f aca="false">Test!F406</f>
        <v>2882.1936</v>
      </c>
      <c r="AM9" s="101" t="n">
        <f aca="false">Test!G406</f>
        <v>37.089</v>
      </c>
      <c r="AN9" s="101" t="n">
        <f aca="false">Test!H406</f>
        <v>38.7134</v>
      </c>
      <c r="AO9" s="101" t="n">
        <f aca="false">Test!I406</f>
        <v>41.0845</v>
      </c>
      <c r="AP9" s="100" t="n">
        <f aca="false">Test!J406</f>
        <v>37098.83</v>
      </c>
      <c r="AQ9" s="101" t="n">
        <f aca="false">Test!K406</f>
        <v>61.91</v>
      </c>
      <c r="AR9" s="101" t="n">
        <f aca="false">Test!L406</f>
        <v>0</v>
      </c>
      <c r="AS9" s="106" t="n">
        <f aca="false">AP9/3600</f>
        <v>10.3052305555556</v>
      </c>
      <c r="AT9" s="107" t="n">
        <f aca="false">J9+AL9</f>
        <v>7497.3984</v>
      </c>
      <c r="AU9" s="88"/>
      <c r="AV9" s="100" t="n">
        <f aca="false">'Single Layer High Quality'!B406</f>
        <v>5836.7136</v>
      </c>
      <c r="AW9" s="101" t="n">
        <f aca="false">'Single Layer High Quality'!C406</f>
        <v>39.2849</v>
      </c>
      <c r="AX9" s="101" t="n">
        <f aca="false">'Single Layer High Quality'!D406</f>
        <v>39.825</v>
      </c>
      <c r="AY9" s="102" t="n">
        <f aca="false">'Single Layer High Quality'!E406</f>
        <v>42.2246</v>
      </c>
      <c r="AZ9" s="88"/>
      <c r="BA9" s="108" t="n">
        <f aca="false">AP9/AF9</f>
        <v>1.01266250197216</v>
      </c>
      <c r="BB9" s="109" t="n">
        <f aca="false">AQ9/AG9</f>
        <v>1.21511285574092</v>
      </c>
      <c r="BC9" s="110" t="n">
        <f aca="false">AR9/AH9</f>
        <v>0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4</v>
      </c>
      <c r="D10" s="60" t="n">
        <f aca="false">C10-4</f>
        <v>30</v>
      </c>
      <c r="E10" s="100" t="n">
        <f aca="false">Anchor!B407</f>
        <v>2298.2144</v>
      </c>
      <c r="F10" s="101" t="n">
        <f aca="false">Anchor!C407</f>
        <v>36.9466</v>
      </c>
      <c r="G10" s="101" t="n">
        <f aca="false">Anchor!D407</f>
        <v>38.5733</v>
      </c>
      <c r="H10" s="102" t="n">
        <f aca="false">Anchor!E407</f>
        <v>40.8839</v>
      </c>
      <c r="I10" s="87"/>
      <c r="J10" s="100" t="n">
        <f aca="false">Test!B407</f>
        <v>2298.1504</v>
      </c>
      <c r="K10" s="101" t="n">
        <f aca="false">Test!C407</f>
        <v>36.9803</v>
      </c>
      <c r="L10" s="101" t="n">
        <f aca="false">Test!D407</f>
        <v>38.5925</v>
      </c>
      <c r="M10" s="102" t="n">
        <f aca="false">Test!E407</f>
        <v>40.9056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407</f>
        <v>1527.5488</v>
      </c>
      <c r="AC10" s="101" t="n">
        <f aca="false">Anchor!G407</f>
        <v>34.8326</v>
      </c>
      <c r="AD10" s="101" t="n">
        <f aca="false">Anchor!H407</f>
        <v>37.4968</v>
      </c>
      <c r="AE10" s="101" t="n">
        <f aca="false">Anchor!I407</f>
        <v>39.8254</v>
      </c>
      <c r="AF10" s="100" t="n">
        <f aca="false">Anchor!J407</f>
        <v>36640.54</v>
      </c>
      <c r="AG10" s="101" t="n">
        <f aca="false">Anchor!K407</f>
        <v>49.68</v>
      </c>
      <c r="AH10" s="101" t="n">
        <f aca="false">Anchor!L407</f>
        <v>1967</v>
      </c>
      <c r="AI10" s="106" t="n">
        <f aca="false">AF10/3600</f>
        <v>10.1779277777778</v>
      </c>
      <c r="AJ10" s="107" t="n">
        <f aca="false">E10+AB10</f>
        <v>3825.7632</v>
      </c>
      <c r="AK10" s="193"/>
      <c r="AL10" s="100" t="n">
        <f aca="false">Test!F407</f>
        <v>1527.5488</v>
      </c>
      <c r="AM10" s="101" t="n">
        <f aca="false">Test!G407</f>
        <v>34.8326</v>
      </c>
      <c r="AN10" s="101" t="n">
        <f aca="false">Test!H407</f>
        <v>37.4968</v>
      </c>
      <c r="AO10" s="101" t="n">
        <f aca="false">Test!I407</f>
        <v>39.8254</v>
      </c>
      <c r="AP10" s="100" t="n">
        <f aca="false">Test!J407</f>
        <v>34129.87</v>
      </c>
      <c r="AQ10" s="101" t="n">
        <f aca="false">Test!K407</f>
        <v>55.91</v>
      </c>
      <c r="AR10" s="101" t="n">
        <f aca="false">Test!L407</f>
        <v>0</v>
      </c>
      <c r="AS10" s="106" t="n">
        <f aca="false">AP10/3600</f>
        <v>9.48051944444445</v>
      </c>
      <c r="AT10" s="107" t="n">
        <f aca="false">J10+AL10</f>
        <v>3825.6992</v>
      </c>
      <c r="AU10" s="88"/>
      <c r="AV10" s="100" t="n">
        <f aca="false">'Single Layer High Quality'!B407</f>
        <v>2882.1568</v>
      </c>
      <c r="AW10" s="101" t="n">
        <f aca="false">'Single Layer High Quality'!C407</f>
        <v>37.089</v>
      </c>
      <c r="AX10" s="101" t="n">
        <f aca="false">'Single Layer High Quality'!D407</f>
        <v>38.7134</v>
      </c>
      <c r="AY10" s="102" t="n">
        <f aca="false">'Single Layer High Quality'!E407</f>
        <v>41.0845</v>
      </c>
      <c r="AZ10" s="88"/>
      <c r="BA10" s="108" t="n">
        <f aca="false">AP10/AF10</f>
        <v>0.931478357032948</v>
      </c>
      <c r="BB10" s="109" t="n">
        <f aca="false">AQ10/AG10</f>
        <v>1.12540257648953</v>
      </c>
      <c r="BC10" s="110" t="n">
        <f aca="false">AR10/AH10</f>
        <v>0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8</v>
      </c>
      <c r="D11" s="60" t="n">
        <f aca="false">C11-4</f>
        <v>34</v>
      </c>
      <c r="E11" s="114" t="n">
        <f aca="false">Anchor!B408</f>
        <v>1202.824</v>
      </c>
      <c r="F11" s="115" t="n">
        <f aca="false">Anchor!C408</f>
        <v>34.6518</v>
      </c>
      <c r="G11" s="115" t="n">
        <f aca="false">Anchor!D408</f>
        <v>37.3799</v>
      </c>
      <c r="H11" s="116" t="n">
        <f aca="false">Anchor!E408</f>
        <v>39.7016</v>
      </c>
      <c r="I11" s="87"/>
      <c r="J11" s="114" t="n">
        <f aca="false">Test!B408</f>
        <v>1194.1584</v>
      </c>
      <c r="K11" s="115" t="n">
        <f aca="false">Test!C408</f>
        <v>34.6954</v>
      </c>
      <c r="L11" s="115" t="n">
        <f aca="false">Test!D408</f>
        <v>37.4094</v>
      </c>
      <c r="M11" s="116" t="n">
        <f aca="false">Test!E408</f>
        <v>39.7269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408</f>
        <v>856.104</v>
      </c>
      <c r="AC11" s="115" t="n">
        <f aca="false">Anchor!G408</f>
        <v>32.6228</v>
      </c>
      <c r="AD11" s="115" t="n">
        <f aca="false">Anchor!H408</f>
        <v>36.7701</v>
      </c>
      <c r="AE11" s="115" t="n">
        <f aca="false">Anchor!I408</f>
        <v>39.1311</v>
      </c>
      <c r="AF11" s="114" t="n">
        <f aca="false">Anchor!J408</f>
        <v>32153.43</v>
      </c>
      <c r="AG11" s="115" t="n">
        <f aca="false">Anchor!K408</f>
        <v>42.2</v>
      </c>
      <c r="AH11" s="115" t="n">
        <f aca="false">Anchor!L408</f>
        <v>1967</v>
      </c>
      <c r="AI11" s="120" t="n">
        <f aca="false">AF11/3600</f>
        <v>8.93150833333333</v>
      </c>
      <c r="AJ11" s="121" t="n">
        <f aca="false">E11+AB11</f>
        <v>2058.928</v>
      </c>
      <c r="AK11" s="193"/>
      <c r="AL11" s="114" t="n">
        <f aca="false">Test!F408</f>
        <v>856.104</v>
      </c>
      <c r="AM11" s="115" t="n">
        <f aca="false">Test!G408</f>
        <v>32.6228</v>
      </c>
      <c r="AN11" s="115" t="n">
        <f aca="false">Test!H408</f>
        <v>36.7701</v>
      </c>
      <c r="AO11" s="115" t="n">
        <f aca="false">Test!I408</f>
        <v>39.1311</v>
      </c>
      <c r="AP11" s="114" t="n">
        <f aca="false">Test!J408</f>
        <v>31852.52</v>
      </c>
      <c r="AQ11" s="115" t="n">
        <f aca="false">Test!K408</f>
        <v>51.6</v>
      </c>
      <c r="AR11" s="115" t="n">
        <f aca="false">Test!L408</f>
        <v>0</v>
      </c>
      <c r="AS11" s="120" t="n">
        <f aca="false">AP11/3600</f>
        <v>8.84792222222222</v>
      </c>
      <c r="AT11" s="121" t="n">
        <f aca="false">J11+AL11</f>
        <v>2050.2624</v>
      </c>
      <c r="AU11" s="88"/>
      <c r="AV11" s="114" t="n">
        <f aca="false">'Single Layer High Quality'!B408</f>
        <v>1527.512</v>
      </c>
      <c r="AW11" s="115" t="n">
        <f aca="false">'Single Layer High Quality'!C408</f>
        <v>34.8326</v>
      </c>
      <c r="AX11" s="115" t="n">
        <f aca="false">'Single Layer High Quality'!D408</f>
        <v>37.4968</v>
      </c>
      <c r="AY11" s="116" t="n">
        <f aca="false">'Single Layer High Quality'!E408</f>
        <v>39.8254</v>
      </c>
      <c r="AZ11" s="88"/>
      <c r="BA11" s="122" t="n">
        <f aca="false">AP11/AF11</f>
        <v>0.990641433899898</v>
      </c>
      <c r="BB11" s="123" t="n">
        <f aca="false">AQ11/AG11</f>
        <v>1.22274881516588</v>
      </c>
      <c r="BC11" s="124" t="n">
        <f aca="false">AR11/AH11</f>
        <v>0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6</v>
      </c>
      <c r="D12" s="261" t="n">
        <f aca="false">D4</f>
        <v>20</v>
      </c>
      <c r="E12" s="84" t="n">
        <f aca="false">Anchor!B409</f>
        <v>38317.8688</v>
      </c>
      <c r="F12" s="85" t="n">
        <f aca="false">Anchor!C409</f>
        <v>42.1109</v>
      </c>
      <c r="G12" s="85" t="n">
        <f aca="false">Anchor!D409</f>
        <v>44.8392</v>
      </c>
      <c r="H12" s="86" t="n">
        <f aca="false">Anchor!E409</f>
        <v>44.7363</v>
      </c>
      <c r="I12" s="87"/>
      <c r="J12" s="84" t="n">
        <f aca="false">Test!B409</f>
        <v>38358.64</v>
      </c>
      <c r="K12" s="85" t="n">
        <f aca="false">Test!C409</f>
        <v>42.1162</v>
      </c>
      <c r="L12" s="85" t="n">
        <f aca="false">Test!D409</f>
        <v>44.8595</v>
      </c>
      <c r="M12" s="86" t="n">
        <f aca="false">Test!E409</f>
        <v>44.7433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409</f>
        <v>19780.9504</v>
      </c>
      <c r="AC12" s="85" t="n">
        <f aca="false">Anchor!G409</f>
        <v>38.1146</v>
      </c>
      <c r="AD12" s="85" t="n">
        <f aca="false">Anchor!H409</f>
        <v>42.8303</v>
      </c>
      <c r="AE12" s="85" t="n">
        <f aca="false">Anchor!I409</f>
        <v>43.1871</v>
      </c>
      <c r="AF12" s="84" t="n">
        <f aca="false">Anchor!J409</f>
        <v>66758.12</v>
      </c>
      <c r="AG12" s="85" t="n">
        <f aca="false">Anchor!K409</f>
        <v>92.56</v>
      </c>
      <c r="AH12" s="85" t="n">
        <f aca="false">Anchor!L409</f>
        <v>1969</v>
      </c>
      <c r="AI12" s="92" t="n">
        <f aca="false">AF12/3600</f>
        <v>18.5439222222222</v>
      </c>
      <c r="AJ12" s="93" t="n">
        <f aca="false">E12+AB12</f>
        <v>58098.8192</v>
      </c>
      <c r="AK12" s="193"/>
      <c r="AL12" s="84" t="n">
        <f aca="false">Test!F409</f>
        <v>19780.9504</v>
      </c>
      <c r="AM12" s="85" t="n">
        <f aca="false">Test!G409</f>
        <v>38.1146</v>
      </c>
      <c r="AN12" s="85" t="n">
        <f aca="false">Test!H409</f>
        <v>42.8303</v>
      </c>
      <c r="AO12" s="85" t="n">
        <f aca="false">Test!I409</f>
        <v>43.1871</v>
      </c>
      <c r="AP12" s="84" t="n">
        <f aca="false">Test!J409</f>
        <v>65270.14</v>
      </c>
      <c r="AQ12" s="85" t="n">
        <f aca="false">Test!K409</f>
        <v>95.97</v>
      </c>
      <c r="AR12" s="85" t="n">
        <f aca="false">Test!L409</f>
        <v>0</v>
      </c>
      <c r="AS12" s="92" t="n">
        <f aca="false">AP12/3600</f>
        <v>18.1305944444444</v>
      </c>
      <c r="AT12" s="93" t="n">
        <f aca="false">J12+AL12</f>
        <v>58139.5904</v>
      </c>
      <c r="AU12" s="88"/>
      <c r="AV12" s="100" t="n">
        <f aca="false">'Single Layer High Quality'!B409</f>
        <v>51799.3504</v>
      </c>
      <c r="AW12" s="101" t="n">
        <f aca="false">'Single Layer High Quality'!C409</f>
        <v>42.2061</v>
      </c>
      <c r="AX12" s="101" t="n">
        <f aca="false">'Single Layer High Quality'!D409</f>
        <v>45.3087</v>
      </c>
      <c r="AY12" s="102" t="n">
        <f aca="false">'Single Layer High Quality'!E409</f>
        <v>44.9992</v>
      </c>
      <c r="AZ12" s="88"/>
      <c r="BA12" s="94" t="n">
        <f aca="false">AP12/AF12</f>
        <v>0.977710876220001</v>
      </c>
      <c r="BB12" s="95" t="n">
        <f aca="false">AQ12/AG12</f>
        <v>1.03684096802074</v>
      </c>
      <c r="BC12" s="96" t="n">
        <f aca="false">AR12/AH12</f>
        <v>0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410</f>
        <v>20199.8768</v>
      </c>
      <c r="F13" s="101" t="n">
        <f aca="false">Anchor!C410</f>
        <v>39.3742</v>
      </c>
      <c r="G13" s="101" t="n">
        <f aca="false">Anchor!D410</f>
        <v>43.1892</v>
      </c>
      <c r="H13" s="102" t="n">
        <f aca="false">Anchor!E410</f>
        <v>43.4673</v>
      </c>
      <c r="I13" s="87"/>
      <c r="J13" s="100" t="n">
        <f aca="false">Test!B410</f>
        <v>20072.272</v>
      </c>
      <c r="K13" s="101" t="n">
        <f aca="false">Test!C410</f>
        <v>39.3787</v>
      </c>
      <c r="L13" s="101" t="n">
        <f aca="false">Test!D410</f>
        <v>43.2428</v>
      </c>
      <c r="M13" s="102" t="n">
        <f aca="false">Test!E410</f>
        <v>43.4859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410</f>
        <v>11422.4288</v>
      </c>
      <c r="AC13" s="101" t="n">
        <f aca="false">Anchor!G410</f>
        <v>35.5477</v>
      </c>
      <c r="AD13" s="101" t="n">
        <f aca="false">Anchor!H410</f>
        <v>41.6583</v>
      </c>
      <c r="AE13" s="101" t="n">
        <f aca="false">Anchor!I410</f>
        <v>42.2584</v>
      </c>
      <c r="AF13" s="100" t="n">
        <f aca="false">Anchor!J410</f>
        <v>57474.27</v>
      </c>
      <c r="AG13" s="101" t="n">
        <f aca="false">Anchor!K410</f>
        <v>76.25</v>
      </c>
      <c r="AH13" s="101" t="n">
        <f aca="false">Anchor!L410</f>
        <v>1969</v>
      </c>
      <c r="AI13" s="106" t="n">
        <f aca="false">AF13/3600</f>
        <v>15.965075</v>
      </c>
      <c r="AJ13" s="107" t="n">
        <f aca="false">E13+AB13</f>
        <v>31622.3056</v>
      </c>
      <c r="AK13" s="193"/>
      <c r="AL13" s="100" t="n">
        <f aca="false">Test!F410</f>
        <v>11422.4288</v>
      </c>
      <c r="AM13" s="101" t="n">
        <f aca="false">Test!G410</f>
        <v>35.5477</v>
      </c>
      <c r="AN13" s="101" t="n">
        <f aca="false">Test!H410</f>
        <v>41.6583</v>
      </c>
      <c r="AO13" s="101" t="n">
        <f aca="false">Test!I410</f>
        <v>42.2584</v>
      </c>
      <c r="AP13" s="100" t="n">
        <f aca="false">Test!J410</f>
        <v>57231.5</v>
      </c>
      <c r="AQ13" s="101" t="n">
        <f aca="false">Test!K410</f>
        <v>83.03</v>
      </c>
      <c r="AR13" s="101" t="n">
        <f aca="false">Test!L410</f>
        <v>0</v>
      </c>
      <c r="AS13" s="106" t="n">
        <f aca="false">AP13/3600</f>
        <v>15.8976388888889</v>
      </c>
      <c r="AT13" s="107" t="n">
        <f aca="false">J13+AL13</f>
        <v>31494.7008</v>
      </c>
      <c r="AU13" s="88"/>
      <c r="AV13" s="100" t="n">
        <f aca="false">'Single Layer High Quality'!B410</f>
        <v>26891.3584</v>
      </c>
      <c r="AW13" s="101" t="n">
        <f aca="false">'Single Layer High Quality'!C410</f>
        <v>39.4622</v>
      </c>
      <c r="AX13" s="101" t="n">
        <f aca="false">'Single Layer High Quality'!D410</f>
        <v>43.6678</v>
      </c>
      <c r="AY13" s="102" t="n">
        <f aca="false">'Single Layer High Quality'!E410</f>
        <v>43.8337</v>
      </c>
      <c r="AZ13" s="88"/>
      <c r="BA13" s="108" t="n">
        <f aca="false">AP13/AF13</f>
        <v>0.995776022905554</v>
      </c>
      <c r="BB13" s="109" t="n">
        <f aca="false">AQ13/AG13</f>
        <v>1.08891803278689</v>
      </c>
      <c r="BC13" s="110" t="n">
        <f aca="false">AR13/AH13</f>
        <v>0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0" t="n">
        <f aca="false">Anchor!B411</f>
        <v>11284.7376</v>
      </c>
      <c r="F14" s="101" t="n">
        <f aca="false">Anchor!C411</f>
        <v>36.7017</v>
      </c>
      <c r="G14" s="101" t="n">
        <f aca="false">Anchor!D411</f>
        <v>41.6845</v>
      </c>
      <c r="H14" s="102" t="n">
        <f aca="false">Anchor!E411</f>
        <v>42.2756</v>
      </c>
      <c r="I14" s="87"/>
      <c r="J14" s="100" t="n">
        <f aca="false">Test!B411</f>
        <v>11048.7536</v>
      </c>
      <c r="K14" s="101" t="n">
        <f aca="false">Test!C411</f>
        <v>36.7164</v>
      </c>
      <c r="L14" s="101" t="n">
        <f aca="false">Test!D411</f>
        <v>41.7676</v>
      </c>
      <c r="M14" s="102" t="n">
        <f aca="false">Test!E411</f>
        <v>42.2974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411</f>
        <v>6997.4208</v>
      </c>
      <c r="AC14" s="101" t="n">
        <f aca="false">Anchor!G411</f>
        <v>33.1232</v>
      </c>
      <c r="AD14" s="101" t="n">
        <f aca="false">Anchor!H411</f>
        <v>40.4344</v>
      </c>
      <c r="AE14" s="101" t="n">
        <f aca="false">Anchor!I411</f>
        <v>41.227</v>
      </c>
      <c r="AF14" s="100" t="n">
        <f aca="false">Anchor!J411</f>
        <v>51268.28</v>
      </c>
      <c r="AG14" s="101" t="n">
        <f aca="false">Anchor!K411</f>
        <v>64.37</v>
      </c>
      <c r="AH14" s="101" t="n">
        <f aca="false">Anchor!L411</f>
        <v>1968</v>
      </c>
      <c r="AI14" s="106" t="n">
        <f aca="false">AF14/3600</f>
        <v>14.2411888888889</v>
      </c>
      <c r="AJ14" s="107" t="n">
        <f aca="false">E14+AB14</f>
        <v>18282.1584</v>
      </c>
      <c r="AK14" s="193"/>
      <c r="AL14" s="100" t="n">
        <f aca="false">Test!F411</f>
        <v>6997.4208</v>
      </c>
      <c r="AM14" s="101" t="n">
        <f aca="false">Test!G411</f>
        <v>33.1232</v>
      </c>
      <c r="AN14" s="101" t="n">
        <f aca="false">Test!H411</f>
        <v>40.4344</v>
      </c>
      <c r="AO14" s="101" t="n">
        <f aca="false">Test!I411</f>
        <v>41.227</v>
      </c>
      <c r="AP14" s="100" t="n">
        <f aca="false">Test!J411</f>
        <v>51495.53</v>
      </c>
      <c r="AQ14" s="101" t="n">
        <f aca="false">Test!K411</f>
        <v>73.3</v>
      </c>
      <c r="AR14" s="101" t="n">
        <f aca="false">Test!L411</f>
        <v>0</v>
      </c>
      <c r="AS14" s="106" t="n">
        <f aca="false">AP14/3600</f>
        <v>14.3043138888889</v>
      </c>
      <c r="AT14" s="107" t="n">
        <f aca="false">J14+AL14</f>
        <v>18046.1744</v>
      </c>
      <c r="AU14" s="88"/>
      <c r="AV14" s="100" t="n">
        <f aca="false">'Single Layer High Quality'!B411</f>
        <v>14892.9568</v>
      </c>
      <c r="AW14" s="101" t="n">
        <f aca="false">'Single Layer High Quality'!C411</f>
        <v>36.817</v>
      </c>
      <c r="AX14" s="101" t="n">
        <f aca="false">'Single Layer High Quality'!D411</f>
        <v>42.1127</v>
      </c>
      <c r="AY14" s="102" t="n">
        <f aca="false">'Single Layer High Quality'!E411</f>
        <v>42.6168</v>
      </c>
      <c r="AZ14" s="88"/>
      <c r="BA14" s="108" t="n">
        <f aca="false">AP14/AF14</f>
        <v>1.00443256532109</v>
      </c>
      <c r="BB14" s="109" t="n">
        <f aca="false">AQ14/AG14</f>
        <v>1.13872922168712</v>
      </c>
      <c r="BC14" s="110" t="n">
        <f aca="false">AR14/AH14</f>
        <v>0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4" t="n">
        <f aca="false">Anchor!B412</f>
        <v>6535.3296</v>
      </c>
      <c r="F15" s="115" t="n">
        <f aca="false">Anchor!C412</f>
        <v>34.1059</v>
      </c>
      <c r="G15" s="115" t="n">
        <f aca="false">Anchor!D412</f>
        <v>40.5181</v>
      </c>
      <c r="H15" s="116" t="n">
        <f aca="false">Anchor!E412</f>
        <v>41.2832</v>
      </c>
      <c r="I15" s="87"/>
      <c r="J15" s="114" t="n">
        <f aca="false">Test!B412</f>
        <v>6272.5552</v>
      </c>
      <c r="K15" s="115" t="n">
        <f aca="false">Test!C412</f>
        <v>34.1304</v>
      </c>
      <c r="L15" s="115" t="n">
        <f aca="false">Test!D412</f>
        <v>40.6144</v>
      </c>
      <c r="M15" s="116" t="n">
        <f aca="false">Test!E412</f>
        <v>41.32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412</f>
        <v>4481.2592</v>
      </c>
      <c r="AC15" s="115" t="n">
        <f aca="false">Anchor!G412</f>
        <v>30.9077</v>
      </c>
      <c r="AD15" s="115" t="n">
        <f aca="false">Anchor!H412</f>
        <v>39.6938</v>
      </c>
      <c r="AE15" s="115" t="n">
        <f aca="false">Anchor!I412</f>
        <v>40.5579</v>
      </c>
      <c r="AF15" s="114" t="n">
        <f aca="false">Anchor!J412</f>
        <v>46944.66</v>
      </c>
      <c r="AG15" s="115" t="n">
        <f aca="false">Anchor!K412</f>
        <v>55.36</v>
      </c>
      <c r="AH15" s="115" t="n">
        <f aca="false">Anchor!L412</f>
        <v>1967</v>
      </c>
      <c r="AI15" s="120" t="n">
        <f aca="false">AF15/3600</f>
        <v>13.0401833333333</v>
      </c>
      <c r="AJ15" s="121" t="n">
        <f aca="false">E15+AB15</f>
        <v>11016.5888</v>
      </c>
      <c r="AK15" s="193"/>
      <c r="AL15" s="114" t="n">
        <f aca="false">Test!F412</f>
        <v>4481.2592</v>
      </c>
      <c r="AM15" s="115" t="n">
        <f aca="false">Test!G412</f>
        <v>30.9077</v>
      </c>
      <c r="AN15" s="115" t="n">
        <f aca="false">Test!H412</f>
        <v>39.6938</v>
      </c>
      <c r="AO15" s="115" t="n">
        <f aca="false">Test!I412</f>
        <v>40.5579</v>
      </c>
      <c r="AP15" s="114" t="n">
        <f aca="false">Test!J412</f>
        <v>46921.25</v>
      </c>
      <c r="AQ15" s="115" t="n">
        <f aca="false">Test!K412</f>
        <v>66.08</v>
      </c>
      <c r="AR15" s="115" t="n">
        <f aca="false">Test!L412</f>
        <v>0</v>
      </c>
      <c r="AS15" s="120" t="n">
        <f aca="false">AP15/3600</f>
        <v>13.0336805555556</v>
      </c>
      <c r="AT15" s="121" t="n">
        <f aca="false">J15+AL15</f>
        <v>10753.8144</v>
      </c>
      <c r="AU15" s="88"/>
      <c r="AV15" s="100" t="n">
        <f aca="false">'Single Layer High Quality'!B412</f>
        <v>8853.2016</v>
      </c>
      <c r="AW15" s="101" t="n">
        <f aca="false">'Single Layer High Quality'!C412</f>
        <v>34.3092</v>
      </c>
      <c r="AX15" s="101" t="n">
        <f aca="false">'Single Layer High Quality'!D412</f>
        <v>40.8929</v>
      </c>
      <c r="AY15" s="102" t="n">
        <f aca="false">'Single Layer High Quality'!E412</f>
        <v>41.6016</v>
      </c>
      <c r="AZ15" s="88"/>
      <c r="BA15" s="122" t="n">
        <f aca="false">AP15/AF15</f>
        <v>0.999501327733548</v>
      </c>
      <c r="BB15" s="123" t="n">
        <f aca="false">AQ15/AG15</f>
        <v>1.19364161849711</v>
      </c>
      <c r="BC15" s="124" t="n">
        <f aca="false">AR15/AH15</f>
        <v>0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4" t="n">
        <f aca="false">Anchor!B413</f>
        <v>21499.8192</v>
      </c>
      <c r="F16" s="85" t="n">
        <f aca="false">Anchor!C413</f>
        <v>40.6474</v>
      </c>
      <c r="G16" s="85" t="n">
        <f aca="false">Anchor!D413</f>
        <v>43.9335</v>
      </c>
      <c r="H16" s="86" t="n">
        <f aca="false">Anchor!E413</f>
        <v>44.0474</v>
      </c>
      <c r="I16" s="87"/>
      <c r="J16" s="84" t="n">
        <f aca="false">Test!B413</f>
        <v>21550.2192</v>
      </c>
      <c r="K16" s="85" t="n">
        <f aca="false">Test!C413</f>
        <v>40.6554</v>
      </c>
      <c r="L16" s="85" t="n">
        <f aca="false">Test!D413</f>
        <v>43.955</v>
      </c>
      <c r="M16" s="86" t="n">
        <f aca="false">Test!E413</f>
        <v>44.059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413</f>
        <v>19780.9504</v>
      </c>
      <c r="AC16" s="85" t="n">
        <f aca="false">Anchor!G413</f>
        <v>38.1146</v>
      </c>
      <c r="AD16" s="85" t="n">
        <f aca="false">Anchor!H413</f>
        <v>42.8303</v>
      </c>
      <c r="AE16" s="85" t="n">
        <f aca="false">Anchor!I413</f>
        <v>43.1871</v>
      </c>
      <c r="AF16" s="84" t="n">
        <f aca="false">Anchor!J413</f>
        <v>62633.59</v>
      </c>
      <c r="AG16" s="85" t="n">
        <f aca="false">Anchor!K413</f>
        <v>85.06</v>
      </c>
      <c r="AH16" s="85" t="n">
        <f aca="false">Anchor!L413</f>
        <v>1969</v>
      </c>
      <c r="AI16" s="92" t="n">
        <f aca="false">AF16/3600</f>
        <v>17.3982194444444</v>
      </c>
      <c r="AJ16" s="93" t="n">
        <f aca="false">E16+AB16</f>
        <v>41280.7696</v>
      </c>
      <c r="AK16" s="193"/>
      <c r="AL16" s="84" t="n">
        <f aca="false">Test!F413</f>
        <v>19780.9504</v>
      </c>
      <c r="AM16" s="85" t="n">
        <f aca="false">Test!G413</f>
        <v>38.1146</v>
      </c>
      <c r="AN16" s="85" t="n">
        <f aca="false">Test!H413</f>
        <v>42.8303</v>
      </c>
      <c r="AO16" s="85" t="n">
        <f aca="false">Test!I413</f>
        <v>43.1871</v>
      </c>
      <c r="AP16" s="84" t="n">
        <f aca="false">Test!J413</f>
        <v>60952.58</v>
      </c>
      <c r="AQ16" s="85" t="n">
        <f aca="false">Test!K413</f>
        <v>86.96</v>
      </c>
      <c r="AR16" s="85" t="n">
        <f aca="false">Test!L413</f>
        <v>0</v>
      </c>
      <c r="AS16" s="92" t="n">
        <f aca="false">AP16/3600</f>
        <v>16.9312722222222</v>
      </c>
      <c r="AT16" s="93" t="n">
        <f aca="false">J16+AL16</f>
        <v>41331.1696</v>
      </c>
      <c r="AU16" s="88"/>
      <c r="AV16" s="84" t="n">
        <f aca="false">'Single Layer High Quality'!B413</f>
        <v>37548.1104</v>
      </c>
      <c r="AW16" s="85" t="n">
        <f aca="false">'Single Layer High Quality'!C413</f>
        <v>40.8525</v>
      </c>
      <c r="AX16" s="85" t="n">
        <f aca="false">'Single Layer High Quality'!D413</f>
        <v>44.5166</v>
      </c>
      <c r="AY16" s="86" t="n">
        <f aca="false">'Single Layer High Quality'!E413</f>
        <v>44.4415</v>
      </c>
      <c r="AZ16" s="88"/>
      <c r="BA16" s="94" t="n">
        <f aca="false">AP16/AF16</f>
        <v>0.973161206311182</v>
      </c>
      <c r="BB16" s="95" t="n">
        <f aca="false">AQ16/AG16</f>
        <v>1.0223371737597</v>
      </c>
      <c r="BC16" s="96" t="n">
        <f aca="false">AR16/AH16</f>
        <v>0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0" t="n">
        <f aca="false">Anchor!B414</f>
        <v>10897.2128</v>
      </c>
      <c r="F17" s="101" t="n">
        <f aca="false">Anchor!C414</f>
        <v>37.8578</v>
      </c>
      <c r="G17" s="101" t="n">
        <f aca="false">Anchor!D414</f>
        <v>42.3296</v>
      </c>
      <c r="H17" s="102" t="n">
        <f aca="false">Anchor!E414</f>
        <v>42.8041</v>
      </c>
      <c r="I17" s="87"/>
      <c r="J17" s="100" t="n">
        <f aca="false">Test!B414</f>
        <v>10881.7872</v>
      </c>
      <c r="K17" s="101" t="n">
        <f aca="false">Test!C414</f>
        <v>37.881</v>
      </c>
      <c r="L17" s="101" t="n">
        <f aca="false">Test!D414</f>
        <v>42.3901</v>
      </c>
      <c r="M17" s="102" t="n">
        <f aca="false">Test!E414</f>
        <v>42.833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414</f>
        <v>11422.4288</v>
      </c>
      <c r="AC17" s="101" t="n">
        <f aca="false">Anchor!G414</f>
        <v>35.5477</v>
      </c>
      <c r="AD17" s="101" t="n">
        <f aca="false">Anchor!H414</f>
        <v>41.6583</v>
      </c>
      <c r="AE17" s="101" t="n">
        <f aca="false">Anchor!I414</f>
        <v>42.2584</v>
      </c>
      <c r="AF17" s="100" t="n">
        <f aca="false">Anchor!J414</f>
        <v>55793.56</v>
      </c>
      <c r="AG17" s="101" t="n">
        <f aca="false">Anchor!K414</f>
        <v>68.28</v>
      </c>
      <c r="AH17" s="101" t="n">
        <f aca="false">Anchor!L414</f>
        <v>1968</v>
      </c>
      <c r="AI17" s="106" t="n">
        <f aca="false">AF17/3600</f>
        <v>15.4982111111111</v>
      </c>
      <c r="AJ17" s="107" t="n">
        <f aca="false">E17+AB17</f>
        <v>22319.6416</v>
      </c>
      <c r="AK17" s="193"/>
      <c r="AL17" s="100" t="n">
        <f aca="false">Test!F414</f>
        <v>11422.4288</v>
      </c>
      <c r="AM17" s="101" t="n">
        <f aca="false">Test!G414</f>
        <v>35.5477</v>
      </c>
      <c r="AN17" s="101" t="n">
        <f aca="false">Test!H414</f>
        <v>41.6583</v>
      </c>
      <c r="AO17" s="101" t="n">
        <f aca="false">Test!I414</f>
        <v>42.2584</v>
      </c>
      <c r="AP17" s="100" t="n">
        <f aca="false">Test!J414</f>
        <v>53875.01</v>
      </c>
      <c r="AQ17" s="101" t="n">
        <f aca="false">Test!K414</f>
        <v>77.28</v>
      </c>
      <c r="AR17" s="101" t="n">
        <f aca="false">Test!L414</f>
        <v>0</v>
      </c>
      <c r="AS17" s="106" t="n">
        <f aca="false">AP17/3600</f>
        <v>14.9652805555556</v>
      </c>
      <c r="AT17" s="107" t="n">
        <f aca="false">J17+AL17</f>
        <v>22304.216</v>
      </c>
      <c r="AU17" s="88"/>
      <c r="AV17" s="100" t="n">
        <f aca="false">'Single Layer High Quality'!B414</f>
        <v>19780.9136</v>
      </c>
      <c r="AW17" s="101" t="n">
        <f aca="false">'Single Layer High Quality'!C414</f>
        <v>38.1146</v>
      </c>
      <c r="AX17" s="101" t="n">
        <f aca="false">'Single Layer High Quality'!D414</f>
        <v>42.8303</v>
      </c>
      <c r="AY17" s="102" t="n">
        <f aca="false">'Single Layer High Quality'!E414</f>
        <v>43.1871</v>
      </c>
      <c r="AZ17" s="88"/>
      <c r="BA17" s="108" t="n">
        <f aca="false">AP17/AF17</f>
        <v>0.965613414881574</v>
      </c>
      <c r="BB17" s="109" t="n">
        <f aca="false">AQ17/AG17</f>
        <v>1.13181019332162</v>
      </c>
      <c r="BC17" s="110" t="n">
        <f aca="false">AR17/AH17</f>
        <v>0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0" t="n">
        <f aca="false">Anchor!B415</f>
        <v>6252.3104</v>
      </c>
      <c r="F18" s="101" t="n">
        <f aca="false">Anchor!C415</f>
        <v>35.2137</v>
      </c>
      <c r="G18" s="101" t="n">
        <f aca="false">Anchor!D415</f>
        <v>41.1255</v>
      </c>
      <c r="H18" s="102" t="n">
        <f aca="false">Anchor!E415</f>
        <v>41.828</v>
      </c>
      <c r="I18" s="87"/>
      <c r="J18" s="100" t="n">
        <f aca="false">Test!B415</f>
        <v>6175.4656</v>
      </c>
      <c r="K18" s="101" t="n">
        <f aca="false">Test!C415</f>
        <v>35.2744</v>
      </c>
      <c r="L18" s="101" t="n">
        <f aca="false">Test!D415</f>
        <v>41.2372</v>
      </c>
      <c r="M18" s="102" t="n">
        <f aca="false">Test!E415</f>
        <v>41.8752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415</f>
        <v>6997.4208</v>
      </c>
      <c r="AC18" s="101" t="n">
        <f aca="false">Anchor!G415</f>
        <v>33.1232</v>
      </c>
      <c r="AD18" s="101" t="n">
        <f aca="false">Anchor!H415</f>
        <v>40.4344</v>
      </c>
      <c r="AE18" s="101" t="n">
        <f aca="false">Anchor!I415</f>
        <v>41.227</v>
      </c>
      <c r="AF18" s="100" t="n">
        <f aca="false">Anchor!J415</f>
        <v>50127.83</v>
      </c>
      <c r="AG18" s="101" t="n">
        <f aca="false">Anchor!K415</f>
        <v>61.78</v>
      </c>
      <c r="AH18" s="101" t="n">
        <f aca="false">Anchor!L415</f>
        <v>1968</v>
      </c>
      <c r="AI18" s="106" t="n">
        <f aca="false">AF18/3600</f>
        <v>13.9243972222222</v>
      </c>
      <c r="AJ18" s="107" t="n">
        <f aca="false">E18+AB18</f>
        <v>13249.7312</v>
      </c>
      <c r="AK18" s="193"/>
      <c r="AL18" s="100" t="n">
        <f aca="false">Test!F415</f>
        <v>6997.4208</v>
      </c>
      <c r="AM18" s="101" t="n">
        <f aca="false">Test!G415</f>
        <v>33.1232</v>
      </c>
      <c r="AN18" s="101" t="n">
        <f aca="false">Test!H415</f>
        <v>40.4344</v>
      </c>
      <c r="AO18" s="101" t="n">
        <f aca="false">Test!I415</f>
        <v>41.227</v>
      </c>
      <c r="AP18" s="100" t="n">
        <f aca="false">Test!J415</f>
        <v>48787.18</v>
      </c>
      <c r="AQ18" s="101" t="n">
        <f aca="false">Test!K415</f>
        <v>70.71</v>
      </c>
      <c r="AR18" s="101" t="n">
        <f aca="false">Test!L415</f>
        <v>0</v>
      </c>
      <c r="AS18" s="106" t="n">
        <f aca="false">AP18/3600</f>
        <v>13.5519944444444</v>
      </c>
      <c r="AT18" s="107" t="n">
        <f aca="false">J18+AL18</f>
        <v>13172.8864</v>
      </c>
      <c r="AU18" s="88"/>
      <c r="AV18" s="100" t="n">
        <f aca="false">'Single Layer High Quality'!B415</f>
        <v>11422.392</v>
      </c>
      <c r="AW18" s="101" t="n">
        <f aca="false">'Single Layer High Quality'!C415</f>
        <v>35.5477</v>
      </c>
      <c r="AX18" s="101" t="n">
        <f aca="false">'Single Layer High Quality'!D415</f>
        <v>41.6583</v>
      </c>
      <c r="AY18" s="102" t="n">
        <f aca="false">'Single Layer High Quality'!E415</f>
        <v>42.2584</v>
      </c>
      <c r="AZ18" s="88"/>
      <c r="BA18" s="108" t="n">
        <f aca="false">AP18/AF18</f>
        <v>0.973255375307489</v>
      </c>
      <c r="BB18" s="109" t="n">
        <f aca="false">AQ18/AG18</f>
        <v>1.14454516024603</v>
      </c>
      <c r="BC18" s="110" t="n">
        <f aca="false">AR18/AH18</f>
        <v>0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4" t="n">
        <f aca="false">Anchor!B416</f>
        <v>3492.7808</v>
      </c>
      <c r="F19" s="115" t="n">
        <f aca="false">Anchor!C416</f>
        <v>32.6303</v>
      </c>
      <c r="G19" s="115" t="n">
        <f aca="false">Anchor!D416</f>
        <v>40.059</v>
      </c>
      <c r="H19" s="116" t="n">
        <f aca="false">Anchor!E416</f>
        <v>40.8914</v>
      </c>
      <c r="I19" s="87"/>
      <c r="J19" s="114" t="n">
        <f aca="false">Test!B416</f>
        <v>3353.0384</v>
      </c>
      <c r="K19" s="115" t="n">
        <f aca="false">Test!C416</f>
        <v>32.7213</v>
      </c>
      <c r="L19" s="115" t="n">
        <f aca="false">Test!D416</f>
        <v>40.2108</v>
      </c>
      <c r="M19" s="116" t="n">
        <f aca="false">Test!E416</f>
        <v>40.9645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416</f>
        <v>4481.2592</v>
      </c>
      <c r="AC19" s="115" t="n">
        <f aca="false">Anchor!G416</f>
        <v>30.9077</v>
      </c>
      <c r="AD19" s="115" t="n">
        <f aca="false">Anchor!H416</f>
        <v>39.6938</v>
      </c>
      <c r="AE19" s="115" t="n">
        <f aca="false">Anchor!I416</f>
        <v>40.5579</v>
      </c>
      <c r="AF19" s="114" t="n">
        <f aca="false">Anchor!J416</f>
        <v>46715.23</v>
      </c>
      <c r="AG19" s="115" t="n">
        <f aca="false">Anchor!K416</f>
        <v>54.77</v>
      </c>
      <c r="AH19" s="115" t="n">
        <f aca="false">Anchor!L416</f>
        <v>1968</v>
      </c>
      <c r="AI19" s="120" t="n">
        <f aca="false">AF19/3600</f>
        <v>12.9764527777778</v>
      </c>
      <c r="AJ19" s="121" t="n">
        <f aca="false">E19+AB19</f>
        <v>7974.04</v>
      </c>
      <c r="AK19" s="193"/>
      <c r="AL19" s="114" t="n">
        <f aca="false">Test!F416</f>
        <v>4481.2592</v>
      </c>
      <c r="AM19" s="115" t="n">
        <f aca="false">Test!G416</f>
        <v>30.9077</v>
      </c>
      <c r="AN19" s="115" t="n">
        <f aca="false">Test!H416</f>
        <v>39.6938</v>
      </c>
      <c r="AO19" s="115" t="n">
        <f aca="false">Test!I416</f>
        <v>40.5579</v>
      </c>
      <c r="AP19" s="114" t="n">
        <f aca="false">Test!J416</f>
        <v>44662.77</v>
      </c>
      <c r="AQ19" s="115" t="n">
        <f aca="false">Test!K416</f>
        <v>64.03</v>
      </c>
      <c r="AR19" s="115" t="n">
        <f aca="false">Test!L416</f>
        <v>0</v>
      </c>
      <c r="AS19" s="120" t="n">
        <f aca="false">AP19/3600</f>
        <v>12.406325</v>
      </c>
      <c r="AT19" s="121" t="n">
        <f aca="false">J19+AL19</f>
        <v>7834.2976</v>
      </c>
      <c r="AU19" s="88"/>
      <c r="AV19" s="114" t="n">
        <f aca="false">'Single Layer High Quality'!B416</f>
        <v>6997.384</v>
      </c>
      <c r="AW19" s="115" t="n">
        <f aca="false">'Single Layer High Quality'!C416</f>
        <v>33.1232</v>
      </c>
      <c r="AX19" s="115" t="n">
        <f aca="false">'Single Layer High Quality'!D416</f>
        <v>40.4344</v>
      </c>
      <c r="AY19" s="116" t="n">
        <f aca="false">'Single Layer High Quality'!E416</f>
        <v>41.227</v>
      </c>
      <c r="AZ19" s="88"/>
      <c r="BA19" s="122" t="n">
        <f aca="false">AP19/AF19</f>
        <v>0.956064435517068</v>
      </c>
      <c r="BB19" s="123" t="n">
        <f aca="false">AQ19/AG19</f>
        <v>1.16907065911996</v>
      </c>
      <c r="BC19" s="124" t="n">
        <f aca="false">AR19/AH19</f>
        <v>0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6</v>
      </c>
      <c r="D20" s="261" t="n">
        <f aca="false">D12</f>
        <v>20</v>
      </c>
      <c r="E20" s="84" t="n">
        <f aca="false">Anchor!B417</f>
        <v>6093.5352</v>
      </c>
      <c r="F20" s="85" t="n">
        <f aca="false">Anchor!C417</f>
        <v>42.2637</v>
      </c>
      <c r="G20" s="85" t="n">
        <f aca="false">Anchor!D417</f>
        <v>43.8461</v>
      </c>
      <c r="H20" s="86" t="n">
        <f aca="false">Anchor!E417</f>
        <v>45.475</v>
      </c>
      <c r="I20" s="87"/>
      <c r="J20" s="84" t="n">
        <f aca="false">Test!B417</f>
        <v>6100.404</v>
      </c>
      <c r="K20" s="85" t="n">
        <f aca="false">Test!C417</f>
        <v>42.2654</v>
      </c>
      <c r="L20" s="85" t="n">
        <f aca="false">Test!D417</f>
        <v>43.8502</v>
      </c>
      <c r="M20" s="86" t="n">
        <f aca="false">Test!E417</f>
        <v>45.4798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417</f>
        <v>2776.8328</v>
      </c>
      <c r="AC20" s="85" t="n">
        <f aca="false">Anchor!G417</f>
        <v>40.1064</v>
      </c>
      <c r="AD20" s="85" t="n">
        <f aca="false">Anchor!H417</f>
        <v>41.9093</v>
      </c>
      <c r="AE20" s="85" t="n">
        <f aca="false">Anchor!I417</f>
        <v>43.1304</v>
      </c>
      <c r="AF20" s="84" t="n">
        <f aca="false">Anchor!J417</f>
        <v>43648.01</v>
      </c>
      <c r="AG20" s="85" t="n">
        <f aca="false">Anchor!K417</f>
        <v>53.77</v>
      </c>
      <c r="AH20" s="85" t="n">
        <f aca="false">Anchor!L417</f>
        <v>1035</v>
      </c>
      <c r="AI20" s="92" t="n">
        <f aca="false">AF20/3600</f>
        <v>12.1244472222222</v>
      </c>
      <c r="AJ20" s="93" t="n">
        <f aca="false">E20+AB20</f>
        <v>8870.368</v>
      </c>
      <c r="AK20" s="193"/>
      <c r="AL20" s="84" t="n">
        <f aca="false">Test!F417</f>
        <v>2776.8328</v>
      </c>
      <c r="AM20" s="85" t="n">
        <f aca="false">Test!G417</f>
        <v>40.1064</v>
      </c>
      <c r="AN20" s="85" t="n">
        <f aca="false">Test!H417</f>
        <v>41.9093</v>
      </c>
      <c r="AO20" s="85" t="n">
        <f aca="false">Test!I417</f>
        <v>43.1304</v>
      </c>
      <c r="AP20" s="84" t="n">
        <f aca="false">Test!J417</f>
        <v>44767.67</v>
      </c>
      <c r="AQ20" s="85" t="n">
        <f aca="false">Test!K417</f>
        <v>62.75</v>
      </c>
      <c r="AR20" s="85" t="n">
        <f aca="false">Test!L417</f>
        <v>0</v>
      </c>
      <c r="AS20" s="92" t="n">
        <f aca="false">AP20/3600</f>
        <v>12.4354638888889</v>
      </c>
      <c r="AT20" s="93" t="n">
        <f aca="false">J20+AL20</f>
        <v>8877.2368</v>
      </c>
      <c r="AU20" s="88"/>
      <c r="AV20" s="100" t="n">
        <f aca="false">'Single Layer High Quality'!B417</f>
        <v>7401.604</v>
      </c>
      <c r="AW20" s="101" t="n">
        <f aca="false">'Single Layer High Quality'!C417</f>
        <v>42.3079</v>
      </c>
      <c r="AX20" s="101" t="n">
        <f aca="false">'Single Layer High Quality'!D417</f>
        <v>43.8888</v>
      </c>
      <c r="AY20" s="102" t="n">
        <f aca="false">'Single Layer High Quality'!E417</f>
        <v>45.5957</v>
      </c>
      <c r="AZ20" s="88"/>
      <c r="BA20" s="94" t="n">
        <f aca="false">AP20/AF20</f>
        <v>1.02565202858046</v>
      </c>
      <c r="BB20" s="95" t="n">
        <f aca="false">AQ20/AG20</f>
        <v>1.16700762506974</v>
      </c>
      <c r="BC20" s="96" t="n">
        <f aca="false">AR20/AH20</f>
        <v>0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30</v>
      </c>
      <c r="D21" s="248" t="n">
        <f aca="false">D13</f>
        <v>24</v>
      </c>
      <c r="E21" s="100" t="n">
        <f aca="false">Anchor!B418</f>
        <v>3057.2824</v>
      </c>
      <c r="F21" s="101" t="n">
        <f aca="false">Anchor!C418</f>
        <v>40.8923</v>
      </c>
      <c r="G21" s="101" t="n">
        <f aca="false">Anchor!D418</f>
        <v>42.4933</v>
      </c>
      <c r="H21" s="102" t="n">
        <f aca="false">Anchor!E418</f>
        <v>43.7702</v>
      </c>
      <c r="I21" s="87"/>
      <c r="J21" s="100" t="n">
        <f aca="false">Test!B418</f>
        <v>3058.3448</v>
      </c>
      <c r="K21" s="101" t="n">
        <f aca="false">Test!C418</f>
        <v>40.8942</v>
      </c>
      <c r="L21" s="101" t="n">
        <f aca="false">Test!D418</f>
        <v>42.5002</v>
      </c>
      <c r="M21" s="102" t="n">
        <f aca="false">Test!E418</f>
        <v>43.778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418</f>
        <v>1560.7544</v>
      </c>
      <c r="AC21" s="101" t="n">
        <f aca="false">Anchor!G418</f>
        <v>38.198</v>
      </c>
      <c r="AD21" s="101" t="n">
        <f aca="false">Anchor!H418</f>
        <v>40.9327</v>
      </c>
      <c r="AE21" s="101" t="n">
        <f aca="false">Anchor!I418</f>
        <v>42.1008</v>
      </c>
      <c r="AF21" s="100" t="n">
        <f aca="false">Anchor!J418</f>
        <v>42158.7</v>
      </c>
      <c r="AG21" s="101" t="n">
        <f aca="false">Anchor!K418</f>
        <v>46.4</v>
      </c>
      <c r="AH21" s="101" t="n">
        <f aca="false">Anchor!L418</f>
        <v>1034</v>
      </c>
      <c r="AI21" s="106" t="n">
        <f aca="false">AF21/3600</f>
        <v>11.71075</v>
      </c>
      <c r="AJ21" s="107" t="n">
        <f aca="false">E21+AB21</f>
        <v>4618.0368</v>
      </c>
      <c r="AK21" s="193"/>
      <c r="AL21" s="100" t="n">
        <f aca="false">Test!F418</f>
        <v>1560.7544</v>
      </c>
      <c r="AM21" s="101" t="n">
        <f aca="false">Test!G418</f>
        <v>38.198</v>
      </c>
      <c r="AN21" s="101" t="n">
        <f aca="false">Test!H418</f>
        <v>40.9327</v>
      </c>
      <c r="AO21" s="101" t="n">
        <f aca="false">Test!I418</f>
        <v>42.1008</v>
      </c>
      <c r="AP21" s="100" t="n">
        <f aca="false">Test!J418</f>
        <v>39163.45</v>
      </c>
      <c r="AQ21" s="101" t="n">
        <f aca="false">Test!K418</f>
        <v>54.54</v>
      </c>
      <c r="AR21" s="101" t="n">
        <f aca="false">Test!L418</f>
        <v>0</v>
      </c>
      <c r="AS21" s="106" t="n">
        <f aca="false">AP21/3600</f>
        <v>10.8787361111111</v>
      </c>
      <c r="AT21" s="107" t="n">
        <f aca="false">J21+AL21</f>
        <v>4619.0992</v>
      </c>
      <c r="AU21" s="88"/>
      <c r="AV21" s="100" t="n">
        <f aca="false">'Single Layer High Quality'!B418</f>
        <v>3762.8016</v>
      </c>
      <c r="AW21" s="101" t="n">
        <f aca="false">'Single Layer High Quality'!C418</f>
        <v>40.943</v>
      </c>
      <c r="AX21" s="101" t="n">
        <f aca="false">'Single Layer High Quality'!D418</f>
        <v>42.5846</v>
      </c>
      <c r="AY21" s="102" t="n">
        <f aca="false">'Single Layer High Quality'!E418</f>
        <v>43.9165</v>
      </c>
      <c r="AZ21" s="88"/>
      <c r="BA21" s="108" t="n">
        <f aca="false">AP21/AF21</f>
        <v>0.928952980049195</v>
      </c>
      <c r="BB21" s="109" t="n">
        <f aca="false">AQ21/AG21</f>
        <v>1.17543103448276</v>
      </c>
      <c r="BC21" s="110" t="n">
        <f aca="false">AR21/AH21</f>
        <v>0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0" t="n">
        <f aca="false">Anchor!B419</f>
        <v>1708.6736</v>
      </c>
      <c r="F22" s="101" t="n">
        <f aca="false">Anchor!C419</f>
        <v>39.1366</v>
      </c>
      <c r="G22" s="101" t="n">
        <f aca="false">Anchor!D419</f>
        <v>41.2112</v>
      </c>
      <c r="H22" s="102" t="n">
        <f aca="false">Anchor!E419</f>
        <v>42.3181</v>
      </c>
      <c r="I22" s="87"/>
      <c r="J22" s="100" t="n">
        <f aca="false">Test!B419</f>
        <v>1708.5312</v>
      </c>
      <c r="K22" s="101" t="n">
        <f aca="false">Test!C419</f>
        <v>39.1388</v>
      </c>
      <c r="L22" s="101" t="n">
        <f aca="false">Test!D419</f>
        <v>41.2223</v>
      </c>
      <c r="M22" s="102" t="n">
        <f aca="false">Test!E419</f>
        <v>42.3223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419</f>
        <v>862.5376</v>
      </c>
      <c r="AC22" s="101" t="n">
        <f aca="false">Anchor!G419</f>
        <v>36.065</v>
      </c>
      <c r="AD22" s="101" t="n">
        <f aca="false">Anchor!H419</f>
        <v>39.9998</v>
      </c>
      <c r="AE22" s="101" t="n">
        <f aca="false">Anchor!I419</f>
        <v>41.1993</v>
      </c>
      <c r="AF22" s="100" t="n">
        <f aca="false">Anchor!J419</f>
        <v>35915.35</v>
      </c>
      <c r="AG22" s="101" t="n">
        <f aca="false">Anchor!K419</f>
        <v>41.25</v>
      </c>
      <c r="AH22" s="101" t="n">
        <f aca="false">Anchor!L419</f>
        <v>1034</v>
      </c>
      <c r="AI22" s="106" t="n">
        <f aca="false">AF22/3600</f>
        <v>9.97648611111111</v>
      </c>
      <c r="AJ22" s="107" t="n">
        <f aca="false">E22+AB22</f>
        <v>2571.2112</v>
      </c>
      <c r="AK22" s="193"/>
      <c r="AL22" s="100" t="n">
        <f aca="false">Test!F419</f>
        <v>862.5376</v>
      </c>
      <c r="AM22" s="101" t="n">
        <f aca="false">Test!G419</f>
        <v>36.065</v>
      </c>
      <c r="AN22" s="101" t="n">
        <f aca="false">Test!H419</f>
        <v>39.9998</v>
      </c>
      <c r="AO22" s="101" t="n">
        <f aca="false">Test!I419</f>
        <v>41.1993</v>
      </c>
      <c r="AP22" s="100" t="n">
        <f aca="false">Test!J419</f>
        <v>35366.88</v>
      </c>
      <c r="AQ22" s="101" t="n">
        <f aca="false">Test!K419</f>
        <v>49.97</v>
      </c>
      <c r="AR22" s="101" t="n">
        <f aca="false">Test!L419</f>
        <v>0</v>
      </c>
      <c r="AS22" s="106" t="n">
        <f aca="false">AP22/3600</f>
        <v>9.82413333333333</v>
      </c>
      <c r="AT22" s="107" t="n">
        <f aca="false">J22+AL22</f>
        <v>2571.0688</v>
      </c>
      <c r="AU22" s="88"/>
      <c r="AV22" s="100" t="n">
        <f aca="false">'Single Layer High Quality'!B419</f>
        <v>2072.1944</v>
      </c>
      <c r="AW22" s="101" t="n">
        <f aca="false">'Single Layer High Quality'!C419</f>
        <v>39.1905</v>
      </c>
      <c r="AX22" s="101" t="n">
        <f aca="false">'Single Layer High Quality'!D419</f>
        <v>41.3088</v>
      </c>
      <c r="AY22" s="102" t="n">
        <f aca="false">'Single Layer High Quality'!E419</f>
        <v>42.4638</v>
      </c>
      <c r="AZ22" s="88"/>
      <c r="BA22" s="108" t="n">
        <f aca="false">AP22/AF22</f>
        <v>0.984728813724494</v>
      </c>
      <c r="BB22" s="109" t="n">
        <f aca="false">AQ22/AG22</f>
        <v>1.21139393939394</v>
      </c>
      <c r="BC22" s="110" t="n">
        <f aca="false">AR22/AH22</f>
        <v>0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4" t="n">
        <f aca="false">Anchor!B420</f>
        <v>943.7768</v>
      </c>
      <c r="F23" s="115" t="n">
        <f aca="false">Anchor!C420</f>
        <v>37.068</v>
      </c>
      <c r="G23" s="115" t="n">
        <f aca="false">Anchor!D420</f>
        <v>40.2105</v>
      </c>
      <c r="H23" s="116" t="n">
        <f aca="false">Anchor!E420</f>
        <v>41.3695</v>
      </c>
      <c r="I23" s="87"/>
      <c r="J23" s="114" t="n">
        <f aca="false">Test!B420</f>
        <v>942.0808</v>
      </c>
      <c r="K23" s="115" t="n">
        <f aca="false">Test!C420</f>
        <v>37.0671</v>
      </c>
      <c r="L23" s="115" t="n">
        <f aca="false">Test!D420</f>
        <v>40.228</v>
      </c>
      <c r="M23" s="116" t="n">
        <f aca="false">Test!E420</f>
        <v>41.3765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20</f>
        <v>490.9984</v>
      </c>
      <c r="AC23" s="115" t="n">
        <f aca="false">Anchor!G420</f>
        <v>34.0332</v>
      </c>
      <c r="AD23" s="115" t="n">
        <f aca="false">Anchor!H420</f>
        <v>39.481</v>
      </c>
      <c r="AE23" s="115" t="n">
        <f aca="false">Anchor!I420</f>
        <v>40.7785</v>
      </c>
      <c r="AF23" s="114" t="n">
        <f aca="false">Anchor!J420</f>
        <v>33868.26</v>
      </c>
      <c r="AG23" s="115" t="n">
        <f aca="false">Anchor!K420</f>
        <v>39.09</v>
      </c>
      <c r="AH23" s="115" t="n">
        <f aca="false">Anchor!L420</f>
        <v>1034</v>
      </c>
      <c r="AI23" s="120" t="n">
        <f aca="false">AF23/3600</f>
        <v>9.40785</v>
      </c>
      <c r="AJ23" s="121" t="n">
        <f aca="false">E23+AB23</f>
        <v>1434.7752</v>
      </c>
      <c r="AK23" s="193"/>
      <c r="AL23" s="114" t="n">
        <f aca="false">Test!F420</f>
        <v>490.9984</v>
      </c>
      <c r="AM23" s="115" t="n">
        <f aca="false">Test!G420</f>
        <v>34.0332</v>
      </c>
      <c r="AN23" s="115" t="n">
        <f aca="false">Test!H420</f>
        <v>39.481</v>
      </c>
      <c r="AO23" s="115" t="n">
        <f aca="false">Test!I420</f>
        <v>40.7785</v>
      </c>
      <c r="AP23" s="114" t="n">
        <f aca="false">Test!J420</f>
        <v>32186.24</v>
      </c>
      <c r="AQ23" s="115" t="n">
        <f aca="false">Test!K420</f>
        <v>46.72</v>
      </c>
      <c r="AR23" s="115" t="n">
        <f aca="false">Test!L420</f>
        <v>0</v>
      </c>
      <c r="AS23" s="120" t="n">
        <f aca="false">AP23/3600</f>
        <v>8.94062222222222</v>
      </c>
      <c r="AT23" s="121" t="n">
        <f aca="false">J23+AL23</f>
        <v>1433.0792</v>
      </c>
      <c r="AU23" s="88"/>
      <c r="AV23" s="100" t="n">
        <f aca="false">'Single Layer High Quality'!B420</f>
        <v>1150.9296</v>
      </c>
      <c r="AW23" s="101" t="n">
        <f aca="false">'Single Layer High Quality'!C420</f>
        <v>37.1302</v>
      </c>
      <c r="AX23" s="101" t="n">
        <f aca="false">'Single Layer High Quality'!D420</f>
        <v>40.2981</v>
      </c>
      <c r="AY23" s="102" t="n">
        <f aca="false">'Single Layer High Quality'!E420</f>
        <v>41.4868</v>
      </c>
      <c r="AZ23" s="88"/>
      <c r="BA23" s="122" t="n">
        <f aca="false">AP23/AF23</f>
        <v>0.950336391654015</v>
      </c>
      <c r="BB23" s="123" t="n">
        <f aca="false">AQ23/AG23</f>
        <v>1.19519058582758</v>
      </c>
      <c r="BC23" s="124" t="n">
        <f aca="false">AR23/AH23</f>
        <v>0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4" t="n">
        <f aca="false">Anchor!B421</f>
        <v>3376.4336</v>
      </c>
      <c r="F24" s="85" t="n">
        <f aca="false">Anchor!C421</f>
        <v>41.5602</v>
      </c>
      <c r="G24" s="85" t="n">
        <f aca="false">Anchor!D421</f>
        <v>43.1345</v>
      </c>
      <c r="H24" s="86" t="n">
        <f aca="false">Anchor!E421</f>
        <v>44.5294</v>
      </c>
      <c r="I24" s="87"/>
      <c r="J24" s="84" t="n">
        <f aca="false">Test!B421</f>
        <v>3383.9168</v>
      </c>
      <c r="K24" s="85" t="n">
        <f aca="false">Test!C421</f>
        <v>41.5643</v>
      </c>
      <c r="L24" s="85" t="n">
        <f aca="false">Test!D421</f>
        <v>43.1376</v>
      </c>
      <c r="M24" s="86" t="n">
        <f aca="false">Test!E421</f>
        <v>44.5319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421</f>
        <v>2776.8328</v>
      </c>
      <c r="AC24" s="85" t="n">
        <f aca="false">Anchor!G421</f>
        <v>40.1064</v>
      </c>
      <c r="AD24" s="85" t="n">
        <f aca="false">Anchor!H421</f>
        <v>41.9093</v>
      </c>
      <c r="AE24" s="85" t="n">
        <f aca="false">Anchor!I421</f>
        <v>43.1304</v>
      </c>
      <c r="AF24" s="84" t="n">
        <f aca="false">Anchor!J421</f>
        <v>42368.54</v>
      </c>
      <c r="AG24" s="85" t="n">
        <f aca="false">Anchor!K421</f>
        <v>49.56</v>
      </c>
      <c r="AH24" s="85" t="n">
        <f aca="false">Anchor!L421</f>
        <v>1034</v>
      </c>
      <c r="AI24" s="92" t="n">
        <f aca="false">AF24/3600</f>
        <v>11.7690388888889</v>
      </c>
      <c r="AJ24" s="93" t="n">
        <f aca="false">E24+AB24</f>
        <v>6153.2664</v>
      </c>
      <c r="AK24" s="193"/>
      <c r="AL24" s="84" t="n">
        <f aca="false">Test!F421</f>
        <v>2776.8328</v>
      </c>
      <c r="AM24" s="85" t="n">
        <f aca="false">Test!G421</f>
        <v>40.1064</v>
      </c>
      <c r="AN24" s="85" t="n">
        <f aca="false">Test!H421</f>
        <v>41.9093</v>
      </c>
      <c r="AO24" s="85" t="n">
        <f aca="false">Test!I421</f>
        <v>43.1304</v>
      </c>
      <c r="AP24" s="84" t="n">
        <f aca="false">Test!J421</f>
        <v>41668.33</v>
      </c>
      <c r="AQ24" s="85" t="n">
        <f aca="false">Test!K421</f>
        <v>58.79</v>
      </c>
      <c r="AR24" s="85" t="n">
        <f aca="false">Test!L421</f>
        <v>0</v>
      </c>
      <c r="AS24" s="92" t="n">
        <f aca="false">AP24/3600</f>
        <v>11.5745361111111</v>
      </c>
      <c r="AT24" s="93" t="n">
        <f aca="false">J24+AL24</f>
        <v>6160.7496</v>
      </c>
      <c r="AU24" s="88"/>
      <c r="AV24" s="84" t="n">
        <f aca="false">'Single Layer High Quality'!B421</f>
        <v>5201.5984</v>
      </c>
      <c r="AW24" s="85" t="n">
        <f aca="false">'Single Layer High Quality'!C421</f>
        <v>41.6824</v>
      </c>
      <c r="AX24" s="85" t="n">
        <f aca="false">'Single Layer High Quality'!D421</f>
        <v>43.2518</v>
      </c>
      <c r="AY24" s="86" t="n">
        <f aca="false">'Single Layer High Quality'!E421</f>
        <v>44.7546</v>
      </c>
      <c r="AZ24" s="88"/>
      <c r="BA24" s="94" t="n">
        <f aca="false">AP24/AF24</f>
        <v>0.983473350745624</v>
      </c>
      <c r="BB24" s="95" t="n">
        <f aca="false">AQ24/AG24</f>
        <v>1.1862389023406</v>
      </c>
      <c r="BC24" s="96" t="n">
        <f aca="false">AR24/AH24</f>
        <v>0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0" t="n">
        <f aca="false">Anchor!B422</f>
        <v>1721.5104</v>
      </c>
      <c r="F25" s="101" t="n">
        <f aca="false">Anchor!C422</f>
        <v>39.9271</v>
      </c>
      <c r="G25" s="101" t="n">
        <f aca="false">Anchor!D422</f>
        <v>41.7187</v>
      </c>
      <c r="H25" s="102" t="n">
        <f aca="false">Anchor!E422</f>
        <v>42.8943</v>
      </c>
      <c r="I25" s="87"/>
      <c r="J25" s="100" t="n">
        <f aca="false">Test!B422</f>
        <v>1724.168</v>
      </c>
      <c r="K25" s="101" t="n">
        <f aca="false">Test!C422</f>
        <v>39.9339</v>
      </c>
      <c r="L25" s="101" t="n">
        <f aca="false">Test!D422</f>
        <v>41.7369</v>
      </c>
      <c r="M25" s="102" t="n">
        <f aca="false">Test!E422</f>
        <v>42.9035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422</f>
        <v>1560.7544</v>
      </c>
      <c r="AC25" s="101" t="n">
        <f aca="false">Anchor!G422</f>
        <v>38.198</v>
      </c>
      <c r="AD25" s="101" t="n">
        <f aca="false">Anchor!H422</f>
        <v>40.9327</v>
      </c>
      <c r="AE25" s="101" t="n">
        <f aca="false">Anchor!I422</f>
        <v>42.1008</v>
      </c>
      <c r="AF25" s="100" t="n">
        <f aca="false">Anchor!J422</f>
        <v>37604.6</v>
      </c>
      <c r="AG25" s="101" t="n">
        <f aca="false">Anchor!K422</f>
        <v>42.35</v>
      </c>
      <c r="AH25" s="101" t="n">
        <f aca="false">Anchor!L422</f>
        <v>1034</v>
      </c>
      <c r="AI25" s="106" t="n">
        <f aca="false">AF25/3600</f>
        <v>10.4457222222222</v>
      </c>
      <c r="AJ25" s="107" t="n">
        <f aca="false">E25+AB25</f>
        <v>3282.2648</v>
      </c>
      <c r="AK25" s="193"/>
      <c r="AL25" s="100" t="n">
        <f aca="false">Test!F422</f>
        <v>1560.7544</v>
      </c>
      <c r="AM25" s="101" t="n">
        <f aca="false">Test!G422</f>
        <v>38.198</v>
      </c>
      <c r="AN25" s="101" t="n">
        <f aca="false">Test!H422</f>
        <v>40.9327</v>
      </c>
      <c r="AO25" s="101" t="n">
        <f aca="false">Test!I422</f>
        <v>42.1008</v>
      </c>
      <c r="AP25" s="100" t="n">
        <f aca="false">Test!J422</f>
        <v>37104.21</v>
      </c>
      <c r="AQ25" s="101" t="n">
        <f aca="false">Test!K422</f>
        <v>54.36</v>
      </c>
      <c r="AR25" s="101" t="n">
        <f aca="false">Test!L422</f>
        <v>0</v>
      </c>
      <c r="AS25" s="106" t="n">
        <f aca="false">AP25/3600</f>
        <v>10.306725</v>
      </c>
      <c r="AT25" s="107" t="n">
        <f aca="false">J25+AL25</f>
        <v>3284.9224</v>
      </c>
      <c r="AU25" s="88"/>
      <c r="AV25" s="100" t="n">
        <f aca="false">'Single Layer High Quality'!B422</f>
        <v>2776.8136</v>
      </c>
      <c r="AW25" s="101" t="n">
        <f aca="false">'Single Layer High Quality'!C422</f>
        <v>40.1064</v>
      </c>
      <c r="AX25" s="101" t="n">
        <f aca="false">'Single Layer High Quality'!D422</f>
        <v>41.9093</v>
      </c>
      <c r="AY25" s="102" t="n">
        <f aca="false">'Single Layer High Quality'!E422</f>
        <v>43.1304</v>
      </c>
      <c r="AZ25" s="88"/>
      <c r="BA25" s="108" t="n">
        <f aca="false">AP25/AF25</f>
        <v>0.986693383256304</v>
      </c>
      <c r="BB25" s="109" t="n">
        <f aca="false">AQ25/AG25</f>
        <v>1.28358913813459</v>
      </c>
      <c r="BC25" s="110" t="n">
        <f aca="false">AR25/AH25</f>
        <v>0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0" t="n">
        <f aca="false">Anchor!B423</f>
        <v>1022.5288</v>
      </c>
      <c r="F26" s="101" t="n">
        <f aca="false">Anchor!C423</f>
        <v>38.003</v>
      </c>
      <c r="G26" s="101" t="n">
        <f aca="false">Anchor!D423</f>
        <v>40.752</v>
      </c>
      <c r="H26" s="102" t="n">
        <f aca="false">Anchor!E423</f>
        <v>41.8834</v>
      </c>
      <c r="I26" s="87"/>
      <c r="J26" s="100" t="n">
        <f aca="false">Test!B423</f>
        <v>1023.1984</v>
      </c>
      <c r="K26" s="101" t="n">
        <f aca="false">Test!C423</f>
        <v>38.0114</v>
      </c>
      <c r="L26" s="101" t="n">
        <f aca="false">Test!D423</f>
        <v>40.7677</v>
      </c>
      <c r="M26" s="102" t="n">
        <f aca="false">Test!E423</f>
        <v>41.8911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423</f>
        <v>862.5376</v>
      </c>
      <c r="AC26" s="101" t="n">
        <f aca="false">Anchor!G423</f>
        <v>36.065</v>
      </c>
      <c r="AD26" s="101" t="n">
        <f aca="false">Anchor!H423</f>
        <v>39.9998</v>
      </c>
      <c r="AE26" s="101" t="n">
        <f aca="false">Anchor!I423</f>
        <v>41.1993</v>
      </c>
      <c r="AF26" s="100" t="n">
        <f aca="false">Anchor!J423</f>
        <v>36559.03</v>
      </c>
      <c r="AG26" s="101" t="n">
        <f aca="false">Anchor!K423</f>
        <v>44.36</v>
      </c>
      <c r="AH26" s="101" t="n">
        <f aca="false">Anchor!L423</f>
        <v>1034</v>
      </c>
      <c r="AI26" s="106" t="n">
        <f aca="false">AF26/3600</f>
        <v>10.1552861111111</v>
      </c>
      <c r="AJ26" s="107" t="n">
        <f aca="false">E26+AB26</f>
        <v>1885.0664</v>
      </c>
      <c r="AK26" s="193"/>
      <c r="AL26" s="100" t="n">
        <f aca="false">Test!F423</f>
        <v>862.5376</v>
      </c>
      <c r="AM26" s="101" t="n">
        <f aca="false">Test!G423</f>
        <v>36.065</v>
      </c>
      <c r="AN26" s="101" t="n">
        <f aca="false">Test!H423</f>
        <v>39.9998</v>
      </c>
      <c r="AO26" s="101" t="n">
        <f aca="false">Test!I423</f>
        <v>41.1993</v>
      </c>
      <c r="AP26" s="100" t="n">
        <f aca="false">Test!J423</f>
        <v>33908.93</v>
      </c>
      <c r="AQ26" s="101" t="n">
        <f aca="false">Test!K423</f>
        <v>47.4</v>
      </c>
      <c r="AR26" s="101" t="n">
        <f aca="false">Test!L423</f>
        <v>0</v>
      </c>
      <c r="AS26" s="106" t="n">
        <f aca="false">AP26/3600</f>
        <v>9.41914722222222</v>
      </c>
      <c r="AT26" s="107" t="n">
        <f aca="false">J26+AL26</f>
        <v>1885.736</v>
      </c>
      <c r="AU26" s="88"/>
      <c r="AV26" s="100" t="n">
        <f aca="false">'Single Layer High Quality'!B423</f>
        <v>1560.7352</v>
      </c>
      <c r="AW26" s="101" t="n">
        <f aca="false">'Single Layer High Quality'!C423</f>
        <v>38.198</v>
      </c>
      <c r="AX26" s="101" t="n">
        <f aca="false">'Single Layer High Quality'!D423</f>
        <v>40.9327</v>
      </c>
      <c r="AY26" s="102" t="n">
        <f aca="false">'Single Layer High Quality'!E423</f>
        <v>42.1008</v>
      </c>
      <c r="AZ26" s="88"/>
      <c r="BA26" s="108" t="n">
        <f aca="false">AP26/AF26</f>
        <v>0.927511752910293</v>
      </c>
      <c r="BB26" s="109" t="n">
        <f aca="false">AQ26/AG26</f>
        <v>1.06853020739405</v>
      </c>
      <c r="BC26" s="110" t="n">
        <f aca="false">AR26/AH26</f>
        <v>0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4" t="n">
        <f aca="false">Anchor!B424</f>
        <v>550.2792</v>
      </c>
      <c r="F27" s="115" t="n">
        <f aca="false">Anchor!C424</f>
        <v>35.8471</v>
      </c>
      <c r="G27" s="115" t="n">
        <f aca="false">Anchor!D424</f>
        <v>39.8654</v>
      </c>
      <c r="H27" s="116" t="n">
        <f aca="false">Anchor!E424</f>
        <v>41.0794</v>
      </c>
      <c r="I27" s="87"/>
      <c r="J27" s="114" t="n">
        <f aca="false">Test!B424</f>
        <v>548.1336</v>
      </c>
      <c r="K27" s="115" t="n">
        <f aca="false">Test!C424</f>
        <v>35.8487</v>
      </c>
      <c r="L27" s="115" t="n">
        <f aca="false">Test!D424</f>
        <v>39.9024</v>
      </c>
      <c r="M27" s="116" t="n">
        <f aca="false">Test!E424</f>
        <v>41.0884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424</f>
        <v>490.9984</v>
      </c>
      <c r="AC27" s="115" t="n">
        <f aca="false">Anchor!G424</f>
        <v>34.0332</v>
      </c>
      <c r="AD27" s="115" t="n">
        <f aca="false">Anchor!H424</f>
        <v>39.481</v>
      </c>
      <c r="AE27" s="115" t="n">
        <f aca="false">Anchor!I424</f>
        <v>40.7785</v>
      </c>
      <c r="AF27" s="114" t="n">
        <f aca="false">Anchor!J424</f>
        <v>30761.36</v>
      </c>
      <c r="AG27" s="115" t="n">
        <f aca="false">Anchor!K424</f>
        <v>36.38</v>
      </c>
      <c r="AH27" s="115" t="n">
        <f aca="false">Anchor!L424</f>
        <v>1034</v>
      </c>
      <c r="AI27" s="120" t="n">
        <f aca="false">AF27/3600</f>
        <v>8.54482222222222</v>
      </c>
      <c r="AJ27" s="121" t="n">
        <f aca="false">E27+AB27</f>
        <v>1041.2776</v>
      </c>
      <c r="AK27" s="193"/>
      <c r="AL27" s="114" t="n">
        <f aca="false">Test!F424</f>
        <v>490.9984</v>
      </c>
      <c r="AM27" s="115" t="n">
        <f aca="false">Test!G424</f>
        <v>34.0332</v>
      </c>
      <c r="AN27" s="115" t="n">
        <f aca="false">Test!H424</f>
        <v>39.481</v>
      </c>
      <c r="AO27" s="115" t="n">
        <f aca="false">Test!I424</f>
        <v>40.7785</v>
      </c>
      <c r="AP27" s="114" t="n">
        <f aca="false">Test!J424</f>
        <v>31269.23</v>
      </c>
      <c r="AQ27" s="115" t="n">
        <f aca="false">Test!K424</f>
        <v>44.98</v>
      </c>
      <c r="AR27" s="115" t="n">
        <f aca="false">Test!L424</f>
        <v>0</v>
      </c>
      <c r="AS27" s="120" t="n">
        <f aca="false">AP27/3600</f>
        <v>8.68589722222222</v>
      </c>
      <c r="AT27" s="121" t="n">
        <f aca="false">J27+AL27</f>
        <v>1039.132</v>
      </c>
      <c r="AU27" s="88"/>
      <c r="AV27" s="114" t="n">
        <f aca="false">'Single Layer High Quality'!B424</f>
        <v>862.5184</v>
      </c>
      <c r="AW27" s="115" t="n">
        <f aca="false">'Single Layer High Quality'!C424</f>
        <v>36.065</v>
      </c>
      <c r="AX27" s="115" t="n">
        <f aca="false">'Single Layer High Quality'!D424</f>
        <v>39.9998</v>
      </c>
      <c r="AY27" s="116" t="n">
        <f aca="false">'Single Layer High Quality'!E424</f>
        <v>41.1993</v>
      </c>
      <c r="AZ27" s="88"/>
      <c r="BA27" s="122" t="n">
        <f aca="false">AP27/AF27</f>
        <v>1.01650999825755</v>
      </c>
      <c r="BB27" s="123" t="n">
        <f aca="false">AQ27/AG27</f>
        <v>1.23639362286971</v>
      </c>
      <c r="BC27" s="124" t="n">
        <f aca="false">AR27/AH27</f>
        <v>0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6</v>
      </c>
      <c r="D28" s="261" t="n">
        <f aca="false">D20</f>
        <v>20</v>
      </c>
      <c r="E28" s="84" t="n">
        <f aca="false">Anchor!B425</f>
        <v>10554.0312</v>
      </c>
      <c r="F28" s="85" t="n">
        <f aca="false">Anchor!C425</f>
        <v>40.9954</v>
      </c>
      <c r="G28" s="85" t="n">
        <f aca="false">Anchor!D425</f>
        <v>42.7377</v>
      </c>
      <c r="H28" s="86" t="n">
        <f aca="false">Anchor!E425</f>
        <v>44.009</v>
      </c>
      <c r="I28" s="87"/>
      <c r="J28" s="84" t="n">
        <f aca="false">Test!B425</f>
        <v>10557.0552</v>
      </c>
      <c r="K28" s="85" t="n">
        <f aca="false">Test!C425</f>
        <v>40.9972</v>
      </c>
      <c r="L28" s="85" t="n">
        <f aca="false">Test!D425</f>
        <v>42.7463</v>
      </c>
      <c r="M28" s="86" t="n">
        <f aca="false">Test!E425</f>
        <v>44.0142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425</f>
        <v>3772.9872</v>
      </c>
      <c r="AC28" s="85" t="n">
        <f aca="false">Anchor!G425</f>
        <v>37.5618</v>
      </c>
      <c r="AD28" s="85" t="n">
        <f aca="false">Anchor!H425</f>
        <v>40.1697</v>
      </c>
      <c r="AE28" s="85" t="n">
        <f aca="false">Anchor!I425</f>
        <v>41.1732</v>
      </c>
      <c r="AF28" s="84" t="n">
        <f aca="false">Anchor!J425</f>
        <v>42000.82</v>
      </c>
      <c r="AG28" s="85" t="n">
        <f aca="false">Anchor!K425</f>
        <v>59.59</v>
      </c>
      <c r="AH28" s="85" t="n">
        <f aca="false">Anchor!L425</f>
        <v>1035</v>
      </c>
      <c r="AI28" s="92" t="n">
        <f aca="false">AF28/3600</f>
        <v>11.6668944444444</v>
      </c>
      <c r="AJ28" s="93" t="n">
        <f aca="false">E28+AB28</f>
        <v>14327.0184</v>
      </c>
      <c r="AK28" s="193"/>
      <c r="AL28" s="84" t="n">
        <f aca="false">Test!F425</f>
        <v>3772.9872</v>
      </c>
      <c r="AM28" s="85" t="n">
        <f aca="false">Test!G425</f>
        <v>37.5618</v>
      </c>
      <c r="AN28" s="85" t="n">
        <f aca="false">Test!H425</f>
        <v>40.1697</v>
      </c>
      <c r="AO28" s="85" t="n">
        <f aca="false">Test!I425</f>
        <v>41.1732</v>
      </c>
      <c r="AP28" s="84" t="n">
        <f aca="false">Test!J425</f>
        <v>42415.22</v>
      </c>
      <c r="AQ28" s="85" t="n">
        <f aca="false">Test!K425</f>
        <v>67.28</v>
      </c>
      <c r="AR28" s="85" t="n">
        <f aca="false">Test!L425</f>
        <v>0</v>
      </c>
      <c r="AS28" s="92" t="n">
        <f aca="false">AP28/3600</f>
        <v>11.7820055555556</v>
      </c>
      <c r="AT28" s="93" t="n">
        <f aca="false">J28+AL28</f>
        <v>14330.0424</v>
      </c>
      <c r="AU28" s="88"/>
      <c r="AV28" s="100" t="n">
        <f aca="false">'Single Layer High Quality'!B425</f>
        <v>11718.1056</v>
      </c>
      <c r="AW28" s="101" t="n">
        <f aca="false">'Single Layer High Quality'!C425</f>
        <v>41.0038</v>
      </c>
      <c r="AX28" s="101" t="n">
        <f aca="false">'Single Layer High Quality'!D425</f>
        <v>42.769</v>
      </c>
      <c r="AY28" s="102" t="n">
        <f aca="false">'Single Layer High Quality'!E425</f>
        <v>44.0823</v>
      </c>
      <c r="AZ28" s="88"/>
      <c r="BA28" s="94" t="n">
        <f aca="false">AP28/AF28</f>
        <v>1.00986647403551</v>
      </c>
      <c r="BB28" s="95" t="n">
        <f aca="false">AQ28/AG28</f>
        <v>1.12904849807015</v>
      </c>
      <c r="BC28" s="96" t="n">
        <f aca="false">AR28/AH28</f>
        <v>0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0" t="n">
        <f aca="false">Anchor!B426</f>
        <v>4872.4392</v>
      </c>
      <c r="F29" s="101" t="n">
        <f aca="false">Anchor!C426</f>
        <v>38.7343</v>
      </c>
      <c r="G29" s="101" t="n">
        <f aca="false">Anchor!D426</f>
        <v>41.0096</v>
      </c>
      <c r="H29" s="102" t="n">
        <f aca="false">Anchor!E426</f>
        <v>42.0331</v>
      </c>
      <c r="I29" s="87"/>
      <c r="J29" s="100" t="n">
        <f aca="false">Test!B426</f>
        <v>4870.104</v>
      </c>
      <c r="K29" s="101" t="n">
        <f aca="false">Test!C426</f>
        <v>38.7371</v>
      </c>
      <c r="L29" s="101" t="n">
        <f aca="false">Test!D426</f>
        <v>41.0223</v>
      </c>
      <c r="M29" s="102" t="n">
        <f aca="false">Test!E426</f>
        <v>42.0296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426</f>
        <v>1896.4568</v>
      </c>
      <c r="AC29" s="101" t="n">
        <f aca="false">Anchor!G426</f>
        <v>35.2941</v>
      </c>
      <c r="AD29" s="101" t="n">
        <f aca="false">Anchor!H426</f>
        <v>38.9277</v>
      </c>
      <c r="AE29" s="101" t="n">
        <f aca="false">Anchor!I426</f>
        <v>40.0426</v>
      </c>
      <c r="AF29" s="100" t="n">
        <f aca="false">Anchor!J426</f>
        <v>37362.39</v>
      </c>
      <c r="AG29" s="101" t="n">
        <f aca="false">Anchor!K426</f>
        <v>49.22</v>
      </c>
      <c r="AH29" s="101" t="n">
        <f aca="false">Anchor!L426</f>
        <v>1034</v>
      </c>
      <c r="AI29" s="106" t="n">
        <f aca="false">AF29/3600</f>
        <v>10.3784416666667</v>
      </c>
      <c r="AJ29" s="107" t="n">
        <f aca="false">E29+AB29</f>
        <v>6768.896</v>
      </c>
      <c r="AK29" s="193"/>
      <c r="AL29" s="100" t="n">
        <f aca="false">Test!F426</f>
        <v>1896.4568</v>
      </c>
      <c r="AM29" s="101" t="n">
        <f aca="false">Test!G426</f>
        <v>35.2941</v>
      </c>
      <c r="AN29" s="101" t="n">
        <f aca="false">Test!H426</f>
        <v>38.9277</v>
      </c>
      <c r="AO29" s="101" t="n">
        <f aca="false">Test!I426</f>
        <v>40.0426</v>
      </c>
      <c r="AP29" s="100" t="n">
        <f aca="false">Test!J426</f>
        <v>35951.54</v>
      </c>
      <c r="AQ29" s="101" t="n">
        <f aca="false">Test!K426</f>
        <v>55.79</v>
      </c>
      <c r="AR29" s="101" t="n">
        <f aca="false">Test!L426</f>
        <v>0</v>
      </c>
      <c r="AS29" s="106" t="n">
        <f aca="false">AP29/3600</f>
        <v>9.98653888888889</v>
      </c>
      <c r="AT29" s="107" t="n">
        <f aca="false">J29+AL29</f>
        <v>6766.5608</v>
      </c>
      <c r="AU29" s="88"/>
      <c r="AV29" s="100" t="n">
        <f aca="false">'Single Layer High Quality'!B426</f>
        <v>5429.5272</v>
      </c>
      <c r="AW29" s="101" t="n">
        <f aca="false">'Single Layer High Quality'!C426</f>
        <v>38.7434</v>
      </c>
      <c r="AX29" s="101" t="n">
        <f aca="false">'Single Layer High Quality'!D426</f>
        <v>41.0556</v>
      </c>
      <c r="AY29" s="102" t="n">
        <f aca="false">'Single Layer High Quality'!E426</f>
        <v>42.0934</v>
      </c>
      <c r="AZ29" s="88"/>
      <c r="BA29" s="108" t="n">
        <f aca="false">AP29/AF29</f>
        <v>0.962238764704292</v>
      </c>
      <c r="BB29" s="109" t="n">
        <f aca="false">AQ29/AG29</f>
        <v>1.13348232425843</v>
      </c>
      <c r="BC29" s="110" t="n">
        <f aca="false">AR29/AH29</f>
        <v>0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0" t="n">
        <f aca="false">Anchor!B427</f>
        <v>2381.0744</v>
      </c>
      <c r="F30" s="101" t="n">
        <f aca="false">Anchor!C427</f>
        <v>36.4077</v>
      </c>
      <c r="G30" s="101" t="n">
        <f aca="false">Anchor!D427</f>
        <v>39.3185</v>
      </c>
      <c r="H30" s="102" t="n">
        <f aca="false">Anchor!E427</f>
        <v>40.3549</v>
      </c>
      <c r="I30" s="87"/>
      <c r="J30" s="100" t="n">
        <f aca="false">Test!B427</f>
        <v>2376.4096</v>
      </c>
      <c r="K30" s="101" t="n">
        <f aca="false">Test!C427</f>
        <v>36.4151</v>
      </c>
      <c r="L30" s="101" t="n">
        <f aca="false">Test!D427</f>
        <v>39.3337</v>
      </c>
      <c r="M30" s="102" t="n">
        <f aca="false">Test!E427</f>
        <v>40.3507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427</f>
        <v>954.484</v>
      </c>
      <c r="AC30" s="101" t="n">
        <f aca="false">Anchor!G427</f>
        <v>33.1012</v>
      </c>
      <c r="AD30" s="101" t="n">
        <f aca="false">Anchor!H427</f>
        <v>37.6836</v>
      </c>
      <c r="AE30" s="101" t="n">
        <f aca="false">Anchor!I427</f>
        <v>39.0597</v>
      </c>
      <c r="AF30" s="100" t="n">
        <f aca="false">Anchor!J427</f>
        <v>33591.1</v>
      </c>
      <c r="AG30" s="101" t="n">
        <f aca="false">Anchor!K427</f>
        <v>40.23</v>
      </c>
      <c r="AH30" s="101" t="n">
        <f aca="false">Anchor!L427</f>
        <v>1034</v>
      </c>
      <c r="AI30" s="106" t="n">
        <f aca="false">AF30/3600</f>
        <v>9.33086111111111</v>
      </c>
      <c r="AJ30" s="107" t="n">
        <f aca="false">E30+AB30</f>
        <v>3335.5584</v>
      </c>
      <c r="AK30" s="193"/>
      <c r="AL30" s="100" t="n">
        <f aca="false">Test!F427</f>
        <v>954.484</v>
      </c>
      <c r="AM30" s="101" t="n">
        <f aca="false">Test!G427</f>
        <v>33.1012</v>
      </c>
      <c r="AN30" s="101" t="n">
        <f aca="false">Test!H427</f>
        <v>37.6836</v>
      </c>
      <c r="AO30" s="101" t="n">
        <f aca="false">Test!I427</f>
        <v>39.0597</v>
      </c>
      <c r="AP30" s="100" t="n">
        <f aca="false">Test!J427</f>
        <v>31826.02</v>
      </c>
      <c r="AQ30" s="101" t="n">
        <f aca="false">Test!K427</f>
        <v>51.46</v>
      </c>
      <c r="AR30" s="101" t="n">
        <f aca="false">Test!L427</f>
        <v>0</v>
      </c>
      <c r="AS30" s="106" t="n">
        <f aca="false">AP30/3600</f>
        <v>8.84056111111111</v>
      </c>
      <c r="AT30" s="107" t="n">
        <f aca="false">J30+AL30</f>
        <v>3330.8936</v>
      </c>
      <c r="AU30" s="88"/>
      <c r="AV30" s="100" t="n">
        <f aca="false">'Single Layer High Quality'!B427</f>
        <v>2652.4056</v>
      </c>
      <c r="AW30" s="101" t="n">
        <f aca="false">'Single Layer High Quality'!C427</f>
        <v>36.4233</v>
      </c>
      <c r="AX30" s="101" t="n">
        <f aca="false">'Single Layer High Quality'!D427</f>
        <v>39.3735</v>
      </c>
      <c r="AY30" s="102" t="n">
        <f aca="false">'Single Layer High Quality'!E427</f>
        <v>40.42</v>
      </c>
      <c r="AZ30" s="88"/>
      <c r="BA30" s="108" t="n">
        <f aca="false">AP30/AF30</f>
        <v>0.947453938692094</v>
      </c>
      <c r="BB30" s="109" t="n">
        <f aca="false">AQ30/AG30</f>
        <v>1.27914491672881</v>
      </c>
      <c r="BC30" s="110" t="n">
        <f aca="false">AR30/AH30</f>
        <v>0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4" t="n">
        <f aca="false">Anchor!B428</f>
        <v>1192.932</v>
      </c>
      <c r="F31" s="115" t="n">
        <f aca="false">Anchor!C428</f>
        <v>34.1599</v>
      </c>
      <c r="G31" s="115" t="n">
        <f aca="false">Anchor!D428</f>
        <v>38.0761</v>
      </c>
      <c r="H31" s="116" t="n">
        <f aca="false">Anchor!E428</f>
        <v>39.336</v>
      </c>
      <c r="I31" s="87"/>
      <c r="J31" s="114" t="n">
        <f aca="false">Test!B428</f>
        <v>1189.3912</v>
      </c>
      <c r="K31" s="115" t="n">
        <f aca="false">Test!C428</f>
        <v>34.1691</v>
      </c>
      <c r="L31" s="115" t="n">
        <f aca="false">Test!D428</f>
        <v>38.099</v>
      </c>
      <c r="M31" s="116" t="n">
        <f aca="false">Test!E428</f>
        <v>39.3484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428</f>
        <v>489.0016</v>
      </c>
      <c r="AC31" s="115" t="n">
        <f aca="false">Anchor!G428</f>
        <v>31.0944</v>
      </c>
      <c r="AD31" s="115" t="n">
        <f aca="false">Anchor!H428</f>
        <v>36.9675</v>
      </c>
      <c r="AE31" s="115" t="n">
        <f aca="false">Anchor!I428</f>
        <v>38.6031</v>
      </c>
      <c r="AF31" s="114" t="n">
        <f aca="false">Anchor!J428</f>
        <v>29666.27</v>
      </c>
      <c r="AG31" s="115" t="n">
        <f aca="false">Anchor!K428</f>
        <v>37.43</v>
      </c>
      <c r="AH31" s="115" t="n">
        <f aca="false">Anchor!L428</f>
        <v>1034</v>
      </c>
      <c r="AI31" s="120" t="n">
        <f aca="false">AF31/3600</f>
        <v>8.24063055555556</v>
      </c>
      <c r="AJ31" s="121" t="n">
        <f aca="false">E31+AB31</f>
        <v>1681.9336</v>
      </c>
      <c r="AK31" s="193"/>
      <c r="AL31" s="114" t="n">
        <f aca="false">Test!F428</f>
        <v>489.0016</v>
      </c>
      <c r="AM31" s="115" t="n">
        <f aca="false">Test!G428</f>
        <v>31.0944</v>
      </c>
      <c r="AN31" s="115" t="n">
        <f aca="false">Test!H428</f>
        <v>36.9675</v>
      </c>
      <c r="AO31" s="115" t="n">
        <f aca="false">Test!I428</f>
        <v>38.6031</v>
      </c>
      <c r="AP31" s="114" t="n">
        <f aca="false">Test!J428</f>
        <v>29034.04</v>
      </c>
      <c r="AQ31" s="115" t="n">
        <f aca="false">Test!K428</f>
        <v>45.73</v>
      </c>
      <c r="AR31" s="115" t="n">
        <f aca="false">Test!L428</f>
        <v>0</v>
      </c>
      <c r="AS31" s="120" t="n">
        <f aca="false">AP31/3600</f>
        <v>8.06501111111111</v>
      </c>
      <c r="AT31" s="121" t="n">
        <f aca="false">J31+AL31</f>
        <v>1678.3928</v>
      </c>
      <c r="AU31" s="88"/>
      <c r="AV31" s="100" t="n">
        <f aca="false">'Single Layer High Quality'!B428</f>
        <v>1333.4776</v>
      </c>
      <c r="AW31" s="101" t="n">
        <f aca="false">'Single Layer High Quality'!C428</f>
        <v>34.1846</v>
      </c>
      <c r="AX31" s="101" t="n">
        <f aca="false">'Single Layer High Quality'!D428</f>
        <v>38.1337</v>
      </c>
      <c r="AY31" s="102" t="n">
        <f aca="false">'Single Layer High Quality'!E428</f>
        <v>39.3838</v>
      </c>
      <c r="AZ31" s="88"/>
      <c r="BA31" s="122" t="n">
        <f aca="false">AP31/AF31</f>
        <v>0.9786885914542</v>
      </c>
      <c r="BB31" s="123" t="n">
        <f aca="false">AQ31/AG31</f>
        <v>1.2217472615549</v>
      </c>
      <c r="BC31" s="124" t="n">
        <f aca="false">AR31/AH31</f>
        <v>0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4" t="n">
        <f aca="false">Anchor!B429</f>
        <v>6280.8288</v>
      </c>
      <c r="F32" s="85" t="n">
        <f aca="false">Anchor!C429</f>
        <v>39.8627</v>
      </c>
      <c r="G32" s="85" t="n">
        <f aca="false">Anchor!D429</f>
        <v>41.823</v>
      </c>
      <c r="H32" s="86" t="n">
        <f aca="false">Anchor!E429</f>
        <v>42.9093</v>
      </c>
      <c r="I32" s="87"/>
      <c r="J32" s="84" t="n">
        <f aca="false">Test!B429</f>
        <v>6296.48</v>
      </c>
      <c r="K32" s="85" t="n">
        <f aca="false">Test!C429</f>
        <v>39.8671</v>
      </c>
      <c r="L32" s="85" t="n">
        <f aca="false">Test!D429</f>
        <v>41.8329</v>
      </c>
      <c r="M32" s="86" t="n">
        <f aca="false">Test!E429</f>
        <v>42.9172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429</f>
        <v>3772.9872</v>
      </c>
      <c r="AC32" s="85" t="n">
        <f aca="false">Anchor!G429</f>
        <v>37.5618</v>
      </c>
      <c r="AD32" s="85" t="n">
        <f aca="false">Anchor!H429</f>
        <v>40.1697</v>
      </c>
      <c r="AE32" s="85" t="n">
        <f aca="false">Anchor!I429</f>
        <v>41.1732</v>
      </c>
      <c r="AF32" s="84" t="n">
        <f aca="false">Anchor!J429</f>
        <v>39239.16</v>
      </c>
      <c r="AG32" s="85" t="n">
        <f aca="false">Anchor!K429</f>
        <v>54.1</v>
      </c>
      <c r="AH32" s="85" t="n">
        <f aca="false">Anchor!L429</f>
        <v>1035</v>
      </c>
      <c r="AI32" s="92" t="n">
        <f aca="false">AF32/3600</f>
        <v>10.8997666666667</v>
      </c>
      <c r="AJ32" s="93" t="n">
        <f aca="false">E32+AB32</f>
        <v>10053.816</v>
      </c>
      <c r="AK32" s="193"/>
      <c r="AL32" s="84" t="n">
        <f aca="false">Test!F429</f>
        <v>3772.9872</v>
      </c>
      <c r="AM32" s="85" t="n">
        <f aca="false">Test!G429</f>
        <v>37.5618</v>
      </c>
      <c r="AN32" s="85" t="n">
        <f aca="false">Test!H429</f>
        <v>40.1697</v>
      </c>
      <c r="AO32" s="85" t="n">
        <f aca="false">Test!I429</f>
        <v>41.1732</v>
      </c>
      <c r="AP32" s="84" t="n">
        <f aca="false">Test!J429</f>
        <v>39396.83</v>
      </c>
      <c r="AQ32" s="85" t="n">
        <f aca="false">Test!K429</f>
        <v>62.77</v>
      </c>
      <c r="AR32" s="85" t="n">
        <f aca="false">Test!L429</f>
        <v>0</v>
      </c>
      <c r="AS32" s="92" t="n">
        <f aca="false">AP32/3600</f>
        <v>10.9435638888889</v>
      </c>
      <c r="AT32" s="93" t="n">
        <f aca="false">J32+AL32</f>
        <v>10069.4672</v>
      </c>
      <c r="AU32" s="88"/>
      <c r="AV32" s="84" t="n">
        <f aca="false">'Single Layer High Quality'!B429</f>
        <v>7960.72</v>
      </c>
      <c r="AW32" s="85" t="n">
        <f aca="false">'Single Layer High Quality'!C429</f>
        <v>39.9098</v>
      </c>
      <c r="AX32" s="85" t="n">
        <f aca="false">'Single Layer High Quality'!D429</f>
        <v>41.9303</v>
      </c>
      <c r="AY32" s="86" t="n">
        <f aca="false">'Single Layer High Quality'!E429</f>
        <v>43.0718</v>
      </c>
      <c r="AZ32" s="88"/>
      <c r="BA32" s="94" t="n">
        <f aca="false">AP32/AF32</f>
        <v>1.00401817979794</v>
      </c>
      <c r="BB32" s="95" t="n">
        <f aca="false">AQ32/AG32</f>
        <v>1.16025878003697</v>
      </c>
      <c r="BC32" s="96" t="n">
        <f aca="false">AR32/AH32</f>
        <v>0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0" t="n">
        <f aca="false">Anchor!B430</f>
        <v>2899.5152</v>
      </c>
      <c r="F33" s="101" t="n">
        <f aca="false">Anchor!C430</f>
        <v>37.4964</v>
      </c>
      <c r="G33" s="101" t="n">
        <f aca="false">Anchor!D430</f>
        <v>40.0473</v>
      </c>
      <c r="H33" s="102" t="n">
        <f aca="false">Anchor!E430</f>
        <v>41.0275</v>
      </c>
      <c r="I33" s="87"/>
      <c r="J33" s="100" t="n">
        <f aca="false">Test!B430</f>
        <v>2907.5976</v>
      </c>
      <c r="K33" s="101" t="n">
        <f aca="false">Test!C430</f>
        <v>37.5078</v>
      </c>
      <c r="L33" s="101" t="n">
        <f aca="false">Test!D430</f>
        <v>40.065</v>
      </c>
      <c r="M33" s="102" t="n">
        <f aca="false">Test!E430</f>
        <v>41.0324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430</f>
        <v>1896.4568</v>
      </c>
      <c r="AC33" s="101" t="n">
        <f aca="false">Anchor!G430</f>
        <v>35.2941</v>
      </c>
      <c r="AD33" s="101" t="n">
        <f aca="false">Anchor!H430</f>
        <v>38.9277</v>
      </c>
      <c r="AE33" s="101" t="n">
        <f aca="false">Anchor!I430</f>
        <v>40.0426</v>
      </c>
      <c r="AF33" s="100" t="n">
        <f aca="false">Anchor!J430</f>
        <v>34223.97</v>
      </c>
      <c r="AG33" s="101" t="n">
        <f aca="false">Anchor!K430</f>
        <v>47.17</v>
      </c>
      <c r="AH33" s="101" t="n">
        <f aca="false">Anchor!L430</f>
        <v>1034</v>
      </c>
      <c r="AI33" s="106" t="n">
        <f aca="false">AF33/3600</f>
        <v>9.50665833333333</v>
      </c>
      <c r="AJ33" s="107" t="n">
        <f aca="false">E33+AB33</f>
        <v>4795.972</v>
      </c>
      <c r="AK33" s="193"/>
      <c r="AL33" s="100" t="n">
        <f aca="false">Test!F430</f>
        <v>1896.4568</v>
      </c>
      <c r="AM33" s="101" t="n">
        <f aca="false">Test!G430</f>
        <v>35.2941</v>
      </c>
      <c r="AN33" s="101" t="n">
        <f aca="false">Test!H430</f>
        <v>38.9277</v>
      </c>
      <c r="AO33" s="101" t="n">
        <f aca="false">Test!I430</f>
        <v>40.0426</v>
      </c>
      <c r="AP33" s="100" t="n">
        <f aca="false">Test!J430</f>
        <v>34103.07</v>
      </c>
      <c r="AQ33" s="101" t="n">
        <f aca="false">Test!K430</f>
        <v>53.95</v>
      </c>
      <c r="AR33" s="101" t="n">
        <f aca="false">Test!L430</f>
        <v>0</v>
      </c>
      <c r="AS33" s="106" t="n">
        <f aca="false">AP33/3600</f>
        <v>9.473075</v>
      </c>
      <c r="AT33" s="107" t="n">
        <f aca="false">J33+AL33</f>
        <v>4804.0544</v>
      </c>
      <c r="AU33" s="88"/>
      <c r="AV33" s="100" t="n">
        <f aca="false">'Single Layer High Quality'!B430</f>
        <v>3772.968</v>
      </c>
      <c r="AW33" s="101" t="n">
        <f aca="false">'Single Layer High Quality'!C430</f>
        <v>37.5618</v>
      </c>
      <c r="AX33" s="101" t="n">
        <f aca="false">'Single Layer High Quality'!D430</f>
        <v>40.1697</v>
      </c>
      <c r="AY33" s="102" t="n">
        <f aca="false">'Single Layer High Quality'!E430</f>
        <v>41.1732</v>
      </c>
      <c r="AZ33" s="88"/>
      <c r="BA33" s="108" t="n">
        <f aca="false">AP33/AF33</f>
        <v>0.996467388207739</v>
      </c>
      <c r="BB33" s="109" t="n">
        <f aca="false">AQ33/AG33</f>
        <v>1.1437354250583</v>
      </c>
      <c r="BC33" s="110" t="n">
        <f aca="false">AR33/AH33</f>
        <v>0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0" t="n">
        <f aca="false">Anchor!B431</f>
        <v>1479.8752</v>
      </c>
      <c r="F34" s="101" t="n">
        <f aca="false">Anchor!C431</f>
        <v>35.2283</v>
      </c>
      <c r="G34" s="101" t="n">
        <f aca="false">Anchor!D431</f>
        <v>38.8274</v>
      </c>
      <c r="H34" s="102" t="n">
        <f aca="false">Anchor!E431</f>
        <v>39.9304</v>
      </c>
      <c r="I34" s="87"/>
      <c r="J34" s="100" t="n">
        <f aca="false">Test!B431</f>
        <v>1481.8816</v>
      </c>
      <c r="K34" s="101" t="n">
        <f aca="false">Test!C431</f>
        <v>35.2418</v>
      </c>
      <c r="L34" s="101" t="n">
        <f aca="false">Test!D431</f>
        <v>38.8546</v>
      </c>
      <c r="M34" s="102" t="n">
        <f aca="false">Test!E431</f>
        <v>39.9345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431</f>
        <v>954.484</v>
      </c>
      <c r="AC34" s="101" t="n">
        <f aca="false">Anchor!G431</f>
        <v>33.1012</v>
      </c>
      <c r="AD34" s="101" t="n">
        <f aca="false">Anchor!H431</f>
        <v>37.6836</v>
      </c>
      <c r="AE34" s="101" t="n">
        <f aca="false">Anchor!I431</f>
        <v>39.0597</v>
      </c>
      <c r="AF34" s="100" t="n">
        <f aca="false">Anchor!J431</f>
        <v>30679.49</v>
      </c>
      <c r="AG34" s="101" t="n">
        <f aca="false">Anchor!K431</f>
        <v>38.53</v>
      </c>
      <c r="AH34" s="101" t="n">
        <f aca="false">Anchor!L431</f>
        <v>1034</v>
      </c>
      <c r="AI34" s="106" t="n">
        <f aca="false">AF34/3600</f>
        <v>8.52208055555556</v>
      </c>
      <c r="AJ34" s="107" t="n">
        <f aca="false">E34+AB34</f>
        <v>2434.3592</v>
      </c>
      <c r="AK34" s="193"/>
      <c r="AL34" s="100" t="n">
        <f aca="false">Test!F431</f>
        <v>954.484</v>
      </c>
      <c r="AM34" s="101" t="n">
        <f aca="false">Test!G431</f>
        <v>33.1012</v>
      </c>
      <c r="AN34" s="101" t="n">
        <f aca="false">Test!H431</f>
        <v>37.6836</v>
      </c>
      <c r="AO34" s="101" t="n">
        <f aca="false">Test!I431</f>
        <v>39.0597</v>
      </c>
      <c r="AP34" s="100" t="n">
        <f aca="false">Test!J431</f>
        <v>30555.41</v>
      </c>
      <c r="AQ34" s="101" t="n">
        <f aca="false">Test!K431</f>
        <v>48.81</v>
      </c>
      <c r="AR34" s="101" t="n">
        <f aca="false">Test!L431</f>
        <v>0</v>
      </c>
      <c r="AS34" s="106" t="n">
        <f aca="false">AP34/3600</f>
        <v>8.48761388888889</v>
      </c>
      <c r="AT34" s="107" t="n">
        <f aca="false">J34+AL34</f>
        <v>2436.3656</v>
      </c>
      <c r="AU34" s="88"/>
      <c r="AV34" s="100" t="n">
        <f aca="false">'Single Layer High Quality'!B431</f>
        <v>1896.4376</v>
      </c>
      <c r="AW34" s="101" t="n">
        <f aca="false">'Single Layer High Quality'!C431</f>
        <v>35.2941</v>
      </c>
      <c r="AX34" s="101" t="n">
        <f aca="false">'Single Layer High Quality'!D431</f>
        <v>38.9277</v>
      </c>
      <c r="AY34" s="102" t="n">
        <f aca="false">'Single Layer High Quality'!E431</f>
        <v>40.0426</v>
      </c>
      <c r="AZ34" s="88"/>
      <c r="BA34" s="108" t="n">
        <f aca="false">AP34/AF34</f>
        <v>0.995955604216367</v>
      </c>
      <c r="BB34" s="109" t="n">
        <f aca="false">AQ34/AG34</f>
        <v>1.26680508694524</v>
      </c>
      <c r="BC34" s="110" t="n">
        <f aca="false">AR34/AH34</f>
        <v>0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4" t="n">
        <f aca="false">Anchor!B432</f>
        <v>733.4744</v>
      </c>
      <c r="F35" s="115" t="n">
        <f aca="false">Anchor!C432</f>
        <v>33.0316</v>
      </c>
      <c r="G35" s="115" t="n">
        <f aca="false">Anchor!D432</f>
        <v>37.6034</v>
      </c>
      <c r="H35" s="116" t="n">
        <f aca="false">Anchor!E432</f>
        <v>39.0068</v>
      </c>
      <c r="I35" s="87"/>
      <c r="J35" s="114" t="n">
        <f aca="false">Test!B432</f>
        <v>733.428</v>
      </c>
      <c r="K35" s="115" t="n">
        <f aca="false">Test!C432</f>
        <v>33.0411</v>
      </c>
      <c r="L35" s="115" t="n">
        <f aca="false">Test!D432</f>
        <v>37.6434</v>
      </c>
      <c r="M35" s="116" t="n">
        <f aca="false">Test!E432</f>
        <v>38.9967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432</f>
        <v>489.0016</v>
      </c>
      <c r="AC35" s="115" t="n">
        <f aca="false">Anchor!G432</f>
        <v>31.0944</v>
      </c>
      <c r="AD35" s="115" t="n">
        <f aca="false">Anchor!H432</f>
        <v>36.9675</v>
      </c>
      <c r="AE35" s="115" t="n">
        <f aca="false">Anchor!I432</f>
        <v>38.6031</v>
      </c>
      <c r="AF35" s="114" t="n">
        <f aca="false">Anchor!J432</f>
        <v>26748.49</v>
      </c>
      <c r="AG35" s="115" t="n">
        <f aca="false">Anchor!K432</f>
        <v>35.3</v>
      </c>
      <c r="AH35" s="115" t="n">
        <f aca="false">Anchor!L432</f>
        <v>1034</v>
      </c>
      <c r="AI35" s="120" t="n">
        <f aca="false">AF35/3600</f>
        <v>7.43013611111111</v>
      </c>
      <c r="AJ35" s="121" t="n">
        <f aca="false">E35+AB35</f>
        <v>1222.476</v>
      </c>
      <c r="AK35" s="193"/>
      <c r="AL35" s="114" t="n">
        <f aca="false">Test!F432</f>
        <v>489.0016</v>
      </c>
      <c r="AM35" s="115" t="n">
        <f aca="false">Test!G432</f>
        <v>31.0944</v>
      </c>
      <c r="AN35" s="115" t="n">
        <f aca="false">Test!H432</f>
        <v>36.9675</v>
      </c>
      <c r="AO35" s="115" t="n">
        <f aca="false">Test!I432</f>
        <v>38.6031</v>
      </c>
      <c r="AP35" s="114" t="n">
        <f aca="false">Test!J432</f>
        <v>28370.21</v>
      </c>
      <c r="AQ35" s="115" t="n">
        <f aca="false">Test!K432</f>
        <v>44.62</v>
      </c>
      <c r="AR35" s="115" t="n">
        <f aca="false">Test!L432</f>
        <v>0</v>
      </c>
      <c r="AS35" s="120" t="n">
        <f aca="false">AP35/3600</f>
        <v>7.88061388888889</v>
      </c>
      <c r="AT35" s="121" t="n">
        <f aca="false">J35+AL35</f>
        <v>1222.4296</v>
      </c>
      <c r="AU35" s="88"/>
      <c r="AV35" s="114" t="n">
        <f aca="false">'Single Layer High Quality'!B432</f>
        <v>954.4648</v>
      </c>
      <c r="AW35" s="115" t="n">
        <f aca="false">'Single Layer High Quality'!C432</f>
        <v>33.1012</v>
      </c>
      <c r="AX35" s="115" t="n">
        <f aca="false">'Single Layer High Quality'!D432</f>
        <v>37.6836</v>
      </c>
      <c r="AY35" s="116" t="n">
        <f aca="false">'Single Layer High Quality'!E432</f>
        <v>39.0597</v>
      </c>
      <c r="AZ35" s="88"/>
      <c r="BA35" s="122" t="n">
        <f aca="false">AP35/AF35</f>
        <v>1.06062846912106</v>
      </c>
      <c r="BB35" s="123" t="n">
        <f aca="false">AQ35/AG35</f>
        <v>1.26402266288952</v>
      </c>
      <c r="BC35" s="124" t="n">
        <f aca="false">AR35/AH35</f>
        <v>0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6</v>
      </c>
      <c r="D36" s="261" t="n">
        <f aca="false">D28</f>
        <v>20</v>
      </c>
      <c r="E36" s="84" t="n">
        <f aca="false">Anchor!B433</f>
        <v>37307.9544</v>
      </c>
      <c r="F36" s="85" t="n">
        <f aca="false">Anchor!C433</f>
        <v>39.6929</v>
      </c>
      <c r="G36" s="85" t="n">
        <f aca="false">Anchor!D433</f>
        <v>40.9568</v>
      </c>
      <c r="H36" s="86" t="n">
        <f aca="false">Anchor!E433</f>
        <v>43.7069</v>
      </c>
      <c r="I36" s="87"/>
      <c r="J36" s="84" t="n">
        <f aca="false">Test!B433</f>
        <v>37316.152</v>
      </c>
      <c r="K36" s="85" t="n">
        <f aca="false">Test!C433</f>
        <v>39.6942</v>
      </c>
      <c r="L36" s="85" t="n">
        <f aca="false">Test!D433</f>
        <v>40.959</v>
      </c>
      <c r="M36" s="86" t="n">
        <f aca="false">Test!E433</f>
        <v>43.7204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433</f>
        <v>6897.868</v>
      </c>
      <c r="AC36" s="85" t="n">
        <f aca="false">Anchor!G433</f>
        <v>37.1056</v>
      </c>
      <c r="AD36" s="85" t="n">
        <f aca="false">Anchor!H433</f>
        <v>39.0804</v>
      </c>
      <c r="AE36" s="85" t="n">
        <f aca="false">Anchor!I433</f>
        <v>41.7593</v>
      </c>
      <c r="AF36" s="84" t="n">
        <f aca="false">Anchor!J433</f>
        <v>92089.28</v>
      </c>
      <c r="AG36" s="85" t="n">
        <f aca="false">Anchor!K433</f>
        <v>128.29</v>
      </c>
      <c r="AH36" s="85" t="n">
        <f aca="false">Anchor!L433</f>
        <v>1035</v>
      </c>
      <c r="AI36" s="92" t="n">
        <f aca="false">AF36/3600</f>
        <v>25.5803555555556</v>
      </c>
      <c r="AJ36" s="93" t="n">
        <f aca="false">E36+AB36</f>
        <v>44205.8224</v>
      </c>
      <c r="AK36" s="193"/>
      <c r="AL36" s="84" t="n">
        <f aca="false">Test!F433</f>
        <v>6897.868</v>
      </c>
      <c r="AM36" s="85" t="n">
        <f aca="false">Test!G433</f>
        <v>37.1056</v>
      </c>
      <c r="AN36" s="85" t="n">
        <f aca="false">Test!H433</f>
        <v>39.0804</v>
      </c>
      <c r="AO36" s="85" t="n">
        <f aca="false">Test!I433</f>
        <v>41.7593</v>
      </c>
      <c r="AP36" s="84" t="n">
        <f aca="false">Test!J433</f>
        <v>93166</v>
      </c>
      <c r="AQ36" s="85" t="n">
        <f aca="false">Test!K433</f>
        <v>133.81</v>
      </c>
      <c r="AR36" s="85" t="n">
        <f aca="false">Test!L433</f>
        <v>0</v>
      </c>
      <c r="AS36" s="92" t="n">
        <f aca="false">AP36/3600</f>
        <v>25.8794444444444</v>
      </c>
      <c r="AT36" s="93" t="n">
        <f aca="false">J36+AL36</f>
        <v>44214.02</v>
      </c>
      <c r="AU36" s="88"/>
      <c r="AV36" s="100" t="n">
        <f aca="false">'Single Layer High Quality'!B433</f>
        <v>41208.8816</v>
      </c>
      <c r="AW36" s="101" t="n">
        <f aca="false">'Single Layer High Quality'!C433</f>
        <v>39.711</v>
      </c>
      <c r="AX36" s="101" t="n">
        <f aca="false">'Single Layer High Quality'!D433</f>
        <v>41.0457</v>
      </c>
      <c r="AY36" s="102" t="n">
        <f aca="false">'Single Layer High Quality'!E433</f>
        <v>44.0958</v>
      </c>
      <c r="AZ36" s="88"/>
      <c r="BA36" s="94" t="n">
        <f aca="false">AP36/AF36</f>
        <v>1.01169213180948</v>
      </c>
      <c r="BB36" s="95" t="n">
        <f aca="false">AQ36/AG36</f>
        <v>1.04302751578455</v>
      </c>
      <c r="BC36" s="96" t="n">
        <f aca="false">AR36/AH36</f>
        <v>0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0" t="n">
        <f aca="false">Anchor!B434</f>
        <v>9775.5712</v>
      </c>
      <c r="F37" s="101" t="n">
        <f aca="false">Anchor!C434</f>
        <v>37.8815</v>
      </c>
      <c r="G37" s="101" t="n">
        <f aca="false">Anchor!D434</f>
        <v>39.5027</v>
      </c>
      <c r="H37" s="102" t="n">
        <f aca="false">Anchor!E434</f>
        <v>42.4132</v>
      </c>
      <c r="I37" s="87"/>
      <c r="J37" s="100" t="n">
        <f aca="false">Test!B434</f>
        <v>9761.1232</v>
      </c>
      <c r="K37" s="101" t="n">
        <f aca="false">Test!C434</f>
        <v>37.884</v>
      </c>
      <c r="L37" s="101" t="n">
        <f aca="false">Test!D434</f>
        <v>39.5055</v>
      </c>
      <c r="M37" s="102" t="n">
        <f aca="false">Test!E434</f>
        <v>42.4291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434</f>
        <v>3522.0784</v>
      </c>
      <c r="AC37" s="101" t="n">
        <f aca="false">Anchor!G434</f>
        <v>35.4542</v>
      </c>
      <c r="AD37" s="101" t="n">
        <f aca="false">Anchor!H434</f>
        <v>38.4112</v>
      </c>
      <c r="AE37" s="101" t="n">
        <f aca="false">Anchor!I434</f>
        <v>40.5722</v>
      </c>
      <c r="AF37" s="100" t="n">
        <f aca="false">Anchor!J434</f>
        <v>73444.08</v>
      </c>
      <c r="AG37" s="101" t="n">
        <f aca="false">Anchor!K434</f>
        <v>94.03</v>
      </c>
      <c r="AH37" s="101" t="n">
        <f aca="false">Anchor!L434</f>
        <v>1034</v>
      </c>
      <c r="AI37" s="106" t="n">
        <f aca="false">AF37/3600</f>
        <v>20.4011333333333</v>
      </c>
      <c r="AJ37" s="107" t="n">
        <f aca="false">E37+AB37</f>
        <v>13297.6496</v>
      </c>
      <c r="AK37" s="193"/>
      <c r="AL37" s="100" t="n">
        <f aca="false">Test!F434</f>
        <v>3522.0784</v>
      </c>
      <c r="AM37" s="101" t="n">
        <f aca="false">Test!G434</f>
        <v>35.4542</v>
      </c>
      <c r="AN37" s="101" t="n">
        <f aca="false">Test!H434</f>
        <v>38.4112</v>
      </c>
      <c r="AO37" s="101" t="n">
        <f aca="false">Test!I434</f>
        <v>40.5722</v>
      </c>
      <c r="AP37" s="100" t="n">
        <f aca="false">Test!J434</f>
        <v>74291.83</v>
      </c>
      <c r="AQ37" s="101" t="n">
        <f aca="false">Test!K434</f>
        <v>104.54</v>
      </c>
      <c r="AR37" s="101" t="n">
        <f aca="false">Test!L434</f>
        <v>0</v>
      </c>
      <c r="AS37" s="106" t="n">
        <f aca="false">AP37/3600</f>
        <v>20.6366194444444</v>
      </c>
      <c r="AT37" s="107" t="n">
        <f aca="false">J37+AL37</f>
        <v>13283.2016</v>
      </c>
      <c r="AU37" s="88"/>
      <c r="AV37" s="100" t="n">
        <f aca="false">'Single Layer High Quality'!B434</f>
        <v>10950.2712</v>
      </c>
      <c r="AW37" s="101" t="n">
        <f aca="false">'Single Layer High Quality'!C434</f>
        <v>37.8908</v>
      </c>
      <c r="AX37" s="101" t="n">
        <f aca="false">'Single Layer High Quality'!D434</f>
        <v>39.5228</v>
      </c>
      <c r="AY37" s="102" t="n">
        <f aca="false">'Single Layer High Quality'!E434</f>
        <v>42.5633</v>
      </c>
      <c r="AZ37" s="88"/>
      <c r="BA37" s="108" t="n">
        <f aca="false">AP37/AF37</f>
        <v>1.01154279555275</v>
      </c>
      <c r="BB37" s="109" t="n">
        <f aca="false">AQ37/AG37</f>
        <v>1.11177283845581</v>
      </c>
      <c r="BC37" s="110" t="n">
        <f aca="false">AR37/AH37</f>
        <v>0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0" t="n">
        <f aca="false">Anchor!B435</f>
        <v>4225.124</v>
      </c>
      <c r="F38" s="101" t="n">
        <f aca="false">Anchor!C435</f>
        <v>36.2618</v>
      </c>
      <c r="G38" s="101" t="n">
        <f aca="false">Anchor!D435</f>
        <v>38.6071</v>
      </c>
      <c r="H38" s="102" t="n">
        <f aca="false">Anchor!E435</f>
        <v>40.8919</v>
      </c>
      <c r="I38" s="87"/>
      <c r="J38" s="100" t="n">
        <f aca="false">Test!B435</f>
        <v>4211.248</v>
      </c>
      <c r="K38" s="101" t="n">
        <f aca="false">Test!C435</f>
        <v>36.2676</v>
      </c>
      <c r="L38" s="101" t="n">
        <f aca="false">Test!D435</f>
        <v>38.6183</v>
      </c>
      <c r="M38" s="102" t="n">
        <f aca="false">Test!E435</f>
        <v>40.9172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435</f>
        <v>1930.3648</v>
      </c>
      <c r="AC38" s="101" t="n">
        <f aca="false">Anchor!G435</f>
        <v>33.6452</v>
      </c>
      <c r="AD38" s="101" t="n">
        <f aca="false">Anchor!H435</f>
        <v>37.5831</v>
      </c>
      <c r="AE38" s="101" t="n">
        <f aca="false">Anchor!I435</f>
        <v>39.2453</v>
      </c>
      <c r="AF38" s="100" t="n">
        <f aca="false">Anchor!J435</f>
        <v>65225.86</v>
      </c>
      <c r="AG38" s="101" t="n">
        <f aca="false">Anchor!K435</f>
        <v>87.14</v>
      </c>
      <c r="AH38" s="101" t="n">
        <f aca="false">Anchor!L435</f>
        <v>1034</v>
      </c>
      <c r="AI38" s="106" t="n">
        <f aca="false">AF38/3600</f>
        <v>18.1182944444444</v>
      </c>
      <c r="AJ38" s="107" t="n">
        <f aca="false">E38+AB38</f>
        <v>6155.4888</v>
      </c>
      <c r="AK38" s="193"/>
      <c r="AL38" s="100" t="n">
        <f aca="false">Test!F435</f>
        <v>1930.3648</v>
      </c>
      <c r="AM38" s="101" t="n">
        <f aca="false">Test!G435</f>
        <v>33.6452</v>
      </c>
      <c r="AN38" s="101" t="n">
        <f aca="false">Test!H435</f>
        <v>37.5831</v>
      </c>
      <c r="AO38" s="101" t="n">
        <f aca="false">Test!I435</f>
        <v>39.2453</v>
      </c>
      <c r="AP38" s="100" t="n">
        <f aca="false">Test!J435</f>
        <v>65626.09</v>
      </c>
      <c r="AQ38" s="101" t="n">
        <f aca="false">Test!K435</f>
        <v>96.32</v>
      </c>
      <c r="AR38" s="101" t="n">
        <f aca="false">Test!L435</f>
        <v>0</v>
      </c>
      <c r="AS38" s="106" t="n">
        <f aca="false">AP38/3600</f>
        <v>18.2294694444444</v>
      </c>
      <c r="AT38" s="107" t="n">
        <f aca="false">J38+AL38</f>
        <v>6141.6128</v>
      </c>
      <c r="AU38" s="88"/>
      <c r="AV38" s="100" t="n">
        <f aca="false">'Single Layer High Quality'!B435</f>
        <v>4814.6352</v>
      </c>
      <c r="AW38" s="101" t="n">
        <f aca="false">'Single Layer High Quality'!C435</f>
        <v>36.2882</v>
      </c>
      <c r="AX38" s="101" t="n">
        <f aca="false">'Single Layer High Quality'!D435</f>
        <v>38.6645</v>
      </c>
      <c r="AY38" s="102" t="n">
        <f aca="false">'Single Layer High Quality'!E435</f>
        <v>41.0362</v>
      </c>
      <c r="AZ38" s="88"/>
      <c r="BA38" s="108" t="n">
        <f aca="false">AP38/AF38</f>
        <v>1.00613606321174</v>
      </c>
      <c r="BB38" s="109" t="n">
        <f aca="false">AQ38/AG38</f>
        <v>1.10534771631857</v>
      </c>
      <c r="BC38" s="110" t="n">
        <f aca="false">AR38/AH38</f>
        <v>0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4" t="n">
        <f aca="false">Anchor!B436</f>
        <v>2217.892</v>
      </c>
      <c r="F39" s="115" t="n">
        <f aca="false">Anchor!C436</f>
        <v>34.4852</v>
      </c>
      <c r="G39" s="115" t="n">
        <f aca="false">Anchor!D436</f>
        <v>37.8408</v>
      </c>
      <c r="H39" s="116" t="n">
        <f aca="false">Anchor!E436</f>
        <v>39.5873</v>
      </c>
      <c r="I39" s="87"/>
      <c r="J39" s="114" t="n">
        <f aca="false">Test!B436</f>
        <v>2208.9136</v>
      </c>
      <c r="K39" s="115" t="n">
        <f aca="false">Test!C436</f>
        <v>34.4959</v>
      </c>
      <c r="L39" s="115" t="n">
        <f aca="false">Test!D436</f>
        <v>37.8627</v>
      </c>
      <c r="M39" s="116" t="n">
        <f aca="false">Test!E436</f>
        <v>39.6397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436</f>
        <v>1111.6008</v>
      </c>
      <c r="AC39" s="115" t="n">
        <f aca="false">Anchor!G436</f>
        <v>31.7701</v>
      </c>
      <c r="AD39" s="115" t="n">
        <f aca="false">Anchor!H436</f>
        <v>37.1071</v>
      </c>
      <c r="AE39" s="115" t="n">
        <f aca="false">Anchor!I436</f>
        <v>38.4183</v>
      </c>
      <c r="AF39" s="114" t="n">
        <f aca="false">Anchor!J436</f>
        <v>60569.12</v>
      </c>
      <c r="AG39" s="115" t="n">
        <f aca="false">Anchor!K436</f>
        <v>79.94</v>
      </c>
      <c r="AH39" s="115" t="n">
        <f aca="false">Anchor!L436</f>
        <v>1034</v>
      </c>
      <c r="AI39" s="120" t="n">
        <f aca="false">AF39/3600</f>
        <v>16.8247555555556</v>
      </c>
      <c r="AJ39" s="121" t="n">
        <f aca="false">E39+AB39</f>
        <v>3329.4928</v>
      </c>
      <c r="AK39" s="193"/>
      <c r="AL39" s="114" t="n">
        <f aca="false">Test!F436</f>
        <v>1111.6008</v>
      </c>
      <c r="AM39" s="115" t="n">
        <f aca="false">Test!G436</f>
        <v>31.7701</v>
      </c>
      <c r="AN39" s="115" t="n">
        <f aca="false">Test!H436</f>
        <v>37.1071</v>
      </c>
      <c r="AO39" s="115" t="n">
        <f aca="false">Test!I436</f>
        <v>38.4183</v>
      </c>
      <c r="AP39" s="114" t="n">
        <f aca="false">Test!J436</f>
        <v>60123.68</v>
      </c>
      <c r="AQ39" s="115" t="n">
        <f aca="false">Test!K436</f>
        <v>82.79</v>
      </c>
      <c r="AR39" s="115" t="n">
        <f aca="false">Test!L436</f>
        <v>0</v>
      </c>
      <c r="AS39" s="120" t="n">
        <f aca="false">AP39/3600</f>
        <v>16.7010222222222</v>
      </c>
      <c r="AT39" s="121" t="n">
        <f aca="false">J39+AL39</f>
        <v>3320.5144</v>
      </c>
      <c r="AU39" s="88"/>
      <c r="AV39" s="100" t="n">
        <f aca="false">'Single Layer High Quality'!B436</f>
        <v>2571.364</v>
      </c>
      <c r="AW39" s="101" t="n">
        <f aca="false">'Single Layer High Quality'!C436</f>
        <v>34.5627</v>
      </c>
      <c r="AX39" s="101" t="n">
        <f aca="false">'Single Layer High Quality'!D436</f>
        <v>37.9406</v>
      </c>
      <c r="AY39" s="102" t="n">
        <f aca="false">'Single Layer High Quality'!E436</f>
        <v>39.7729</v>
      </c>
      <c r="AZ39" s="88"/>
      <c r="BA39" s="122" t="n">
        <f aca="false">AP39/AF39</f>
        <v>0.992645757442076</v>
      </c>
      <c r="BB39" s="123" t="n">
        <f aca="false">AQ39/AG39</f>
        <v>1.0356517388041</v>
      </c>
      <c r="BC39" s="124" t="n">
        <f aca="false">AR39/AH39</f>
        <v>0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4" t="n">
        <f aca="false">Anchor!B437</f>
        <v>16137.0944</v>
      </c>
      <c r="F40" s="85" t="n">
        <f aca="false">Anchor!C437</f>
        <v>38.6666</v>
      </c>
      <c r="G40" s="85" t="n">
        <f aca="false">Anchor!D437</f>
        <v>40.0803</v>
      </c>
      <c r="H40" s="86" t="n">
        <f aca="false">Anchor!E437</f>
        <v>43.0036</v>
      </c>
      <c r="I40" s="87"/>
      <c r="J40" s="84" t="n">
        <f aca="false">Test!B437</f>
        <v>16147.324</v>
      </c>
      <c r="K40" s="85" t="n">
        <f aca="false">Test!C437</f>
        <v>38.6692</v>
      </c>
      <c r="L40" s="85" t="n">
        <f aca="false">Test!D437</f>
        <v>40.0831</v>
      </c>
      <c r="M40" s="86" t="n">
        <f aca="false">Test!E437</f>
        <v>43.0175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437</f>
        <v>6897.868</v>
      </c>
      <c r="AC40" s="85" t="n">
        <f aca="false">Anchor!G437</f>
        <v>37.1056</v>
      </c>
      <c r="AD40" s="85" t="n">
        <f aca="false">Anchor!H437</f>
        <v>39.0804</v>
      </c>
      <c r="AE40" s="85" t="n">
        <f aca="false">Anchor!I437</f>
        <v>41.7593</v>
      </c>
      <c r="AF40" s="84" t="n">
        <f aca="false">Anchor!J437</f>
        <v>82289.19</v>
      </c>
      <c r="AG40" s="85" t="n">
        <f aca="false">Anchor!K437</f>
        <v>104.87</v>
      </c>
      <c r="AH40" s="85" t="n">
        <f aca="false">Anchor!L437</f>
        <v>1035</v>
      </c>
      <c r="AI40" s="92" t="n">
        <f aca="false">AF40/3600</f>
        <v>22.8581083333333</v>
      </c>
      <c r="AJ40" s="93" t="n">
        <f aca="false">E40+AB40</f>
        <v>23034.9624</v>
      </c>
      <c r="AK40" s="193"/>
      <c r="AL40" s="84" t="n">
        <f aca="false">Test!F437</f>
        <v>6897.868</v>
      </c>
      <c r="AM40" s="85" t="n">
        <f aca="false">Test!G437</f>
        <v>37.1056</v>
      </c>
      <c r="AN40" s="85" t="n">
        <f aca="false">Test!H437</f>
        <v>39.0804</v>
      </c>
      <c r="AO40" s="85" t="n">
        <f aca="false">Test!I437</f>
        <v>41.7593</v>
      </c>
      <c r="AP40" s="84" t="n">
        <f aca="false">Test!J437</f>
        <v>81985.71</v>
      </c>
      <c r="AQ40" s="85" t="n">
        <f aca="false">Test!K437</f>
        <v>116.86</v>
      </c>
      <c r="AR40" s="85" t="n">
        <f aca="false">Test!L437</f>
        <v>0</v>
      </c>
      <c r="AS40" s="92" t="n">
        <f aca="false">AP40/3600</f>
        <v>22.7738083333333</v>
      </c>
      <c r="AT40" s="93" t="n">
        <f aca="false">J40+AL40</f>
        <v>23045.192</v>
      </c>
      <c r="AU40" s="88"/>
      <c r="AV40" s="84" t="n">
        <f aca="false">'Single Layer High Quality'!B437</f>
        <v>20028.1032</v>
      </c>
      <c r="AW40" s="85" t="n">
        <f aca="false">'Single Layer High Quality'!C437</f>
        <v>38.6889</v>
      </c>
      <c r="AX40" s="85" t="n">
        <f aca="false">'Single Layer High Quality'!D437</f>
        <v>40.0968</v>
      </c>
      <c r="AY40" s="86" t="n">
        <f aca="false">'Single Layer High Quality'!E437</f>
        <v>43.3622</v>
      </c>
      <c r="AZ40" s="88"/>
      <c r="BA40" s="94" t="n">
        <f aca="false">AP40/AF40</f>
        <v>0.996312030778283</v>
      </c>
      <c r="BB40" s="95" t="n">
        <f aca="false">AQ40/AG40</f>
        <v>1.11433203013255</v>
      </c>
      <c r="BC40" s="96" t="n">
        <f aca="false">AR40/AH40</f>
        <v>0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0" t="n">
        <f aca="false">Anchor!B438</f>
        <v>5107.8552</v>
      </c>
      <c r="F41" s="101" t="n">
        <f aca="false">Anchor!C438</f>
        <v>37.0507</v>
      </c>
      <c r="G41" s="101" t="n">
        <f aca="false">Anchor!D438</f>
        <v>38.9997</v>
      </c>
      <c r="H41" s="102" t="n">
        <f aca="false">Anchor!E438</f>
        <v>41.5458</v>
      </c>
      <c r="I41" s="87"/>
      <c r="J41" s="100" t="n">
        <f aca="false">Test!B438</f>
        <v>5108.7816</v>
      </c>
      <c r="K41" s="101" t="n">
        <f aca="false">Test!C438</f>
        <v>37.0583</v>
      </c>
      <c r="L41" s="101" t="n">
        <f aca="false">Test!D438</f>
        <v>39.0112</v>
      </c>
      <c r="M41" s="102" t="n">
        <f aca="false">Test!E438</f>
        <v>41.5726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438</f>
        <v>3522.0784</v>
      </c>
      <c r="AC41" s="101" t="n">
        <f aca="false">Anchor!G438</f>
        <v>35.4542</v>
      </c>
      <c r="AD41" s="101" t="n">
        <f aca="false">Anchor!H438</f>
        <v>38.4112</v>
      </c>
      <c r="AE41" s="101" t="n">
        <f aca="false">Anchor!I438</f>
        <v>40.5722</v>
      </c>
      <c r="AF41" s="100" t="n">
        <f aca="false">Anchor!J438</f>
        <v>67637.21</v>
      </c>
      <c r="AG41" s="101" t="n">
        <f aca="false">Anchor!K438</f>
        <v>93.55</v>
      </c>
      <c r="AH41" s="101" t="n">
        <f aca="false">Anchor!L438</f>
        <v>1034</v>
      </c>
      <c r="AI41" s="106" t="n">
        <f aca="false">AF41/3600</f>
        <v>18.7881138888889</v>
      </c>
      <c r="AJ41" s="107" t="n">
        <f aca="false">E41+AB41</f>
        <v>8629.9336</v>
      </c>
      <c r="AK41" s="193"/>
      <c r="AL41" s="100" t="n">
        <f aca="false">Test!F438</f>
        <v>3522.0784</v>
      </c>
      <c r="AM41" s="101" t="n">
        <f aca="false">Test!G438</f>
        <v>35.4542</v>
      </c>
      <c r="AN41" s="101" t="n">
        <f aca="false">Test!H438</f>
        <v>38.4112</v>
      </c>
      <c r="AO41" s="101" t="n">
        <f aca="false">Test!I438</f>
        <v>40.5722</v>
      </c>
      <c r="AP41" s="100" t="n">
        <f aca="false">Test!J438</f>
        <v>69547.96</v>
      </c>
      <c r="AQ41" s="101" t="n">
        <f aca="false">Test!K438</f>
        <v>95.79</v>
      </c>
      <c r="AR41" s="101" t="n">
        <f aca="false">Test!L438</f>
        <v>0</v>
      </c>
      <c r="AS41" s="106" t="n">
        <f aca="false">AP41/3600</f>
        <v>19.3188777777778</v>
      </c>
      <c r="AT41" s="107" t="n">
        <f aca="false">J41+AL41</f>
        <v>8630.86</v>
      </c>
      <c r="AU41" s="88"/>
      <c r="AV41" s="100" t="n">
        <f aca="false">'Single Layer High Quality'!B438</f>
        <v>6897.8488</v>
      </c>
      <c r="AW41" s="101" t="n">
        <f aca="false">'Single Layer High Quality'!C438</f>
        <v>37.1056</v>
      </c>
      <c r="AX41" s="101" t="n">
        <f aca="false">'Single Layer High Quality'!D438</f>
        <v>39.0804</v>
      </c>
      <c r="AY41" s="102" t="n">
        <f aca="false">'Single Layer High Quality'!E438</f>
        <v>41.7593</v>
      </c>
      <c r="AZ41" s="88"/>
      <c r="BA41" s="108" t="n">
        <f aca="false">AP41/AF41</f>
        <v>1.02824998251702</v>
      </c>
      <c r="BB41" s="109" t="n">
        <f aca="false">AQ41/AG41</f>
        <v>1.02394441475147</v>
      </c>
      <c r="BC41" s="110" t="n">
        <f aca="false">AR41/AH41</f>
        <v>0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0" t="n">
        <f aca="false">Anchor!B439</f>
        <v>2584.452</v>
      </c>
      <c r="F42" s="101" t="n">
        <f aca="false">Anchor!C439</f>
        <v>35.3333</v>
      </c>
      <c r="G42" s="101" t="n">
        <f aca="false">Anchor!D439</f>
        <v>38.2896</v>
      </c>
      <c r="H42" s="102" t="n">
        <f aca="false">Anchor!E439</f>
        <v>40.3405</v>
      </c>
      <c r="I42" s="87"/>
      <c r="J42" s="100" t="n">
        <f aca="false">Test!B439</f>
        <v>2582.6192</v>
      </c>
      <c r="K42" s="101" t="n">
        <f aca="false">Test!C439</f>
        <v>35.3537</v>
      </c>
      <c r="L42" s="101" t="n">
        <f aca="false">Test!D439</f>
        <v>38.3133</v>
      </c>
      <c r="M42" s="102" t="n">
        <f aca="false">Test!E439</f>
        <v>40.387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439</f>
        <v>1930.3648</v>
      </c>
      <c r="AC42" s="101" t="n">
        <f aca="false">Anchor!G439</f>
        <v>33.6452</v>
      </c>
      <c r="AD42" s="101" t="n">
        <f aca="false">Anchor!H439</f>
        <v>37.5831</v>
      </c>
      <c r="AE42" s="101" t="n">
        <f aca="false">Anchor!I439</f>
        <v>39.2453</v>
      </c>
      <c r="AF42" s="100" t="n">
        <f aca="false">Anchor!J439</f>
        <v>61026.79</v>
      </c>
      <c r="AG42" s="101" t="n">
        <f aca="false">Anchor!K439</f>
        <v>78.47</v>
      </c>
      <c r="AH42" s="101" t="n">
        <f aca="false">Anchor!L439</f>
        <v>1034</v>
      </c>
      <c r="AI42" s="106" t="n">
        <f aca="false">AF42/3600</f>
        <v>16.9518861111111</v>
      </c>
      <c r="AJ42" s="107" t="n">
        <f aca="false">E42+AB42</f>
        <v>4514.8168</v>
      </c>
      <c r="AK42" s="193"/>
      <c r="AL42" s="100" t="n">
        <f aca="false">Test!F439</f>
        <v>1930.3648</v>
      </c>
      <c r="AM42" s="101" t="n">
        <f aca="false">Test!G439</f>
        <v>33.6452</v>
      </c>
      <c r="AN42" s="101" t="n">
        <f aca="false">Test!H439</f>
        <v>37.5831</v>
      </c>
      <c r="AO42" s="101" t="n">
        <f aca="false">Test!I439</f>
        <v>39.2453</v>
      </c>
      <c r="AP42" s="100" t="n">
        <f aca="false">Test!J439</f>
        <v>62780.65</v>
      </c>
      <c r="AQ42" s="101" t="n">
        <f aca="false">Test!K439</f>
        <v>89.43</v>
      </c>
      <c r="AR42" s="101" t="n">
        <f aca="false">Test!L439</f>
        <v>0</v>
      </c>
      <c r="AS42" s="106" t="n">
        <f aca="false">AP42/3600</f>
        <v>17.4390694444444</v>
      </c>
      <c r="AT42" s="107" t="n">
        <f aca="false">J42+AL42</f>
        <v>4512.984</v>
      </c>
      <c r="AU42" s="88"/>
      <c r="AV42" s="100" t="n">
        <f aca="false">'Single Layer High Quality'!B439</f>
        <v>3522.0592</v>
      </c>
      <c r="AW42" s="101" t="n">
        <f aca="false">'Single Layer High Quality'!C439</f>
        <v>35.4542</v>
      </c>
      <c r="AX42" s="101" t="n">
        <f aca="false">'Single Layer High Quality'!D439</f>
        <v>38.4112</v>
      </c>
      <c r="AY42" s="102" t="n">
        <f aca="false">'Single Layer High Quality'!E439</f>
        <v>40.5722</v>
      </c>
      <c r="AZ42" s="88"/>
      <c r="BA42" s="108" t="n">
        <f aca="false">AP42/AF42</f>
        <v>1.02873918159549</v>
      </c>
      <c r="BB42" s="109" t="n">
        <f aca="false">AQ42/AG42</f>
        <v>1.13967121192813</v>
      </c>
      <c r="BC42" s="110" t="n">
        <f aca="false">AR42/AH42</f>
        <v>0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4" t="n">
        <f aca="false">Anchor!B440</f>
        <v>1374.5072</v>
      </c>
      <c r="F43" s="115" t="n">
        <f aca="false">Anchor!C440</f>
        <v>33.4593</v>
      </c>
      <c r="G43" s="115" t="n">
        <f aca="false">Anchor!D440</f>
        <v>37.4886</v>
      </c>
      <c r="H43" s="116" t="n">
        <f aca="false">Anchor!E440</f>
        <v>39.0131</v>
      </c>
      <c r="I43" s="87"/>
      <c r="J43" s="114" t="n">
        <f aca="false">Test!B440</f>
        <v>1367.9272</v>
      </c>
      <c r="K43" s="115" t="n">
        <f aca="false">Test!C440</f>
        <v>33.4815</v>
      </c>
      <c r="L43" s="115" t="n">
        <f aca="false">Test!D440</f>
        <v>37.5197</v>
      </c>
      <c r="M43" s="116" t="n">
        <f aca="false">Test!E440</f>
        <v>39.0829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440</f>
        <v>1111.6008</v>
      </c>
      <c r="AC43" s="115" t="n">
        <f aca="false">Anchor!G440</f>
        <v>31.7701</v>
      </c>
      <c r="AD43" s="115" t="n">
        <f aca="false">Anchor!H440</f>
        <v>37.1071</v>
      </c>
      <c r="AE43" s="115" t="n">
        <f aca="false">Anchor!I440</f>
        <v>38.4183</v>
      </c>
      <c r="AF43" s="114" t="n">
        <f aca="false">Anchor!J440</f>
        <v>59145.92</v>
      </c>
      <c r="AG43" s="115" t="n">
        <f aca="false">Anchor!K440</f>
        <v>75.36</v>
      </c>
      <c r="AH43" s="115" t="n">
        <f aca="false">Anchor!L440</f>
        <v>1034</v>
      </c>
      <c r="AI43" s="120" t="n">
        <f aca="false">AF43/3600</f>
        <v>16.4294222222222</v>
      </c>
      <c r="AJ43" s="121" t="n">
        <f aca="false">E43+AB43</f>
        <v>2486.108</v>
      </c>
      <c r="AK43" s="193"/>
      <c r="AL43" s="114" t="n">
        <f aca="false">Test!F440</f>
        <v>1111.6008</v>
      </c>
      <c r="AM43" s="115" t="n">
        <f aca="false">Test!G440</f>
        <v>31.7701</v>
      </c>
      <c r="AN43" s="115" t="n">
        <f aca="false">Test!H440</f>
        <v>37.1071</v>
      </c>
      <c r="AO43" s="115" t="n">
        <f aca="false">Test!I440</f>
        <v>38.4183</v>
      </c>
      <c r="AP43" s="114" t="n">
        <f aca="false">Test!J440</f>
        <v>58667.08</v>
      </c>
      <c r="AQ43" s="115" t="n">
        <f aca="false">Test!K440</f>
        <v>86.25</v>
      </c>
      <c r="AR43" s="115" t="n">
        <f aca="false">Test!L440</f>
        <v>0</v>
      </c>
      <c r="AS43" s="120" t="n">
        <f aca="false">AP43/3600</f>
        <v>16.2964111111111</v>
      </c>
      <c r="AT43" s="121" t="n">
        <f aca="false">J43+AL43</f>
        <v>2479.528</v>
      </c>
      <c r="AU43" s="88"/>
      <c r="AV43" s="114" t="n">
        <f aca="false">'Single Layer High Quality'!B440</f>
        <v>1930.3456</v>
      </c>
      <c r="AW43" s="115" t="n">
        <f aca="false">'Single Layer High Quality'!C440</f>
        <v>33.6452</v>
      </c>
      <c r="AX43" s="115" t="n">
        <f aca="false">'Single Layer High Quality'!D440</f>
        <v>37.5831</v>
      </c>
      <c r="AY43" s="116" t="n">
        <f aca="false">'Single Layer High Quality'!E440</f>
        <v>39.2453</v>
      </c>
      <c r="AZ43" s="88"/>
      <c r="BA43" s="122" t="n">
        <f aca="false">AP43/AF43</f>
        <v>0.991904090763995</v>
      </c>
      <c r="BB43" s="123" t="n">
        <f aca="false">AQ43/AG43</f>
        <v>1.14450636942675</v>
      </c>
      <c r="BC43" s="124" t="n">
        <f aca="false">AR43/AH43</f>
        <v>0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6</v>
      </c>
      <c r="D44" s="261" t="n">
        <f aca="false">D36</f>
        <v>20</v>
      </c>
      <c r="E44" s="84" t="n">
        <f aca="false">Anchor!B441</f>
        <v>30745.0192</v>
      </c>
      <c r="F44" s="85" t="n">
        <f aca="false">Anchor!C441</f>
        <v>40.4169</v>
      </c>
      <c r="G44" s="85" t="n">
        <f aca="false">Anchor!D441</f>
        <v>43.9564</v>
      </c>
      <c r="H44" s="86" t="n">
        <f aca="false">Anchor!E441</f>
        <v>45.2965</v>
      </c>
      <c r="I44" s="87"/>
      <c r="J44" s="84" t="n">
        <f aca="false">Test!B441</f>
        <v>30738.452</v>
      </c>
      <c r="K44" s="85" t="n">
        <f aca="false">Test!C441</f>
        <v>40.4196</v>
      </c>
      <c r="L44" s="85" t="n">
        <f aca="false">Test!D441</f>
        <v>43.9654</v>
      </c>
      <c r="M44" s="86" t="n">
        <f aca="false">Test!E441</f>
        <v>45.3168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441</f>
        <v>8057.6344</v>
      </c>
      <c r="AC44" s="85" t="n">
        <f aca="false">Anchor!G441</f>
        <v>37.8642</v>
      </c>
      <c r="AD44" s="85" t="n">
        <f aca="false">Anchor!H441</f>
        <v>42.4558</v>
      </c>
      <c r="AE44" s="85" t="n">
        <f aca="false">Anchor!I441</f>
        <v>43.0313</v>
      </c>
      <c r="AF44" s="84" t="n">
        <f aca="false">Anchor!J441</f>
        <v>107046.68</v>
      </c>
      <c r="AG44" s="85" t="n">
        <f aca="false">Anchor!K441</f>
        <v>126.26</v>
      </c>
      <c r="AH44" s="85" t="n">
        <f aca="false">Anchor!L441</f>
        <v>1035</v>
      </c>
      <c r="AI44" s="92" t="n">
        <f aca="false">AF44/3600</f>
        <v>29.7351888888889</v>
      </c>
      <c r="AJ44" s="93" t="n">
        <f aca="false">E44+AB44</f>
        <v>38802.6536</v>
      </c>
      <c r="AK44" s="193"/>
      <c r="AL44" s="84" t="n">
        <f aca="false">Test!F441</f>
        <v>8057.6344</v>
      </c>
      <c r="AM44" s="85" t="n">
        <f aca="false">Test!G441</f>
        <v>37.8642</v>
      </c>
      <c r="AN44" s="85" t="n">
        <f aca="false">Test!H441</f>
        <v>42.4558</v>
      </c>
      <c r="AO44" s="85" t="n">
        <f aca="false">Test!I441</f>
        <v>43.0313</v>
      </c>
      <c r="AP44" s="84" t="n">
        <f aca="false">Test!J441</f>
        <v>103432.37</v>
      </c>
      <c r="AQ44" s="85" t="n">
        <f aca="false">Test!K441</f>
        <v>144.32</v>
      </c>
      <c r="AR44" s="85" t="n">
        <f aca="false">Test!L441</f>
        <v>0</v>
      </c>
      <c r="AS44" s="92" t="n">
        <f aca="false">AP44/3600</f>
        <v>28.7312138888889</v>
      </c>
      <c r="AT44" s="93" t="n">
        <f aca="false">J44+AL44</f>
        <v>38796.0864</v>
      </c>
      <c r="AU44" s="88"/>
      <c r="AV44" s="100" t="n">
        <f aca="false">'Single Layer High Quality'!B441</f>
        <v>35883.5664</v>
      </c>
      <c r="AW44" s="101" t="n">
        <f aca="false">'Single Layer High Quality'!C441</f>
        <v>40.437</v>
      </c>
      <c r="AX44" s="101" t="n">
        <f aca="false">'Single Layer High Quality'!D441</f>
        <v>44.1052</v>
      </c>
      <c r="AY44" s="102" t="n">
        <f aca="false">'Single Layer High Quality'!E441</f>
        <v>45.5576</v>
      </c>
      <c r="AZ44" s="88"/>
      <c r="BA44" s="94" t="n">
        <f aca="false">AP44/AF44</f>
        <v>0.96623613175112</v>
      </c>
      <c r="BB44" s="95" t="n">
        <f aca="false">AQ44/AG44</f>
        <v>1.14303817519404</v>
      </c>
      <c r="BC44" s="96" t="n">
        <f aca="false">AR44/AH44</f>
        <v>0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0" t="n">
        <f aca="false">Anchor!B442</f>
        <v>9883.1112</v>
      </c>
      <c r="F45" s="101" t="n">
        <f aca="false">Anchor!C442</f>
        <v>38.5715</v>
      </c>
      <c r="G45" s="101" t="n">
        <f aca="false">Anchor!D442</f>
        <v>42.9267</v>
      </c>
      <c r="H45" s="102" t="n">
        <f aca="false">Anchor!E442</f>
        <v>43.7398</v>
      </c>
      <c r="I45" s="87"/>
      <c r="J45" s="100" t="n">
        <f aca="false">Test!B442</f>
        <v>9837.7384</v>
      </c>
      <c r="K45" s="101" t="n">
        <f aca="false">Test!C442</f>
        <v>38.5729</v>
      </c>
      <c r="L45" s="101" t="n">
        <f aca="false">Test!D442</f>
        <v>42.9466</v>
      </c>
      <c r="M45" s="102" t="n">
        <f aca="false">Test!E442</f>
        <v>43.7824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442</f>
        <v>4221.6224</v>
      </c>
      <c r="AC45" s="101" t="n">
        <f aca="false">Anchor!G442</f>
        <v>36.3475</v>
      </c>
      <c r="AD45" s="101" t="n">
        <f aca="false">Anchor!H442</f>
        <v>41.5063</v>
      </c>
      <c r="AE45" s="101" t="n">
        <f aca="false">Anchor!I442</f>
        <v>41.6333</v>
      </c>
      <c r="AF45" s="100" t="n">
        <f aca="false">Anchor!J442</f>
        <v>90645.55</v>
      </c>
      <c r="AG45" s="101" t="n">
        <f aca="false">Anchor!K442</f>
        <v>105.98</v>
      </c>
      <c r="AH45" s="101" t="n">
        <f aca="false">Anchor!L442</f>
        <v>1035</v>
      </c>
      <c r="AI45" s="106" t="n">
        <f aca="false">AF45/3600</f>
        <v>25.1793194444444</v>
      </c>
      <c r="AJ45" s="107" t="n">
        <f aca="false">E45+AB45</f>
        <v>14104.7336</v>
      </c>
      <c r="AK45" s="193"/>
      <c r="AL45" s="100" t="n">
        <f aca="false">Test!F442</f>
        <v>4221.6224</v>
      </c>
      <c r="AM45" s="101" t="n">
        <f aca="false">Test!G442</f>
        <v>36.3475</v>
      </c>
      <c r="AN45" s="101" t="n">
        <f aca="false">Test!H442</f>
        <v>41.5063</v>
      </c>
      <c r="AO45" s="101" t="n">
        <f aca="false">Test!I442</f>
        <v>41.6333</v>
      </c>
      <c r="AP45" s="100" t="n">
        <f aca="false">Test!J442</f>
        <v>86322.63</v>
      </c>
      <c r="AQ45" s="101" t="n">
        <f aca="false">Test!K442</f>
        <v>118.63</v>
      </c>
      <c r="AR45" s="101" t="n">
        <f aca="false">Test!L442</f>
        <v>0</v>
      </c>
      <c r="AS45" s="106" t="n">
        <f aca="false">AP45/3600</f>
        <v>23.9785083333333</v>
      </c>
      <c r="AT45" s="107" t="n">
        <f aca="false">J45+AL45</f>
        <v>14059.3608</v>
      </c>
      <c r="AU45" s="88"/>
      <c r="AV45" s="100" t="n">
        <f aca="false">'Single Layer High Quality'!B442</f>
        <v>11981.724</v>
      </c>
      <c r="AW45" s="101" t="n">
        <f aca="false">'Single Layer High Quality'!C442</f>
        <v>38.5894</v>
      </c>
      <c r="AX45" s="101" t="n">
        <f aca="false">'Single Layer High Quality'!D442</f>
        <v>43.0584</v>
      </c>
      <c r="AY45" s="102" t="n">
        <f aca="false">'Single Layer High Quality'!E442</f>
        <v>43.9472</v>
      </c>
      <c r="AZ45" s="88"/>
      <c r="BA45" s="108" t="n">
        <f aca="false">AP45/AF45</f>
        <v>0.952309627996079</v>
      </c>
      <c r="BB45" s="109" t="n">
        <f aca="false">AQ45/AG45</f>
        <v>1.11936214380072</v>
      </c>
      <c r="BC45" s="110" t="n">
        <f aca="false">AR45/AH45</f>
        <v>0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0" t="n">
        <f aca="false">Anchor!B443</f>
        <v>4613.6376</v>
      </c>
      <c r="F46" s="101" t="n">
        <f aca="false">Anchor!C443</f>
        <v>37.0835</v>
      </c>
      <c r="G46" s="101" t="n">
        <f aca="false">Anchor!D443</f>
        <v>41.766</v>
      </c>
      <c r="H46" s="102" t="n">
        <f aca="false">Anchor!E443</f>
        <v>42.0273</v>
      </c>
      <c r="I46" s="87"/>
      <c r="J46" s="100" t="n">
        <f aca="false">Test!B443</f>
        <v>4575.4992</v>
      </c>
      <c r="K46" s="101" t="n">
        <f aca="false">Test!C443</f>
        <v>37.0855</v>
      </c>
      <c r="L46" s="101" t="n">
        <f aca="false">Test!D443</f>
        <v>41.7926</v>
      </c>
      <c r="M46" s="102" t="n">
        <f aca="false">Test!E443</f>
        <v>42.0875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443</f>
        <v>2363.5032</v>
      </c>
      <c r="AC46" s="101" t="n">
        <f aca="false">Anchor!G443</f>
        <v>34.6625</v>
      </c>
      <c r="AD46" s="101" t="n">
        <f aca="false">Anchor!H443</f>
        <v>40.4909</v>
      </c>
      <c r="AE46" s="101" t="n">
        <f aca="false">Anchor!I443</f>
        <v>40.222</v>
      </c>
      <c r="AF46" s="100" t="n">
        <f aca="false">Anchor!J443</f>
        <v>78848.51</v>
      </c>
      <c r="AG46" s="101" t="n">
        <f aca="false">Anchor!K443</f>
        <v>97.15</v>
      </c>
      <c r="AH46" s="101" t="n">
        <f aca="false">Anchor!L443</f>
        <v>1034</v>
      </c>
      <c r="AI46" s="106" t="n">
        <f aca="false">AF46/3600</f>
        <v>21.9023638888889</v>
      </c>
      <c r="AJ46" s="107" t="n">
        <f aca="false">E46+AB46</f>
        <v>6977.1408</v>
      </c>
      <c r="AK46" s="193"/>
      <c r="AL46" s="100" t="n">
        <f aca="false">Test!F443</f>
        <v>2363.5032</v>
      </c>
      <c r="AM46" s="101" t="n">
        <f aca="false">Test!G443</f>
        <v>34.6625</v>
      </c>
      <c r="AN46" s="101" t="n">
        <f aca="false">Test!H443</f>
        <v>40.4909</v>
      </c>
      <c r="AO46" s="101" t="n">
        <f aca="false">Test!I443</f>
        <v>40.222</v>
      </c>
      <c r="AP46" s="100" t="n">
        <f aca="false">Test!J443</f>
        <v>76183.73</v>
      </c>
      <c r="AQ46" s="101" t="n">
        <f aca="false">Test!K443</f>
        <v>102.27</v>
      </c>
      <c r="AR46" s="101" t="n">
        <f aca="false">Test!L443</f>
        <v>0</v>
      </c>
      <c r="AS46" s="106" t="n">
        <f aca="false">AP46/3600</f>
        <v>21.1621472222222</v>
      </c>
      <c r="AT46" s="107" t="n">
        <f aca="false">J46+AL46</f>
        <v>6939.0024</v>
      </c>
      <c r="AU46" s="88"/>
      <c r="AV46" s="100" t="n">
        <f aca="false">'Single Layer High Quality'!B443</f>
        <v>5709.288</v>
      </c>
      <c r="AW46" s="101" t="n">
        <f aca="false">'Single Layer High Quality'!C443</f>
        <v>37.1236</v>
      </c>
      <c r="AX46" s="101" t="n">
        <f aca="false">'Single Layer High Quality'!D443</f>
        <v>41.9048</v>
      </c>
      <c r="AY46" s="102" t="n">
        <f aca="false">'Single Layer High Quality'!E443</f>
        <v>42.2461</v>
      </c>
      <c r="AZ46" s="88"/>
      <c r="BA46" s="108" t="n">
        <f aca="false">AP46/AF46</f>
        <v>0.966203800173269</v>
      </c>
      <c r="BB46" s="109" t="n">
        <f aca="false">AQ46/AG46</f>
        <v>1.05270200720535</v>
      </c>
      <c r="BC46" s="110" t="n">
        <f aca="false">AR46/AH46</f>
        <v>0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4" t="n">
        <f aca="false">Anchor!B444</f>
        <v>2420.7544</v>
      </c>
      <c r="F47" s="115" t="n">
        <f aca="false">Anchor!C444</f>
        <v>35.4363</v>
      </c>
      <c r="G47" s="115" t="n">
        <f aca="false">Anchor!D444</f>
        <v>40.6703</v>
      </c>
      <c r="H47" s="116" t="n">
        <f aca="false">Anchor!E444</f>
        <v>40.4917</v>
      </c>
      <c r="I47" s="87"/>
      <c r="J47" s="114" t="n">
        <f aca="false">Test!B444</f>
        <v>2393.7544</v>
      </c>
      <c r="K47" s="115" t="n">
        <f aca="false">Test!C444</f>
        <v>35.4416</v>
      </c>
      <c r="L47" s="115" t="n">
        <f aca="false">Test!D444</f>
        <v>40.7197</v>
      </c>
      <c r="M47" s="116" t="n">
        <f aca="false">Test!E444</f>
        <v>40.5741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444</f>
        <v>1399.4456</v>
      </c>
      <c r="AC47" s="115" t="n">
        <f aca="false">Anchor!G444</f>
        <v>32.9345</v>
      </c>
      <c r="AD47" s="115" t="n">
        <f aca="false">Anchor!H444</f>
        <v>39.8375</v>
      </c>
      <c r="AE47" s="115" t="n">
        <f aca="false">Anchor!I444</f>
        <v>39.3207</v>
      </c>
      <c r="AF47" s="114" t="n">
        <f aca="false">Anchor!J444</f>
        <v>69840.39</v>
      </c>
      <c r="AG47" s="115" t="n">
        <f aca="false">Anchor!K444</f>
        <v>91.25</v>
      </c>
      <c r="AH47" s="115" t="n">
        <f aca="false">Anchor!L444</f>
        <v>1034</v>
      </c>
      <c r="AI47" s="120" t="n">
        <f aca="false">AF47/3600</f>
        <v>19.4001083333333</v>
      </c>
      <c r="AJ47" s="121" t="n">
        <f aca="false">E47+AB47</f>
        <v>3820.2</v>
      </c>
      <c r="AK47" s="193"/>
      <c r="AL47" s="114" t="n">
        <f aca="false">Test!F444</f>
        <v>1399.4456</v>
      </c>
      <c r="AM47" s="115" t="n">
        <f aca="false">Test!G444</f>
        <v>32.9345</v>
      </c>
      <c r="AN47" s="115" t="n">
        <f aca="false">Test!H444</f>
        <v>39.8375</v>
      </c>
      <c r="AO47" s="115" t="n">
        <f aca="false">Test!I444</f>
        <v>39.3207</v>
      </c>
      <c r="AP47" s="114" t="n">
        <f aca="false">Test!J444</f>
        <v>69223.5</v>
      </c>
      <c r="AQ47" s="115" t="n">
        <f aca="false">Test!K444</f>
        <v>95.6</v>
      </c>
      <c r="AR47" s="115" t="n">
        <f aca="false">Test!L444</f>
        <v>0</v>
      </c>
      <c r="AS47" s="120" t="n">
        <f aca="false">AP47/3600</f>
        <v>19.22875</v>
      </c>
      <c r="AT47" s="121" t="n">
        <f aca="false">J47+AL47</f>
        <v>3793.2</v>
      </c>
      <c r="AU47" s="88"/>
      <c r="AV47" s="100" t="n">
        <f aca="false">'Single Layer High Quality'!B444</f>
        <v>3111.432</v>
      </c>
      <c r="AW47" s="101" t="n">
        <f aca="false">'Single Layer High Quality'!C444</f>
        <v>35.5144</v>
      </c>
      <c r="AX47" s="101" t="n">
        <f aca="false">'Single Layer High Quality'!D444</f>
        <v>40.8246</v>
      </c>
      <c r="AY47" s="102" t="n">
        <f aca="false">'Single Layer High Quality'!E444</f>
        <v>40.7224</v>
      </c>
      <c r="AZ47" s="88"/>
      <c r="BA47" s="122" t="n">
        <f aca="false">AP47/AF47</f>
        <v>0.99116714554429</v>
      </c>
      <c r="BB47" s="123" t="n">
        <f aca="false">AQ47/AG47</f>
        <v>1.04767123287671</v>
      </c>
      <c r="BC47" s="124" t="n">
        <f aca="false">AR47/AH47</f>
        <v>0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4" t="n">
        <f aca="false">Anchor!B445</f>
        <v>14097.9336</v>
      </c>
      <c r="F48" s="85" t="n">
        <f aca="false">Anchor!C445</f>
        <v>39.3744</v>
      </c>
      <c r="G48" s="85" t="n">
        <f aca="false">Anchor!D445</f>
        <v>43.4174</v>
      </c>
      <c r="H48" s="86" t="n">
        <f aca="false">Anchor!E445</f>
        <v>44.4881</v>
      </c>
      <c r="I48" s="87"/>
      <c r="J48" s="84" t="n">
        <f aca="false">Test!B445</f>
        <v>14105.2824</v>
      </c>
      <c r="K48" s="85" t="n">
        <f aca="false">Test!C445</f>
        <v>39.3765</v>
      </c>
      <c r="L48" s="85" t="n">
        <f aca="false">Test!D445</f>
        <v>43.4378</v>
      </c>
      <c r="M48" s="86" t="n">
        <f aca="false">Test!E445</f>
        <v>44.5255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445</f>
        <v>8057.6344</v>
      </c>
      <c r="AC48" s="85" t="n">
        <f aca="false">Anchor!G445</f>
        <v>37.8642</v>
      </c>
      <c r="AD48" s="85" t="n">
        <f aca="false">Anchor!H445</f>
        <v>42.4558</v>
      </c>
      <c r="AE48" s="85" t="n">
        <f aca="false">Anchor!I445</f>
        <v>43.0313</v>
      </c>
      <c r="AF48" s="84" t="n">
        <f aca="false">Anchor!J445</f>
        <v>95860.98</v>
      </c>
      <c r="AG48" s="85" t="n">
        <f aca="false">Anchor!K445</f>
        <v>111.1</v>
      </c>
      <c r="AH48" s="85" t="n">
        <f aca="false">Anchor!L445</f>
        <v>1035</v>
      </c>
      <c r="AI48" s="92" t="n">
        <f aca="false">AF48/3600</f>
        <v>26.62805</v>
      </c>
      <c r="AJ48" s="93" t="n">
        <f aca="false">E48+AB48</f>
        <v>22155.568</v>
      </c>
      <c r="AK48" s="193"/>
      <c r="AL48" s="84" t="n">
        <f aca="false">Test!F445</f>
        <v>8057.6344</v>
      </c>
      <c r="AM48" s="85" t="n">
        <f aca="false">Test!G445</f>
        <v>37.8642</v>
      </c>
      <c r="AN48" s="85" t="n">
        <f aca="false">Test!H445</f>
        <v>42.4558</v>
      </c>
      <c r="AO48" s="85" t="n">
        <f aca="false">Test!I445</f>
        <v>43.0313</v>
      </c>
      <c r="AP48" s="84" t="n">
        <f aca="false">Test!J445</f>
        <v>95144.07</v>
      </c>
      <c r="AQ48" s="85" t="n">
        <f aca="false">Test!K445</f>
        <v>124.97</v>
      </c>
      <c r="AR48" s="85" t="n">
        <f aca="false">Test!L445</f>
        <v>0</v>
      </c>
      <c r="AS48" s="92" t="n">
        <f aca="false">AP48/3600</f>
        <v>26.4289083333333</v>
      </c>
      <c r="AT48" s="93" t="n">
        <f aca="false">J48+AL48</f>
        <v>22162.9168</v>
      </c>
      <c r="AU48" s="88"/>
      <c r="AV48" s="84" t="n">
        <f aca="false">'Single Layer High Quality'!B445</f>
        <v>19835.9632</v>
      </c>
      <c r="AW48" s="85" t="n">
        <f aca="false">'Single Layer High Quality'!C445</f>
        <v>39.4167</v>
      </c>
      <c r="AX48" s="85" t="n">
        <f aca="false">'Single Layer High Quality'!D445</f>
        <v>43.6267</v>
      </c>
      <c r="AY48" s="86" t="n">
        <f aca="false">'Single Layer High Quality'!E445</f>
        <v>44.8295</v>
      </c>
      <c r="AZ48" s="88"/>
      <c r="BA48" s="94" t="n">
        <f aca="false">AP48/AF48</f>
        <v>0.992521357490817</v>
      </c>
      <c r="BB48" s="95" t="n">
        <f aca="false">AQ48/AG48</f>
        <v>1.12484248424842</v>
      </c>
      <c r="BC48" s="96" t="n">
        <f aca="false">AR48/AH48</f>
        <v>0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0" t="n">
        <f aca="false">Anchor!B446</f>
        <v>5177.1784</v>
      </c>
      <c r="F49" s="101" t="n">
        <f aca="false">Anchor!C446</f>
        <v>37.767</v>
      </c>
      <c r="G49" s="101" t="n">
        <f aca="false">Anchor!D446</f>
        <v>42.2422</v>
      </c>
      <c r="H49" s="102" t="n">
        <f aca="false">Anchor!E446</f>
        <v>42.6936</v>
      </c>
      <c r="I49" s="87"/>
      <c r="J49" s="100" t="n">
        <f aca="false">Test!B446</f>
        <v>5158.3608</v>
      </c>
      <c r="K49" s="101" t="n">
        <f aca="false">Test!C446</f>
        <v>37.7729</v>
      </c>
      <c r="L49" s="101" t="n">
        <f aca="false">Test!D446</f>
        <v>42.2788</v>
      </c>
      <c r="M49" s="102" t="n">
        <f aca="false">Test!E446</f>
        <v>42.7679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446</f>
        <v>4221.6224</v>
      </c>
      <c r="AC49" s="101" t="n">
        <f aca="false">Anchor!G446</f>
        <v>36.3475</v>
      </c>
      <c r="AD49" s="101" t="n">
        <f aca="false">Anchor!H446</f>
        <v>41.5063</v>
      </c>
      <c r="AE49" s="101" t="n">
        <f aca="false">Anchor!I446</f>
        <v>41.6333</v>
      </c>
      <c r="AF49" s="100" t="n">
        <f aca="false">Anchor!J446</f>
        <v>83825.72</v>
      </c>
      <c r="AG49" s="101" t="n">
        <f aca="false">Anchor!K446</f>
        <v>102.79</v>
      </c>
      <c r="AH49" s="101" t="n">
        <f aca="false">Anchor!L446</f>
        <v>1034</v>
      </c>
      <c r="AI49" s="106" t="n">
        <f aca="false">AF49/3600</f>
        <v>23.2849222222222</v>
      </c>
      <c r="AJ49" s="107" t="n">
        <f aca="false">E49+AB49</f>
        <v>9398.8008</v>
      </c>
      <c r="AK49" s="193"/>
      <c r="AL49" s="100" t="n">
        <f aca="false">Test!F446</f>
        <v>4221.6224</v>
      </c>
      <c r="AM49" s="101" t="n">
        <f aca="false">Test!G446</f>
        <v>36.3475</v>
      </c>
      <c r="AN49" s="101" t="n">
        <f aca="false">Test!H446</f>
        <v>41.5063</v>
      </c>
      <c r="AO49" s="101" t="n">
        <f aca="false">Test!I446</f>
        <v>41.6333</v>
      </c>
      <c r="AP49" s="100" t="n">
        <f aca="false">Test!J446</f>
        <v>81759.2</v>
      </c>
      <c r="AQ49" s="101" t="n">
        <f aca="false">Test!K446</f>
        <v>113.04</v>
      </c>
      <c r="AR49" s="101" t="n">
        <f aca="false">Test!L446</f>
        <v>0</v>
      </c>
      <c r="AS49" s="106" t="n">
        <f aca="false">AP49/3600</f>
        <v>22.7108888888889</v>
      </c>
      <c r="AT49" s="107" t="n">
        <f aca="false">J49+AL49</f>
        <v>9379.9832</v>
      </c>
      <c r="AU49" s="88"/>
      <c r="AV49" s="100" t="n">
        <f aca="false">'Single Layer High Quality'!B446</f>
        <v>8057.6152</v>
      </c>
      <c r="AW49" s="101" t="n">
        <f aca="false">'Single Layer High Quality'!C446</f>
        <v>37.8642</v>
      </c>
      <c r="AX49" s="101" t="n">
        <f aca="false">'Single Layer High Quality'!D446</f>
        <v>42.4558</v>
      </c>
      <c r="AY49" s="102" t="n">
        <f aca="false">'Single Layer High Quality'!E446</f>
        <v>43.0313</v>
      </c>
      <c r="AZ49" s="88"/>
      <c r="BA49" s="108" t="n">
        <f aca="false">AP49/AF49</f>
        <v>0.975347423201375</v>
      </c>
      <c r="BB49" s="109" t="n">
        <f aca="false">AQ49/AG49</f>
        <v>1.09971787138827</v>
      </c>
      <c r="BC49" s="110" t="n">
        <f aca="false">AR49/AH49</f>
        <v>0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0" t="n">
        <f aca="false">Anchor!B447</f>
        <v>2616.4816</v>
      </c>
      <c r="F50" s="101" t="n">
        <f aca="false">Anchor!C447</f>
        <v>36.2043</v>
      </c>
      <c r="G50" s="101" t="n">
        <f aca="false">Anchor!D447</f>
        <v>41.2801</v>
      </c>
      <c r="H50" s="102" t="n">
        <f aca="false">Anchor!E447</f>
        <v>41.2821</v>
      </c>
      <c r="I50" s="87"/>
      <c r="J50" s="100" t="n">
        <f aca="false">Test!B447</f>
        <v>2598.4928</v>
      </c>
      <c r="K50" s="101" t="n">
        <f aca="false">Test!C447</f>
        <v>36.2167</v>
      </c>
      <c r="L50" s="101" t="n">
        <f aca="false">Test!D447</f>
        <v>41.3329</v>
      </c>
      <c r="M50" s="102" t="n">
        <f aca="false">Test!E447</f>
        <v>41.3791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447</f>
        <v>2363.5032</v>
      </c>
      <c r="AC50" s="101" t="n">
        <f aca="false">Anchor!G447</f>
        <v>34.6625</v>
      </c>
      <c r="AD50" s="101" t="n">
        <f aca="false">Anchor!H447</f>
        <v>40.4909</v>
      </c>
      <c r="AE50" s="101" t="n">
        <f aca="false">Anchor!I447</f>
        <v>40.222</v>
      </c>
      <c r="AF50" s="100" t="n">
        <f aca="false">Anchor!J447</f>
        <v>73089.56</v>
      </c>
      <c r="AG50" s="101" t="n">
        <f aca="false">Anchor!K447</f>
        <v>102.69</v>
      </c>
      <c r="AH50" s="101" t="n">
        <f aca="false">Anchor!L447</f>
        <v>1034</v>
      </c>
      <c r="AI50" s="106" t="n">
        <f aca="false">AF50/3600</f>
        <v>20.3026555555556</v>
      </c>
      <c r="AJ50" s="107" t="n">
        <f aca="false">E50+AB50</f>
        <v>4979.9848</v>
      </c>
      <c r="AK50" s="193"/>
      <c r="AL50" s="100" t="n">
        <f aca="false">Test!F447</f>
        <v>2363.5032</v>
      </c>
      <c r="AM50" s="101" t="n">
        <f aca="false">Test!G447</f>
        <v>34.6625</v>
      </c>
      <c r="AN50" s="101" t="n">
        <f aca="false">Test!H447</f>
        <v>40.4909</v>
      </c>
      <c r="AO50" s="101" t="n">
        <f aca="false">Test!I447</f>
        <v>40.222</v>
      </c>
      <c r="AP50" s="100" t="n">
        <f aca="false">Test!J447</f>
        <v>73150</v>
      </c>
      <c r="AQ50" s="101" t="n">
        <f aca="false">Test!K447</f>
        <v>102.81</v>
      </c>
      <c r="AR50" s="101" t="n">
        <f aca="false">Test!L447</f>
        <v>0</v>
      </c>
      <c r="AS50" s="106" t="n">
        <f aca="false">AP50/3600</f>
        <v>20.3194444444444</v>
      </c>
      <c r="AT50" s="107" t="n">
        <f aca="false">J50+AL50</f>
        <v>4961.996</v>
      </c>
      <c r="AU50" s="88"/>
      <c r="AV50" s="100" t="n">
        <f aca="false">'Single Layer High Quality'!B447</f>
        <v>4221.6032</v>
      </c>
      <c r="AW50" s="101" t="n">
        <f aca="false">'Single Layer High Quality'!C447</f>
        <v>36.3475</v>
      </c>
      <c r="AX50" s="101" t="n">
        <f aca="false">'Single Layer High Quality'!D447</f>
        <v>41.5063</v>
      </c>
      <c r="AY50" s="102" t="n">
        <f aca="false">'Single Layer High Quality'!E447</f>
        <v>41.6333</v>
      </c>
      <c r="AZ50" s="88"/>
      <c r="BA50" s="108" t="n">
        <f aca="false">AP50/AF50</f>
        <v>1.00082693068613</v>
      </c>
      <c r="BB50" s="109" t="n">
        <f aca="false">AQ50/AG50</f>
        <v>1.00116856558574</v>
      </c>
      <c r="BC50" s="110" t="n">
        <f aca="false">AR50/AH50</f>
        <v>0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4" t="n">
        <f aca="false">Anchor!B448</f>
        <v>1369.3792</v>
      </c>
      <c r="F51" s="115" t="n">
        <f aca="false">Anchor!C448</f>
        <v>34.4602</v>
      </c>
      <c r="G51" s="115" t="n">
        <f aca="false">Anchor!D448</f>
        <v>40.2808</v>
      </c>
      <c r="H51" s="116" t="n">
        <f aca="false">Anchor!E448</f>
        <v>39.9378</v>
      </c>
      <c r="I51" s="87"/>
      <c r="J51" s="114" t="n">
        <f aca="false">Test!B448</f>
        <v>1358.0408</v>
      </c>
      <c r="K51" s="115" t="n">
        <f aca="false">Test!C448</f>
        <v>34.477</v>
      </c>
      <c r="L51" s="115" t="n">
        <f aca="false">Test!D448</f>
        <v>40.347</v>
      </c>
      <c r="M51" s="116" t="n">
        <f aca="false">Test!E448</f>
        <v>40.0567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448</f>
        <v>1399.4456</v>
      </c>
      <c r="AC51" s="115" t="n">
        <f aca="false">Anchor!G448</f>
        <v>32.9345</v>
      </c>
      <c r="AD51" s="115" t="n">
        <f aca="false">Anchor!H448</f>
        <v>39.8375</v>
      </c>
      <c r="AE51" s="115" t="n">
        <f aca="false">Anchor!I448</f>
        <v>39.3207</v>
      </c>
      <c r="AF51" s="114" t="n">
        <f aca="false">Anchor!J448</f>
        <v>66974.18</v>
      </c>
      <c r="AG51" s="115" t="n">
        <f aca="false">Anchor!K448</f>
        <v>90.54</v>
      </c>
      <c r="AH51" s="115" t="n">
        <f aca="false">Anchor!L448</f>
        <v>1034</v>
      </c>
      <c r="AI51" s="120" t="n">
        <f aca="false">AF51/3600</f>
        <v>18.6039388888889</v>
      </c>
      <c r="AJ51" s="121" t="n">
        <f aca="false">E51+AB51</f>
        <v>2768.8248</v>
      </c>
      <c r="AK51" s="193"/>
      <c r="AL51" s="114" t="n">
        <f aca="false">Test!F448</f>
        <v>1399.4456</v>
      </c>
      <c r="AM51" s="115" t="n">
        <f aca="false">Test!G448</f>
        <v>32.9345</v>
      </c>
      <c r="AN51" s="115" t="n">
        <f aca="false">Test!H448</f>
        <v>39.8375</v>
      </c>
      <c r="AO51" s="115" t="n">
        <f aca="false">Test!I448</f>
        <v>39.3207</v>
      </c>
      <c r="AP51" s="114" t="n">
        <f aca="false">Test!J448</f>
        <v>66584.66</v>
      </c>
      <c r="AQ51" s="115" t="n">
        <f aca="false">Test!K448</f>
        <v>88.18</v>
      </c>
      <c r="AR51" s="115" t="n">
        <f aca="false">Test!L448</f>
        <v>0</v>
      </c>
      <c r="AS51" s="120" t="n">
        <f aca="false">AP51/3600</f>
        <v>18.4957388888889</v>
      </c>
      <c r="AT51" s="121" t="n">
        <f aca="false">J51+AL51</f>
        <v>2757.4864</v>
      </c>
      <c r="AU51" s="88"/>
      <c r="AV51" s="114" t="n">
        <f aca="false">'Single Layer High Quality'!B448</f>
        <v>2363.484</v>
      </c>
      <c r="AW51" s="115" t="n">
        <f aca="false">'Single Layer High Quality'!C448</f>
        <v>34.6625</v>
      </c>
      <c r="AX51" s="115" t="n">
        <f aca="false">'Single Layer High Quality'!D448</f>
        <v>40.4909</v>
      </c>
      <c r="AY51" s="116" t="n">
        <f aca="false">'Single Layer High Quality'!E448</f>
        <v>40.222</v>
      </c>
      <c r="AZ51" s="88"/>
      <c r="BA51" s="122" t="n">
        <f aca="false">AP51/AF51</f>
        <v>0.994184027337102</v>
      </c>
      <c r="BB51" s="123" t="n">
        <f aca="false">AQ51/AG51</f>
        <v>0.97393417274133</v>
      </c>
      <c r="BC51" s="124" t="n">
        <f aca="false">AR51/AH51</f>
        <v>0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6</v>
      </c>
      <c r="D52" s="261" t="n">
        <f aca="false">D44</f>
        <v>20</v>
      </c>
      <c r="E52" s="84" t="n">
        <f aca="false">Anchor!B449</f>
        <v>87947.384</v>
      </c>
      <c r="F52" s="85" t="n">
        <f aca="false">Anchor!C449</f>
        <v>40.4428</v>
      </c>
      <c r="G52" s="85" t="n">
        <f aca="false">Anchor!D449</f>
        <v>42.1955</v>
      </c>
      <c r="H52" s="86" t="n">
        <f aca="false">Anchor!E449</f>
        <v>44.1312</v>
      </c>
      <c r="I52" s="87"/>
      <c r="J52" s="84" t="n">
        <f aca="false">Test!B449</f>
        <v>88090.0368</v>
      </c>
      <c r="K52" s="85" t="n">
        <f aca="false">Test!C449</f>
        <v>40.4489</v>
      </c>
      <c r="L52" s="85" t="n">
        <f aca="false">Test!D449</f>
        <v>42.2105</v>
      </c>
      <c r="M52" s="86" t="n">
        <f aca="false">Test!E449</f>
        <v>44.1438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449</f>
        <v>10842.6936</v>
      </c>
      <c r="AC52" s="85" t="n">
        <f aca="false">Anchor!G449</f>
        <v>35.7346</v>
      </c>
      <c r="AD52" s="85" t="n">
        <f aca="false">Anchor!H449</f>
        <v>40.7305</v>
      </c>
      <c r="AE52" s="85" t="n">
        <f aca="false">Anchor!I449</f>
        <v>43.0251</v>
      </c>
      <c r="AF52" s="84" t="n">
        <f aca="false">Anchor!J449</f>
        <v>117949.84</v>
      </c>
      <c r="AG52" s="85" t="n">
        <f aca="false">Anchor!K449</f>
        <v>180.94</v>
      </c>
      <c r="AH52" s="85" t="n">
        <f aca="false">Anchor!L449</f>
        <v>1035</v>
      </c>
      <c r="AI52" s="92" t="n">
        <f aca="false">AF52/3600</f>
        <v>32.7638444444444</v>
      </c>
      <c r="AJ52" s="93" t="n">
        <f aca="false">E52+AB52</f>
        <v>98790.0776</v>
      </c>
      <c r="AK52" s="193"/>
      <c r="AL52" s="84" t="n">
        <f aca="false">Test!F449</f>
        <v>10842.6936</v>
      </c>
      <c r="AM52" s="85" t="n">
        <f aca="false">Test!G449</f>
        <v>35.7346</v>
      </c>
      <c r="AN52" s="85" t="n">
        <f aca="false">Test!H449</f>
        <v>40.7305</v>
      </c>
      <c r="AO52" s="85" t="n">
        <f aca="false">Test!I449</f>
        <v>43.0251</v>
      </c>
      <c r="AP52" s="84" t="n">
        <f aca="false">Test!J449</f>
        <v>117330.75</v>
      </c>
      <c r="AQ52" s="85" t="n">
        <f aca="false">Test!K449</f>
        <v>191.83</v>
      </c>
      <c r="AR52" s="85" t="n">
        <f aca="false">Test!L449</f>
        <v>0</v>
      </c>
      <c r="AS52" s="92" t="n">
        <f aca="false">AP52/3600</f>
        <v>32.591875</v>
      </c>
      <c r="AT52" s="93" t="n">
        <f aca="false">J52+AL52</f>
        <v>98932.7304</v>
      </c>
      <c r="AU52" s="88"/>
      <c r="AV52" s="100" t="n">
        <f aca="false">'Single Layer High Quality'!B449</f>
        <v>97516.6256</v>
      </c>
      <c r="AW52" s="101" t="n">
        <f aca="false">'Single Layer High Quality'!C449</f>
        <v>40.4407</v>
      </c>
      <c r="AX52" s="101" t="n">
        <f aca="false">'Single Layer High Quality'!D449</f>
        <v>42.5308</v>
      </c>
      <c r="AY52" s="102" t="n">
        <f aca="false">'Single Layer High Quality'!E449</f>
        <v>44.5739</v>
      </c>
      <c r="AZ52" s="88"/>
      <c r="BA52" s="94" t="n">
        <f aca="false">AP52/AF52</f>
        <v>0.994751243409911</v>
      </c>
      <c r="BB52" s="95" t="n">
        <f aca="false">AQ52/AG52</f>
        <v>1.0601856969161</v>
      </c>
      <c r="BC52" s="96" t="n">
        <f aca="false">AR52/AH52</f>
        <v>0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0" t="n">
        <f aca="false">Anchor!B450</f>
        <v>22312.6288</v>
      </c>
      <c r="F53" s="101" t="n">
        <f aca="false">Anchor!C450</f>
        <v>36.6096</v>
      </c>
      <c r="G53" s="101" t="n">
        <f aca="false">Anchor!D450</f>
        <v>41.1025</v>
      </c>
      <c r="H53" s="102" t="n">
        <f aca="false">Anchor!E450</f>
        <v>43.2641</v>
      </c>
      <c r="I53" s="87"/>
      <c r="J53" s="100" t="n">
        <f aca="false">Test!B450</f>
        <v>22321.516</v>
      </c>
      <c r="K53" s="101" t="n">
        <f aca="false">Test!C450</f>
        <v>36.6104</v>
      </c>
      <c r="L53" s="101" t="n">
        <f aca="false">Test!D450</f>
        <v>41.1165</v>
      </c>
      <c r="M53" s="102" t="n">
        <f aca="false">Test!E450</f>
        <v>43.2742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450</f>
        <v>3147.7624</v>
      </c>
      <c r="AC53" s="101" t="n">
        <f aca="false">Anchor!G450</f>
        <v>34.3704</v>
      </c>
      <c r="AD53" s="101" t="n">
        <f aca="false">Anchor!H450</f>
        <v>39.7787</v>
      </c>
      <c r="AE53" s="101" t="n">
        <f aca="false">Anchor!I450</f>
        <v>42.3053</v>
      </c>
      <c r="AF53" s="100" t="n">
        <f aca="false">Anchor!J450</f>
        <v>88431.34</v>
      </c>
      <c r="AG53" s="101" t="n">
        <f aca="false">Anchor!K450</f>
        <v>124.66</v>
      </c>
      <c r="AH53" s="101" t="n">
        <f aca="false">Anchor!L450</f>
        <v>1034</v>
      </c>
      <c r="AI53" s="106" t="n">
        <f aca="false">AF53/3600</f>
        <v>24.5642611111111</v>
      </c>
      <c r="AJ53" s="107" t="n">
        <f aca="false">E53+AB53</f>
        <v>25460.3912</v>
      </c>
      <c r="AK53" s="193"/>
      <c r="AL53" s="100" t="n">
        <f aca="false">Test!F450</f>
        <v>3147.7624</v>
      </c>
      <c r="AM53" s="101" t="n">
        <f aca="false">Test!G450</f>
        <v>34.3704</v>
      </c>
      <c r="AN53" s="101" t="n">
        <f aca="false">Test!H450</f>
        <v>39.7787</v>
      </c>
      <c r="AO53" s="101" t="n">
        <f aca="false">Test!I450</f>
        <v>42.3053</v>
      </c>
      <c r="AP53" s="100" t="n">
        <f aca="false">Test!J450</f>
        <v>87553.6</v>
      </c>
      <c r="AQ53" s="101" t="n">
        <f aca="false">Test!K450</f>
        <v>144.43</v>
      </c>
      <c r="AR53" s="101" t="n">
        <f aca="false">Test!L450</f>
        <v>0</v>
      </c>
      <c r="AS53" s="106" t="n">
        <f aca="false">AP53/3600</f>
        <v>24.3204444444444</v>
      </c>
      <c r="AT53" s="107" t="n">
        <f aca="false">J53+AL53</f>
        <v>25469.2784</v>
      </c>
      <c r="AU53" s="88"/>
      <c r="AV53" s="100" t="n">
        <f aca="false">'Single Layer High Quality'!B450</f>
        <v>23282.5904</v>
      </c>
      <c r="AW53" s="101" t="n">
        <f aca="false">'Single Layer High Quality'!C450</f>
        <v>36.6116</v>
      </c>
      <c r="AX53" s="101" t="n">
        <f aca="false">'Single Layer High Quality'!D450</f>
        <v>41.3379</v>
      </c>
      <c r="AY53" s="102" t="n">
        <f aca="false">'Single Layer High Quality'!E450</f>
        <v>43.5277</v>
      </c>
      <c r="AZ53" s="88"/>
      <c r="BA53" s="108" t="n">
        <f aca="false">AP53/AF53</f>
        <v>0.990074333375475</v>
      </c>
      <c r="BB53" s="109" t="n">
        <f aca="false">AQ53/AG53</f>
        <v>1.15859136852238</v>
      </c>
      <c r="BC53" s="110" t="n">
        <f aca="false">AR53/AH53</f>
        <v>0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0" t="n">
        <f aca="false">Anchor!B451</f>
        <v>5081.2864</v>
      </c>
      <c r="F54" s="101" t="n">
        <f aca="false">Anchor!C451</f>
        <v>35.0681</v>
      </c>
      <c r="G54" s="101" t="n">
        <f aca="false">Anchor!D451</f>
        <v>40.0486</v>
      </c>
      <c r="H54" s="102" t="n">
        <f aca="false">Anchor!E451</f>
        <v>42.4572</v>
      </c>
      <c r="I54" s="87"/>
      <c r="J54" s="100" t="n">
        <f aca="false">Test!B451</f>
        <v>5075.8552</v>
      </c>
      <c r="K54" s="101" t="n">
        <f aca="false">Test!C451</f>
        <v>35.0694</v>
      </c>
      <c r="L54" s="101" t="n">
        <f aca="false">Test!D451</f>
        <v>40.0492</v>
      </c>
      <c r="M54" s="102" t="n">
        <f aca="false">Test!E451</f>
        <v>42.4627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451</f>
        <v>1324.3752</v>
      </c>
      <c r="AC54" s="101" t="n">
        <f aca="false">Anchor!G451</f>
        <v>32.7314</v>
      </c>
      <c r="AD54" s="101" t="n">
        <f aca="false">Anchor!H451</f>
        <v>38.7784</v>
      </c>
      <c r="AE54" s="101" t="n">
        <f aca="false">Anchor!I451</f>
        <v>41.4308</v>
      </c>
      <c r="AF54" s="100" t="n">
        <f aca="false">Anchor!J451</f>
        <v>74274.72</v>
      </c>
      <c r="AG54" s="101" t="n">
        <f aca="false">Anchor!K451</f>
        <v>115.75</v>
      </c>
      <c r="AH54" s="101" t="n">
        <f aca="false">Anchor!L451</f>
        <v>1034</v>
      </c>
      <c r="AI54" s="106" t="n">
        <f aca="false">AF54/3600</f>
        <v>20.6318666666667</v>
      </c>
      <c r="AJ54" s="107" t="n">
        <f aca="false">E54+AB54</f>
        <v>6405.6616</v>
      </c>
      <c r="AK54" s="193"/>
      <c r="AL54" s="100" t="n">
        <f aca="false">Test!F451</f>
        <v>1324.3752</v>
      </c>
      <c r="AM54" s="101" t="n">
        <f aca="false">Test!G451</f>
        <v>32.7314</v>
      </c>
      <c r="AN54" s="101" t="n">
        <f aca="false">Test!H451</f>
        <v>38.7784</v>
      </c>
      <c r="AO54" s="101" t="n">
        <f aca="false">Test!I451</f>
        <v>41.4308</v>
      </c>
      <c r="AP54" s="100" t="n">
        <f aca="false">Test!J451</f>
        <v>72474.09</v>
      </c>
      <c r="AQ54" s="101" t="n">
        <f aca="false">Test!K451</f>
        <v>123.2</v>
      </c>
      <c r="AR54" s="101" t="n">
        <f aca="false">Test!L451</f>
        <v>0</v>
      </c>
      <c r="AS54" s="106" t="n">
        <f aca="false">AP54/3600</f>
        <v>20.1316916666667</v>
      </c>
      <c r="AT54" s="107" t="n">
        <f aca="false">J54+AL54</f>
        <v>6400.2304</v>
      </c>
      <c r="AU54" s="88"/>
      <c r="AV54" s="100" t="n">
        <f aca="false">'Single Layer High Quality'!B451</f>
        <v>5416.5528</v>
      </c>
      <c r="AW54" s="101" t="n">
        <f aca="false">'Single Layer High Quality'!C451</f>
        <v>35.0752</v>
      </c>
      <c r="AX54" s="101" t="n">
        <f aca="false">'Single Layer High Quality'!D451</f>
        <v>40.1108</v>
      </c>
      <c r="AY54" s="102" t="n">
        <f aca="false">'Single Layer High Quality'!E451</f>
        <v>42.5631</v>
      </c>
      <c r="AZ54" s="88"/>
      <c r="BA54" s="108" t="n">
        <f aca="false">AP54/AF54</f>
        <v>0.975757162059985</v>
      </c>
      <c r="BB54" s="109" t="n">
        <f aca="false">AQ54/AG54</f>
        <v>1.06436285097192</v>
      </c>
      <c r="BC54" s="110" t="n">
        <f aca="false">AR54/AH54</f>
        <v>0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4" t="n">
        <f aca="false">Anchor!B452</f>
        <v>1841.2864</v>
      </c>
      <c r="F55" s="115" t="n">
        <f aca="false">Anchor!C452</f>
        <v>33.5733</v>
      </c>
      <c r="G55" s="115" t="n">
        <f aca="false">Anchor!D452</f>
        <v>39.0876</v>
      </c>
      <c r="H55" s="116" t="n">
        <f aca="false">Anchor!E452</f>
        <v>41.6674</v>
      </c>
      <c r="I55" s="87"/>
      <c r="J55" s="114" t="n">
        <f aca="false">Test!B452</f>
        <v>1835.388</v>
      </c>
      <c r="K55" s="115" t="n">
        <f aca="false">Test!C452</f>
        <v>33.5787</v>
      </c>
      <c r="L55" s="115" t="n">
        <f aca="false">Test!D452</f>
        <v>39.1</v>
      </c>
      <c r="M55" s="116" t="n">
        <f aca="false">Test!E452</f>
        <v>41.6825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452</f>
        <v>638.6696</v>
      </c>
      <c r="AC55" s="115" t="n">
        <f aca="false">Anchor!G452</f>
        <v>30.8939</v>
      </c>
      <c r="AD55" s="115" t="n">
        <f aca="false">Anchor!H452</f>
        <v>38.1889</v>
      </c>
      <c r="AE55" s="115" t="n">
        <f aca="false">Anchor!I452</f>
        <v>40.9213</v>
      </c>
      <c r="AF55" s="114" t="n">
        <f aca="false">Anchor!J452</f>
        <v>63922.6</v>
      </c>
      <c r="AG55" s="115" t="n">
        <f aca="false">Anchor!K452</f>
        <v>92.36</v>
      </c>
      <c r="AH55" s="115" t="n">
        <f aca="false">Anchor!L452</f>
        <v>1034</v>
      </c>
      <c r="AI55" s="120" t="n">
        <f aca="false">AF55/3600</f>
        <v>17.7562777777778</v>
      </c>
      <c r="AJ55" s="121" t="n">
        <f aca="false">E55+AB55</f>
        <v>2479.956</v>
      </c>
      <c r="AK55" s="193"/>
      <c r="AL55" s="114" t="n">
        <f aca="false">Test!F452</f>
        <v>638.6696</v>
      </c>
      <c r="AM55" s="115" t="n">
        <f aca="false">Test!G452</f>
        <v>30.8939</v>
      </c>
      <c r="AN55" s="115" t="n">
        <f aca="false">Test!H452</f>
        <v>38.1889</v>
      </c>
      <c r="AO55" s="115" t="n">
        <f aca="false">Test!I452</f>
        <v>40.9213</v>
      </c>
      <c r="AP55" s="114" t="n">
        <f aca="false">Test!J452</f>
        <v>66272.7</v>
      </c>
      <c r="AQ55" s="115" t="n">
        <f aca="false">Test!K452</f>
        <v>108.84</v>
      </c>
      <c r="AR55" s="115" t="n">
        <f aca="false">Test!L452</f>
        <v>0</v>
      </c>
      <c r="AS55" s="120" t="n">
        <f aca="false">AP55/3600</f>
        <v>18.4090833333333</v>
      </c>
      <c r="AT55" s="121" t="n">
        <f aca="false">J55+AL55</f>
        <v>2474.0576</v>
      </c>
      <c r="AU55" s="88"/>
      <c r="AV55" s="100" t="n">
        <f aca="false">'Single Layer High Quality'!B452</f>
        <v>1989.848</v>
      </c>
      <c r="AW55" s="101" t="n">
        <f aca="false">'Single Layer High Quality'!C452</f>
        <v>33.5815</v>
      </c>
      <c r="AX55" s="101" t="n">
        <f aca="false">'Single Layer High Quality'!D452</f>
        <v>39.1499</v>
      </c>
      <c r="AY55" s="102" t="n">
        <f aca="false">'Single Layer High Quality'!E452</f>
        <v>41.7342</v>
      </c>
      <c r="AZ55" s="88"/>
      <c r="BA55" s="122" t="n">
        <f aca="false">AP55/AF55</f>
        <v>1.03676477489964</v>
      </c>
      <c r="BB55" s="123" t="n">
        <f aca="false">AQ55/AG55</f>
        <v>1.17843222174101</v>
      </c>
      <c r="BC55" s="124" t="n">
        <f aca="false">AR55/AH55</f>
        <v>0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4" t="n">
        <f aca="false">Anchor!B453</f>
        <v>44013.9224</v>
      </c>
      <c r="F56" s="85" t="n">
        <f aca="false">Anchor!C453</f>
        <v>38.1707</v>
      </c>
      <c r="G56" s="85" t="n">
        <f aca="false">Anchor!D453</f>
        <v>41.5104</v>
      </c>
      <c r="H56" s="86" t="n">
        <f aca="false">Anchor!E453</f>
        <v>43.5921</v>
      </c>
      <c r="I56" s="87"/>
      <c r="J56" s="84" t="n">
        <f aca="false">Test!B453</f>
        <v>44081.968</v>
      </c>
      <c r="K56" s="85" t="n">
        <f aca="false">Test!C453</f>
        <v>38.1725</v>
      </c>
      <c r="L56" s="85" t="n">
        <f aca="false">Test!D453</f>
        <v>41.5244</v>
      </c>
      <c r="M56" s="86" t="n">
        <f aca="false">Test!E453</f>
        <v>43.6035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453</f>
        <v>10842.6936</v>
      </c>
      <c r="AC56" s="85" t="n">
        <f aca="false">Anchor!G453</f>
        <v>35.7346</v>
      </c>
      <c r="AD56" s="85" t="n">
        <f aca="false">Anchor!H453</f>
        <v>40.7305</v>
      </c>
      <c r="AE56" s="85" t="n">
        <f aca="false">Anchor!I453</f>
        <v>43.0251</v>
      </c>
      <c r="AF56" s="84" t="n">
        <f aca="false">Anchor!J453</f>
        <v>102189.33</v>
      </c>
      <c r="AG56" s="85" t="n">
        <f aca="false">Anchor!K453</f>
        <v>149.59</v>
      </c>
      <c r="AH56" s="85" t="n">
        <f aca="false">Anchor!L453</f>
        <v>1035</v>
      </c>
      <c r="AI56" s="92" t="n">
        <f aca="false">AF56/3600</f>
        <v>28.385925</v>
      </c>
      <c r="AJ56" s="93" t="n">
        <f aca="false">E56+AB56</f>
        <v>54856.616</v>
      </c>
      <c r="AK56" s="193"/>
      <c r="AL56" s="84" t="n">
        <f aca="false">Test!F453</f>
        <v>10842.6936</v>
      </c>
      <c r="AM56" s="85" t="n">
        <f aca="false">Test!G453</f>
        <v>35.7346</v>
      </c>
      <c r="AN56" s="85" t="n">
        <f aca="false">Test!H453</f>
        <v>40.7305</v>
      </c>
      <c r="AO56" s="85" t="n">
        <f aca="false">Test!I453</f>
        <v>43.0251</v>
      </c>
      <c r="AP56" s="84" t="n">
        <f aca="false">Test!J453</f>
        <v>104465.64</v>
      </c>
      <c r="AQ56" s="85" t="n">
        <f aca="false">Test!K453</f>
        <v>163.5</v>
      </c>
      <c r="AR56" s="85" t="n">
        <f aca="false">Test!L453</f>
        <v>0</v>
      </c>
      <c r="AS56" s="92" t="n">
        <f aca="false">AP56/3600</f>
        <v>29.0182333333333</v>
      </c>
      <c r="AT56" s="93" t="n">
        <f aca="false">J56+AL56</f>
        <v>54924.6616</v>
      </c>
      <c r="AU56" s="88"/>
      <c r="AV56" s="84" t="n">
        <f aca="false">'Single Layer High Quality'!B453</f>
        <v>52793.4296</v>
      </c>
      <c r="AW56" s="85" t="n">
        <f aca="false">'Single Layer High Quality'!C453</f>
        <v>38.2418</v>
      </c>
      <c r="AX56" s="85" t="n">
        <f aca="false">'Single Layer High Quality'!D453</f>
        <v>41.9537</v>
      </c>
      <c r="AY56" s="86" t="n">
        <f aca="false">'Single Layer High Quality'!E453</f>
        <v>44.0926</v>
      </c>
      <c r="AZ56" s="88"/>
      <c r="BA56" s="94" t="n">
        <f aca="false">AP56/AF56</f>
        <v>1.02227541759986</v>
      </c>
      <c r="BB56" s="95" t="n">
        <f aca="false">AQ56/AG56</f>
        <v>1.09298749916438</v>
      </c>
      <c r="BC56" s="96" t="n">
        <f aca="false">AR56/AH56</f>
        <v>0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0" t="n">
        <f aca="false">Anchor!B454</f>
        <v>9483.5624</v>
      </c>
      <c r="F57" s="101" t="n">
        <f aca="false">Anchor!C454</f>
        <v>35.7165</v>
      </c>
      <c r="G57" s="101" t="n">
        <f aca="false">Anchor!D454</f>
        <v>40.5406</v>
      </c>
      <c r="H57" s="102" t="n">
        <f aca="false">Anchor!E454</f>
        <v>42.814</v>
      </c>
      <c r="I57" s="87"/>
      <c r="J57" s="100" t="n">
        <f aca="false">Test!B454</f>
        <v>9481.7168</v>
      </c>
      <c r="K57" s="101" t="n">
        <f aca="false">Test!C454</f>
        <v>35.7192</v>
      </c>
      <c r="L57" s="101" t="n">
        <f aca="false">Test!D454</f>
        <v>40.5546</v>
      </c>
      <c r="M57" s="102" t="n">
        <f aca="false">Test!E454</f>
        <v>42.8239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454</f>
        <v>3147.7624</v>
      </c>
      <c r="AC57" s="101" t="n">
        <f aca="false">Anchor!G454</f>
        <v>34.3704</v>
      </c>
      <c r="AD57" s="101" t="n">
        <f aca="false">Anchor!H454</f>
        <v>39.7787</v>
      </c>
      <c r="AE57" s="101" t="n">
        <f aca="false">Anchor!I454</f>
        <v>42.3053</v>
      </c>
      <c r="AF57" s="100" t="n">
        <f aca="false">Anchor!J454</f>
        <v>77696.38</v>
      </c>
      <c r="AG57" s="101" t="n">
        <f aca="false">Anchor!K454</f>
        <v>126.59</v>
      </c>
      <c r="AH57" s="101" t="n">
        <f aca="false">Anchor!L454</f>
        <v>1034</v>
      </c>
      <c r="AI57" s="106" t="n">
        <f aca="false">AF57/3600</f>
        <v>21.5823277777778</v>
      </c>
      <c r="AJ57" s="107" t="n">
        <f aca="false">E57+AB57</f>
        <v>12631.3248</v>
      </c>
      <c r="AK57" s="193"/>
      <c r="AL57" s="100" t="n">
        <f aca="false">Test!F454</f>
        <v>3147.7624</v>
      </c>
      <c r="AM57" s="101" t="n">
        <f aca="false">Test!G454</f>
        <v>34.3704</v>
      </c>
      <c r="AN57" s="101" t="n">
        <f aca="false">Test!H454</f>
        <v>39.7787</v>
      </c>
      <c r="AO57" s="101" t="n">
        <f aca="false">Test!I454</f>
        <v>42.3053</v>
      </c>
      <c r="AP57" s="100" t="n">
        <f aca="false">Test!J454</f>
        <v>79416.06</v>
      </c>
      <c r="AQ57" s="101" t="n">
        <f aca="false">Test!K454</f>
        <v>128.61</v>
      </c>
      <c r="AR57" s="101" t="n">
        <f aca="false">Test!L454</f>
        <v>0</v>
      </c>
      <c r="AS57" s="106" t="n">
        <f aca="false">AP57/3600</f>
        <v>22.0600166666667</v>
      </c>
      <c r="AT57" s="107" t="n">
        <f aca="false">J57+AL57</f>
        <v>12629.4792</v>
      </c>
      <c r="AU57" s="88"/>
      <c r="AV57" s="100" t="n">
        <f aca="false">'Single Layer High Quality'!B454</f>
        <v>10842.6744</v>
      </c>
      <c r="AW57" s="101" t="n">
        <f aca="false">'Single Layer High Quality'!C454</f>
        <v>35.7346</v>
      </c>
      <c r="AX57" s="101" t="n">
        <f aca="false">'Single Layer High Quality'!D454</f>
        <v>40.7305</v>
      </c>
      <c r="AY57" s="102" t="n">
        <f aca="false">'Single Layer High Quality'!E454</f>
        <v>43.0251</v>
      </c>
      <c r="AZ57" s="88"/>
      <c r="BA57" s="108" t="n">
        <f aca="false">AP57/AF57</f>
        <v>1.02213333491213</v>
      </c>
      <c r="BB57" s="109" t="n">
        <f aca="false">AQ57/AG57</f>
        <v>1.01595702662138</v>
      </c>
      <c r="BC57" s="110" t="n">
        <f aca="false">AR57/AH57</f>
        <v>0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0" t="n">
        <f aca="false">Anchor!B455</f>
        <v>2664.4944</v>
      </c>
      <c r="F58" s="101" t="n">
        <f aca="false">Anchor!C455</f>
        <v>34.3483</v>
      </c>
      <c r="G58" s="101" t="n">
        <f aca="false">Anchor!D455</f>
        <v>39.6745</v>
      </c>
      <c r="H58" s="102" t="n">
        <f aca="false">Anchor!E455</f>
        <v>42.1515</v>
      </c>
      <c r="I58" s="87"/>
      <c r="J58" s="100" t="n">
        <f aca="false">Test!B455</f>
        <v>2661.4544</v>
      </c>
      <c r="K58" s="101" t="n">
        <f aca="false">Test!C455</f>
        <v>34.3542</v>
      </c>
      <c r="L58" s="101" t="n">
        <f aca="false">Test!D455</f>
        <v>39.6816</v>
      </c>
      <c r="M58" s="102" t="n">
        <f aca="false">Test!E455</f>
        <v>42.1693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455</f>
        <v>1324.3752</v>
      </c>
      <c r="AC58" s="101" t="n">
        <f aca="false">Anchor!G455</f>
        <v>32.7314</v>
      </c>
      <c r="AD58" s="101" t="n">
        <f aca="false">Anchor!H455</f>
        <v>38.7784</v>
      </c>
      <c r="AE58" s="101" t="n">
        <f aca="false">Anchor!I455</f>
        <v>41.4308</v>
      </c>
      <c r="AF58" s="100" t="n">
        <f aca="false">Anchor!J455</f>
        <v>69360.01</v>
      </c>
      <c r="AG58" s="101" t="n">
        <f aca="false">Anchor!K455</f>
        <v>102.73</v>
      </c>
      <c r="AH58" s="101" t="n">
        <f aca="false">Anchor!L455</f>
        <v>1034</v>
      </c>
      <c r="AI58" s="106" t="n">
        <f aca="false">AF58/3600</f>
        <v>19.2666694444444</v>
      </c>
      <c r="AJ58" s="107" t="n">
        <f aca="false">E58+AB58</f>
        <v>3988.8696</v>
      </c>
      <c r="AK58" s="193"/>
      <c r="AL58" s="100" t="n">
        <f aca="false">Test!F455</f>
        <v>1324.3752</v>
      </c>
      <c r="AM58" s="101" t="n">
        <f aca="false">Test!G455</f>
        <v>32.7314</v>
      </c>
      <c r="AN58" s="101" t="n">
        <f aca="false">Test!H455</f>
        <v>38.7784</v>
      </c>
      <c r="AO58" s="101" t="n">
        <f aca="false">Test!I455</f>
        <v>41.4308</v>
      </c>
      <c r="AP58" s="100" t="n">
        <f aca="false">Test!J455</f>
        <v>69244.31</v>
      </c>
      <c r="AQ58" s="101" t="n">
        <f aca="false">Test!K455</f>
        <v>114.6</v>
      </c>
      <c r="AR58" s="101" t="n">
        <f aca="false">Test!L455</f>
        <v>0</v>
      </c>
      <c r="AS58" s="106" t="n">
        <f aca="false">AP58/3600</f>
        <v>19.2345305555556</v>
      </c>
      <c r="AT58" s="107" t="n">
        <f aca="false">J58+AL58</f>
        <v>3985.8296</v>
      </c>
      <c r="AU58" s="88"/>
      <c r="AV58" s="100" t="n">
        <f aca="false">'Single Layer High Quality'!B455</f>
        <v>3147.7432</v>
      </c>
      <c r="AW58" s="101" t="n">
        <f aca="false">'Single Layer High Quality'!C455</f>
        <v>34.3704</v>
      </c>
      <c r="AX58" s="101" t="n">
        <f aca="false">'Single Layer High Quality'!D455</f>
        <v>39.7787</v>
      </c>
      <c r="AY58" s="102" t="n">
        <f aca="false">'Single Layer High Quality'!E455</f>
        <v>42.3053</v>
      </c>
      <c r="AZ58" s="88"/>
      <c r="BA58" s="108" t="n">
        <f aca="false">AP58/AF58</f>
        <v>0.998331891820662</v>
      </c>
      <c r="BB58" s="109" t="n">
        <f aca="false">AQ58/AG58</f>
        <v>1.11554560498394</v>
      </c>
      <c r="BC58" s="110" t="n">
        <f aca="false">AR58/AH58</f>
        <v>0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4" t="n">
        <f aca="false">Anchor!B456</f>
        <v>1099.716</v>
      </c>
      <c r="F59" s="115" t="n">
        <f aca="false">Anchor!C456</f>
        <v>32.7049</v>
      </c>
      <c r="G59" s="115" t="n">
        <f aca="false">Anchor!D456</f>
        <v>38.7251</v>
      </c>
      <c r="H59" s="116" t="n">
        <f aca="false">Anchor!E456</f>
        <v>41.3641</v>
      </c>
      <c r="I59" s="87"/>
      <c r="J59" s="114" t="n">
        <f aca="false">Test!B456</f>
        <v>1094.4888</v>
      </c>
      <c r="K59" s="115" t="n">
        <f aca="false">Test!C456</f>
        <v>32.7122</v>
      </c>
      <c r="L59" s="115" t="n">
        <f aca="false">Test!D456</f>
        <v>38.747</v>
      </c>
      <c r="M59" s="116" t="n">
        <f aca="false">Test!E456</f>
        <v>41.3834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56</f>
        <v>638.6696</v>
      </c>
      <c r="AC59" s="115" t="n">
        <f aca="false">Anchor!G456</f>
        <v>30.8939</v>
      </c>
      <c r="AD59" s="115" t="n">
        <f aca="false">Anchor!H456</f>
        <v>38.1889</v>
      </c>
      <c r="AE59" s="115" t="n">
        <f aca="false">Anchor!I456</f>
        <v>40.9213</v>
      </c>
      <c r="AF59" s="114" t="n">
        <f aca="false">Anchor!J456</f>
        <v>62795.05</v>
      </c>
      <c r="AG59" s="115" t="n">
        <f aca="false">Anchor!K456</f>
        <v>89.03</v>
      </c>
      <c r="AH59" s="115" t="n">
        <f aca="false">Anchor!L456</f>
        <v>1034</v>
      </c>
      <c r="AI59" s="120" t="n">
        <f aca="false">AF59/3600</f>
        <v>17.4430694444444</v>
      </c>
      <c r="AJ59" s="121" t="n">
        <f aca="false">E59+AB59</f>
        <v>1738.3856</v>
      </c>
      <c r="AK59" s="193"/>
      <c r="AL59" s="114" t="n">
        <f aca="false">Test!F456</f>
        <v>638.6696</v>
      </c>
      <c r="AM59" s="115" t="n">
        <f aca="false">Test!G456</f>
        <v>30.8939</v>
      </c>
      <c r="AN59" s="115" t="n">
        <f aca="false">Test!H456</f>
        <v>38.1889</v>
      </c>
      <c r="AO59" s="115" t="n">
        <f aca="false">Test!I456</f>
        <v>40.9213</v>
      </c>
      <c r="AP59" s="114" t="n">
        <f aca="false">Test!J456</f>
        <v>64381.3</v>
      </c>
      <c r="AQ59" s="115" t="n">
        <f aca="false">Test!K456</f>
        <v>105.29</v>
      </c>
      <c r="AR59" s="115" t="n">
        <f aca="false">Test!L456</f>
        <v>0</v>
      </c>
      <c r="AS59" s="120" t="n">
        <f aca="false">AP59/3600</f>
        <v>17.8836944444444</v>
      </c>
      <c r="AT59" s="121" t="n">
        <f aca="false">J59+AL59</f>
        <v>1733.1584</v>
      </c>
      <c r="AU59" s="88"/>
      <c r="AV59" s="114" t="n">
        <f aca="false">'Single Layer High Quality'!B456</f>
        <v>1324.356</v>
      </c>
      <c r="AW59" s="115" t="n">
        <f aca="false">'Single Layer High Quality'!C456</f>
        <v>32.7314</v>
      </c>
      <c r="AX59" s="115" t="n">
        <f aca="false">'Single Layer High Quality'!D456</f>
        <v>38.7784</v>
      </c>
      <c r="AY59" s="116" t="n">
        <f aca="false">'Single Layer High Quality'!E456</f>
        <v>41.4308</v>
      </c>
      <c r="AZ59" s="88"/>
      <c r="BA59" s="122" t="n">
        <f aca="false">AP59/AF59</f>
        <v>1.02526074905586</v>
      </c>
      <c r="BB59" s="123" t="n">
        <f aca="false">AQ59/AG59</f>
        <v>1.18263506683141</v>
      </c>
      <c r="BC59" s="124" t="n">
        <f aca="false">AR59/AH59</f>
        <v>0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990192393703853</v>
      </c>
      <c r="BB64" s="134" t="n">
        <f aca="false">GEOMEAN(BB4:BB59)</f>
        <v>1.13700921617898</v>
      </c>
      <c r="BC64" s="135" t="n">
        <f aca="false">GEOMEAN(BC4:BC59)</f>
        <v>0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53074.3361643339</v>
      </c>
      <c r="AG80" s="272" t="n">
        <f aca="false">GEOMEAN(AG4:AG59)</f>
        <v>69.3203907717608</v>
      </c>
      <c r="AH80" s="272"/>
      <c r="AI80" s="243" t="n">
        <f aca="false">GEOMEAN(AI4:AI59)</f>
        <v>14.7428711567594</v>
      </c>
      <c r="AK80" s="272"/>
      <c r="AO80" s="272"/>
      <c r="AP80" s="272" t="n">
        <f aca="false">GEOMEAN(AP4:AP59)</f>
        <v>52553.8039708047</v>
      </c>
      <c r="AQ80" s="272" t="n">
        <f aca="false">GEOMEAN(AQ4:AQ59)</f>
        <v>78.8179231766206</v>
      </c>
      <c r="AR80" s="272"/>
      <c r="AS80" s="243" t="n">
        <f aca="false">GEOMEAN(AS4:AS59)</f>
        <v>14.5982788807791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888.9019</v>
      </c>
      <c r="AG81" s="242" t="n">
        <f aca="false">SUM(AG4:AG59)/3600</f>
        <v>1.17731666666667</v>
      </c>
      <c r="AI81" s="274" t="n">
        <f aca="false">SUM(AI4:AI59)</f>
        <v>888.9019</v>
      </c>
      <c r="AP81" s="242" t="n">
        <f aca="false">SUM(AP4:AP59)/3600</f>
        <v>881.477508333333</v>
      </c>
      <c r="AQ81" s="242" t="n">
        <f aca="false">SUM(AQ4:AQ59)/3600</f>
        <v>1.31605277777778</v>
      </c>
      <c r="AS81" s="274" t="n">
        <f aca="false">SUM(AS4:AS59)</f>
        <v>881.477508333333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3.0.1</v>
      </c>
      <c r="F1" s="247"/>
      <c r="G1" s="247"/>
      <c r="H1" s="247"/>
      <c r="J1" s="247" t="str">
        <f aca="false">CONCATENATE(Summary!$M5,Summary!$N5)</f>
        <v>Tested:SCE3 sharpening inter-layer filter (from Huawei)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3.0.1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SCE3 sharpening inter-layer filter (from Huawei)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1.0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2</v>
      </c>
      <c r="D4" s="82" t="n">
        <f aca="false">C4</f>
        <v>22</v>
      </c>
      <c r="E4" s="84" t="n">
        <f aca="false">Anchor!B193</f>
        <v>14791.1696</v>
      </c>
      <c r="F4" s="85" t="n">
        <f aca="false">Anchor!C193</f>
        <v>41.4932</v>
      </c>
      <c r="G4" s="85" t="n">
        <f aca="false">Anchor!D193</f>
        <v>41.3719</v>
      </c>
      <c r="H4" s="86" t="n">
        <f aca="false">Anchor!E193</f>
        <v>43.7946</v>
      </c>
      <c r="I4" s="87"/>
      <c r="J4" s="84" t="n">
        <f aca="false">Test!B193</f>
        <v>14768.8032</v>
      </c>
      <c r="K4" s="85" t="n">
        <f aca="false">Test!C193</f>
        <v>41.4957</v>
      </c>
      <c r="L4" s="85" t="n">
        <f aca="false">Test!D193</f>
        <v>41.373</v>
      </c>
      <c r="M4" s="86" t="n">
        <f aca="false">Test!E193</f>
        <v>43.7934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193</f>
        <v>4613.2704</v>
      </c>
      <c r="AC4" s="85" t="n">
        <f aca="false">Anchor!G193</f>
        <v>40.4484</v>
      </c>
      <c r="AD4" s="85" t="n">
        <f aca="false">Anchor!H193</f>
        <v>42.1293</v>
      </c>
      <c r="AE4" s="85" t="n">
        <f aca="false">Anchor!I193</f>
        <v>43.9511</v>
      </c>
      <c r="AF4" s="84" t="n">
        <f aca="false">Anchor!J193</f>
        <v>21516.63</v>
      </c>
      <c r="AG4" s="85" t="n">
        <f aca="false">Anchor!K193</f>
        <v>52.69</v>
      </c>
      <c r="AH4" s="85" t="n">
        <f aca="false">Anchor!L193</f>
        <v>1447</v>
      </c>
      <c r="AI4" s="92" t="n">
        <f aca="false">AF4/3600</f>
        <v>5.97684166666667</v>
      </c>
      <c r="AJ4" s="93" t="n">
        <f aca="false">E4+AB4</f>
        <v>19404.44</v>
      </c>
      <c r="AK4" s="193"/>
      <c r="AL4" s="84" t="n">
        <f aca="false">Test!F193</f>
        <v>4613.2704</v>
      </c>
      <c r="AM4" s="85" t="n">
        <f aca="false">Test!G193</f>
        <v>40.4484</v>
      </c>
      <c r="AN4" s="85" t="n">
        <f aca="false">Test!H193</f>
        <v>42.1293</v>
      </c>
      <c r="AO4" s="85" t="n">
        <f aca="false">Test!I193</f>
        <v>43.9511</v>
      </c>
      <c r="AP4" s="84" t="n">
        <f aca="false">Test!J193</f>
        <v>22369.19</v>
      </c>
      <c r="AQ4" s="85" t="n">
        <f aca="false">Test!K193</f>
        <v>61.46</v>
      </c>
      <c r="AR4" s="85" t="n">
        <f aca="false">Test!L193</f>
        <v>0</v>
      </c>
      <c r="AS4" s="92" t="n">
        <f aca="false">AP4/3600</f>
        <v>6.21366388888889</v>
      </c>
      <c r="AT4" s="93" t="n">
        <f aca="false">J4+AL4</f>
        <v>19382.0736</v>
      </c>
      <c r="AU4" s="88"/>
      <c r="AV4" s="84" t="n">
        <f aca="false">'Single Layer High Quality'!B193</f>
        <v>15357.7024</v>
      </c>
      <c r="AW4" s="85" t="n">
        <f aca="false">'Single Layer High Quality'!C193</f>
        <v>41.4905</v>
      </c>
      <c r="AX4" s="85" t="n">
        <f aca="false">'Single Layer High Quality'!D193</f>
        <v>41.4015</v>
      </c>
      <c r="AY4" s="86" t="n">
        <f aca="false">'Single Layer High Quality'!E193</f>
        <v>43.8659</v>
      </c>
      <c r="AZ4" s="88"/>
      <c r="BA4" s="94" t="n">
        <f aca="false">AP4/AF4</f>
        <v>1.03962330532244</v>
      </c>
      <c r="BB4" s="95" t="n">
        <f aca="false">AQ4/AG4</f>
        <v>1.16644524577719</v>
      </c>
      <c r="BC4" s="96" t="n">
        <f aca="false">AR4/AH4</f>
        <v>0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26</v>
      </c>
      <c r="D5" s="99" t="n">
        <f aca="false">C5</f>
        <v>26</v>
      </c>
      <c r="E5" s="100" t="n">
        <f aca="false">Anchor!B194</f>
        <v>5879.7712</v>
      </c>
      <c r="F5" s="101" t="n">
        <f aca="false">Anchor!C194</f>
        <v>39.1543</v>
      </c>
      <c r="G5" s="101" t="n">
        <f aca="false">Anchor!D194</f>
        <v>39.7058</v>
      </c>
      <c r="H5" s="102" t="n">
        <f aca="false">Anchor!E194</f>
        <v>42.0789</v>
      </c>
      <c r="I5" s="87"/>
      <c r="J5" s="100" t="n">
        <f aca="false">Test!B194</f>
        <v>5858.424</v>
      </c>
      <c r="K5" s="101" t="n">
        <f aca="false">Test!C194</f>
        <v>39.1585</v>
      </c>
      <c r="L5" s="101" t="n">
        <f aca="false">Test!D194</f>
        <v>39.7102</v>
      </c>
      <c r="M5" s="102" t="n">
        <f aca="false">Test!E194</f>
        <v>42.0744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194</f>
        <v>2232.9376</v>
      </c>
      <c r="AC5" s="101" t="n">
        <f aca="false">Anchor!G194</f>
        <v>37.6129</v>
      </c>
      <c r="AD5" s="101" t="n">
        <f aca="false">Anchor!H194</f>
        <v>40.1025</v>
      </c>
      <c r="AE5" s="101" t="n">
        <f aca="false">Anchor!I194</f>
        <v>42.078</v>
      </c>
      <c r="AF5" s="100" t="n">
        <f aca="false">Anchor!J194</f>
        <v>18242.07</v>
      </c>
      <c r="AG5" s="101" t="n">
        <f aca="false">Anchor!K194</f>
        <v>46.44</v>
      </c>
      <c r="AH5" s="101" t="n">
        <f aca="false">Anchor!L194</f>
        <v>1447</v>
      </c>
      <c r="AI5" s="106" t="n">
        <f aca="false">AF5/3600</f>
        <v>5.06724166666667</v>
      </c>
      <c r="AJ5" s="107" t="n">
        <f aca="false">E5+AB5</f>
        <v>8112.7088</v>
      </c>
      <c r="AK5" s="193"/>
      <c r="AL5" s="100" t="n">
        <f aca="false">Test!F194</f>
        <v>2232.9376</v>
      </c>
      <c r="AM5" s="101" t="n">
        <f aca="false">Test!G194</f>
        <v>37.6129</v>
      </c>
      <c r="AN5" s="101" t="n">
        <f aca="false">Test!H194</f>
        <v>40.1025</v>
      </c>
      <c r="AO5" s="101" t="n">
        <f aca="false">Test!I194</f>
        <v>42.078</v>
      </c>
      <c r="AP5" s="100" t="n">
        <f aca="false">Test!J194</f>
        <v>18022.69</v>
      </c>
      <c r="AQ5" s="101" t="n">
        <f aca="false">Test!K194</f>
        <v>54.09</v>
      </c>
      <c r="AR5" s="101" t="n">
        <f aca="false">Test!L194</f>
        <v>0</v>
      </c>
      <c r="AS5" s="106" t="n">
        <f aca="false">AP5/3600</f>
        <v>5.00630277777778</v>
      </c>
      <c r="AT5" s="107" t="n">
        <f aca="false">J5+AL5</f>
        <v>8091.3616</v>
      </c>
      <c r="AU5" s="88"/>
      <c r="AV5" s="100" t="n">
        <f aca="false">'Single Layer High Quality'!B194</f>
        <v>6251.4816</v>
      </c>
      <c r="AW5" s="101" t="n">
        <f aca="false">'Single Layer High Quality'!C194</f>
        <v>39.1652</v>
      </c>
      <c r="AX5" s="101" t="n">
        <f aca="false">'Single Layer High Quality'!D194</f>
        <v>39.7726</v>
      </c>
      <c r="AY5" s="102" t="n">
        <f aca="false">'Single Layer High Quality'!E194</f>
        <v>42.1751</v>
      </c>
      <c r="AZ5" s="88"/>
      <c r="BA5" s="108" t="n">
        <f aca="false">AP5/AF5</f>
        <v>0.98797395251745</v>
      </c>
      <c r="BB5" s="109" t="n">
        <f aca="false">AQ5/AG5</f>
        <v>1.16472868217054</v>
      </c>
      <c r="BC5" s="110" t="n">
        <f aca="false">AR5/AH5</f>
        <v>0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00" t="n">
        <f aca="false">Anchor!B195</f>
        <v>2763.4224</v>
      </c>
      <c r="F6" s="101" t="n">
        <f aca="false">Anchor!C195</f>
        <v>36.9788</v>
      </c>
      <c r="G6" s="101" t="n">
        <f aca="false">Anchor!D195</f>
        <v>38.5823</v>
      </c>
      <c r="H6" s="102" t="n">
        <f aca="false">Anchor!E195</f>
        <v>40.9364</v>
      </c>
      <c r="I6" s="87"/>
      <c r="J6" s="100" t="n">
        <f aca="false">Test!B195</f>
        <v>2753.6512</v>
      </c>
      <c r="K6" s="101" t="n">
        <f aca="false">Test!C195</f>
        <v>36.9826</v>
      </c>
      <c r="L6" s="101" t="n">
        <f aca="false">Test!D195</f>
        <v>38.5974</v>
      </c>
      <c r="M6" s="102" t="n">
        <f aca="false">Test!E195</f>
        <v>40.9453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195</f>
        <v>1164.6432</v>
      </c>
      <c r="AC6" s="101" t="n">
        <f aca="false">Anchor!G195</f>
        <v>35.0019</v>
      </c>
      <c r="AD6" s="101" t="n">
        <f aca="false">Anchor!H195</f>
        <v>38.7404</v>
      </c>
      <c r="AE6" s="101" t="n">
        <f aca="false">Anchor!I195</f>
        <v>40.8403</v>
      </c>
      <c r="AF6" s="100" t="n">
        <f aca="false">Anchor!J195</f>
        <v>14754.15</v>
      </c>
      <c r="AG6" s="101" t="n">
        <f aca="false">Anchor!K195</f>
        <v>37.62</v>
      </c>
      <c r="AH6" s="101" t="n">
        <f aca="false">Anchor!L195</f>
        <v>1447</v>
      </c>
      <c r="AI6" s="106" t="n">
        <f aca="false">AF6/3600</f>
        <v>4.098375</v>
      </c>
      <c r="AJ6" s="107" t="n">
        <f aca="false">E6+AB6</f>
        <v>3928.0656</v>
      </c>
      <c r="AK6" s="193"/>
      <c r="AL6" s="100" t="n">
        <f aca="false">Test!F195</f>
        <v>1164.6432</v>
      </c>
      <c r="AM6" s="101" t="n">
        <f aca="false">Test!G195</f>
        <v>35.0019</v>
      </c>
      <c r="AN6" s="101" t="n">
        <f aca="false">Test!H195</f>
        <v>38.7404</v>
      </c>
      <c r="AO6" s="101" t="n">
        <f aca="false">Test!I195</f>
        <v>40.8403</v>
      </c>
      <c r="AP6" s="100" t="n">
        <f aca="false">Test!J195</f>
        <v>15680.99</v>
      </c>
      <c r="AQ6" s="101" t="n">
        <f aca="false">Test!K195</f>
        <v>48.98</v>
      </c>
      <c r="AR6" s="101" t="n">
        <f aca="false">Test!L195</f>
        <v>0</v>
      </c>
      <c r="AS6" s="106" t="n">
        <f aca="false">AP6/3600</f>
        <v>4.35583055555556</v>
      </c>
      <c r="AT6" s="107" t="n">
        <f aca="false">J6+AL6</f>
        <v>3918.2944</v>
      </c>
      <c r="AU6" s="88"/>
      <c r="AV6" s="100" t="n">
        <f aca="false">'Single Layer High Quality'!B195</f>
        <v>3001.2688</v>
      </c>
      <c r="AW6" s="101" t="n">
        <f aca="false">'Single Layer High Quality'!C195</f>
        <v>37.0144</v>
      </c>
      <c r="AX6" s="101" t="n">
        <f aca="false">'Single Layer High Quality'!D195</f>
        <v>38.6709</v>
      </c>
      <c r="AY6" s="102" t="n">
        <f aca="false">'Single Layer High Quality'!E195</f>
        <v>41.0497</v>
      </c>
      <c r="AZ6" s="88"/>
      <c r="BA6" s="108" t="n">
        <f aca="false">AP6/AF6</f>
        <v>1.06281893568928</v>
      </c>
      <c r="BB6" s="109" t="n">
        <f aca="false">AQ6/AG6</f>
        <v>1.30196703880914</v>
      </c>
      <c r="BC6" s="110" t="n">
        <f aca="false">AR6/AH6</f>
        <v>0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114" t="n">
        <f aca="false">Anchor!B196</f>
        <v>1425.7904</v>
      </c>
      <c r="F7" s="115" t="n">
        <f aca="false">Anchor!C196</f>
        <v>34.7484</v>
      </c>
      <c r="G7" s="115" t="n">
        <f aca="false">Anchor!D196</f>
        <v>37.3541</v>
      </c>
      <c r="H7" s="116" t="n">
        <f aca="false">Anchor!E196</f>
        <v>39.6885</v>
      </c>
      <c r="I7" s="87"/>
      <c r="J7" s="114" t="n">
        <f aca="false">Test!B196</f>
        <v>1421.5936</v>
      </c>
      <c r="K7" s="115" t="n">
        <f aca="false">Test!C196</f>
        <v>34.7557</v>
      </c>
      <c r="L7" s="115" t="n">
        <f aca="false">Test!D196</f>
        <v>37.3644</v>
      </c>
      <c r="M7" s="116" t="n">
        <f aca="false">Test!E196</f>
        <v>39.6814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196</f>
        <v>624.4544</v>
      </c>
      <c r="AC7" s="115" t="n">
        <f aca="false">Anchor!G196</f>
        <v>32.4857</v>
      </c>
      <c r="AD7" s="115" t="n">
        <f aca="false">Anchor!H196</f>
        <v>37.2234</v>
      </c>
      <c r="AE7" s="115" t="n">
        <f aca="false">Anchor!I196</f>
        <v>39.4955</v>
      </c>
      <c r="AF7" s="114" t="n">
        <f aca="false">Anchor!J196</f>
        <v>13826.3</v>
      </c>
      <c r="AG7" s="115" t="n">
        <f aca="false">Anchor!K196</f>
        <v>35.9</v>
      </c>
      <c r="AH7" s="115" t="n">
        <f aca="false">Anchor!L196</f>
        <v>1448</v>
      </c>
      <c r="AI7" s="120" t="n">
        <f aca="false">AF7/3600</f>
        <v>3.84063888888889</v>
      </c>
      <c r="AJ7" s="121" t="n">
        <f aca="false">E7+AB7</f>
        <v>2050.2448</v>
      </c>
      <c r="AK7" s="193"/>
      <c r="AL7" s="114" t="n">
        <f aca="false">Test!F196</f>
        <v>624.4544</v>
      </c>
      <c r="AM7" s="115" t="n">
        <f aca="false">Test!G196</f>
        <v>32.4857</v>
      </c>
      <c r="AN7" s="115" t="n">
        <f aca="false">Test!H196</f>
        <v>37.2234</v>
      </c>
      <c r="AO7" s="115" t="n">
        <f aca="false">Test!I196</f>
        <v>39.4955</v>
      </c>
      <c r="AP7" s="114" t="n">
        <f aca="false">Test!J196</f>
        <v>14178.84</v>
      </c>
      <c r="AQ7" s="115" t="n">
        <f aca="false">Test!K196</f>
        <v>46.53</v>
      </c>
      <c r="AR7" s="115" t="n">
        <f aca="false">Test!L196</f>
        <v>0</v>
      </c>
      <c r="AS7" s="120" t="n">
        <f aca="false">AP7/3600</f>
        <v>3.93856666666667</v>
      </c>
      <c r="AT7" s="121" t="n">
        <f aca="false">J7+AL7</f>
        <v>2046.048</v>
      </c>
      <c r="AU7" s="88"/>
      <c r="AV7" s="100" t="n">
        <f aca="false">'Single Layer High Quality'!B196</f>
        <v>1556.0064</v>
      </c>
      <c r="AW7" s="101" t="n">
        <f aca="false">'Single Layer High Quality'!C196</f>
        <v>34.8171</v>
      </c>
      <c r="AX7" s="101" t="n">
        <f aca="false">'Single Layer High Quality'!D196</f>
        <v>37.4649</v>
      </c>
      <c r="AY7" s="102" t="n">
        <f aca="false">'Single Layer High Quality'!E196</f>
        <v>39.7895</v>
      </c>
      <c r="AZ7" s="88"/>
      <c r="BA7" s="122" t="n">
        <f aca="false">AP7/AF7</f>
        <v>1.02549778321026</v>
      </c>
      <c r="BB7" s="123" t="n">
        <f aca="false">AQ7/AG7</f>
        <v>1.29610027855153</v>
      </c>
      <c r="BC7" s="124" t="n">
        <f aca="false">AR7/AH7</f>
        <v>0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84" t="n">
        <f aca="false">Anchor!B197</f>
        <v>8807.1008</v>
      </c>
      <c r="F8" s="85" t="n">
        <f aca="false">Anchor!C197</f>
        <v>40.2913</v>
      </c>
      <c r="G8" s="85" t="n">
        <f aca="false">Anchor!D197</f>
        <v>40.4956</v>
      </c>
      <c r="H8" s="86" t="n">
        <f aca="false">Anchor!E197</f>
        <v>42.8852</v>
      </c>
      <c r="I8" s="87"/>
      <c r="J8" s="84" t="n">
        <f aca="false">Test!B197</f>
        <v>8792.8224</v>
      </c>
      <c r="K8" s="85" t="n">
        <f aca="false">Test!C197</f>
        <v>40.2962</v>
      </c>
      <c r="L8" s="85" t="n">
        <f aca="false">Test!D197</f>
        <v>40.5036</v>
      </c>
      <c r="M8" s="86" t="n">
        <f aca="false">Test!E197</f>
        <v>42.8902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197</f>
        <v>4613.2704</v>
      </c>
      <c r="AC8" s="85" t="n">
        <f aca="false">Anchor!G197</f>
        <v>40.4484</v>
      </c>
      <c r="AD8" s="85" t="n">
        <f aca="false">Anchor!H197</f>
        <v>42.1293</v>
      </c>
      <c r="AE8" s="85" t="n">
        <f aca="false">Anchor!I197</f>
        <v>43.9511</v>
      </c>
      <c r="AF8" s="84" t="n">
        <f aca="false">Anchor!J197</f>
        <v>21560.16</v>
      </c>
      <c r="AG8" s="85" t="n">
        <f aca="false">Anchor!K197</f>
        <v>51.29</v>
      </c>
      <c r="AH8" s="85" t="n">
        <f aca="false">Anchor!L197</f>
        <v>1447</v>
      </c>
      <c r="AI8" s="92" t="n">
        <f aca="false">AF8/3600</f>
        <v>5.98893333333333</v>
      </c>
      <c r="AJ8" s="93" t="n">
        <f aca="false">E8+AB8</f>
        <v>13420.3712</v>
      </c>
      <c r="AK8" s="193"/>
      <c r="AL8" s="84" t="n">
        <f aca="false">Test!F197</f>
        <v>4613.2704</v>
      </c>
      <c r="AM8" s="85" t="n">
        <f aca="false">Test!G197</f>
        <v>40.4484</v>
      </c>
      <c r="AN8" s="85" t="n">
        <f aca="false">Test!H197</f>
        <v>42.1293</v>
      </c>
      <c r="AO8" s="85" t="n">
        <f aca="false">Test!I197</f>
        <v>43.9511</v>
      </c>
      <c r="AP8" s="84" t="n">
        <f aca="false">Test!J197</f>
        <v>20168.08</v>
      </c>
      <c r="AQ8" s="85" t="n">
        <f aca="false">Test!K197</f>
        <v>57.32</v>
      </c>
      <c r="AR8" s="85" t="n">
        <f aca="false">Test!L197</f>
        <v>0</v>
      </c>
      <c r="AS8" s="92" t="n">
        <f aca="false">AP8/3600</f>
        <v>5.60224444444445</v>
      </c>
      <c r="AT8" s="93" t="n">
        <f aca="false">J8+AL8</f>
        <v>13406.0928</v>
      </c>
      <c r="AU8" s="88"/>
      <c r="AV8" s="84" t="n">
        <f aca="false">'Single Layer High Quality'!B197</f>
        <v>9618.9168</v>
      </c>
      <c r="AW8" s="85" t="n">
        <f aca="false">'Single Layer High Quality'!C197</f>
        <v>40.3048</v>
      </c>
      <c r="AX8" s="85" t="n">
        <f aca="false">'Single Layer High Quality'!D197</f>
        <v>40.5603</v>
      </c>
      <c r="AY8" s="86" t="n">
        <f aca="false">'Single Layer High Quality'!E197</f>
        <v>43.009</v>
      </c>
      <c r="AZ8" s="88"/>
      <c r="BA8" s="94" t="n">
        <f aca="false">AP8/AF8</f>
        <v>0.935432761166893</v>
      </c>
      <c r="BB8" s="95" t="n">
        <f aca="false">AQ8/AG8</f>
        <v>1.11756677714954</v>
      </c>
      <c r="BC8" s="96" t="n">
        <f aca="false">AR8/AH8</f>
        <v>0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00" t="n">
        <f aca="false">Anchor!B198</f>
        <v>3667.5856</v>
      </c>
      <c r="F9" s="101" t="n">
        <f aca="false">Anchor!C198</f>
        <v>38.0332</v>
      </c>
      <c r="G9" s="101" t="n">
        <f aca="false">Anchor!D198</f>
        <v>38.9438</v>
      </c>
      <c r="H9" s="102" t="n">
        <f aca="false">Anchor!E198</f>
        <v>41.2847</v>
      </c>
      <c r="I9" s="87"/>
      <c r="J9" s="100" t="n">
        <f aca="false">Test!B198</f>
        <v>3658.4112</v>
      </c>
      <c r="K9" s="101" t="n">
        <f aca="false">Test!C198</f>
        <v>38.0477</v>
      </c>
      <c r="L9" s="101" t="n">
        <f aca="false">Test!D198</f>
        <v>38.9578</v>
      </c>
      <c r="M9" s="102" t="n">
        <f aca="false">Test!E198</f>
        <v>41.3009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198</f>
        <v>2232.9376</v>
      </c>
      <c r="AC9" s="101" t="n">
        <f aca="false">Anchor!G198</f>
        <v>37.6129</v>
      </c>
      <c r="AD9" s="101" t="n">
        <f aca="false">Anchor!H198</f>
        <v>40.1025</v>
      </c>
      <c r="AE9" s="101" t="n">
        <f aca="false">Anchor!I198</f>
        <v>42.078</v>
      </c>
      <c r="AF9" s="100" t="n">
        <f aca="false">Anchor!J198</f>
        <v>17335.01</v>
      </c>
      <c r="AG9" s="101" t="n">
        <f aca="false">Anchor!K198</f>
        <v>42.09</v>
      </c>
      <c r="AH9" s="101" t="n">
        <f aca="false">Anchor!L198</f>
        <v>1447</v>
      </c>
      <c r="AI9" s="106" t="n">
        <f aca="false">AF9/3600</f>
        <v>4.81528055555556</v>
      </c>
      <c r="AJ9" s="107" t="n">
        <f aca="false">E9+AB9</f>
        <v>5900.5232</v>
      </c>
      <c r="AK9" s="193"/>
      <c r="AL9" s="100" t="n">
        <f aca="false">Test!F198</f>
        <v>2232.9376</v>
      </c>
      <c r="AM9" s="101" t="n">
        <f aca="false">Test!G198</f>
        <v>37.6129</v>
      </c>
      <c r="AN9" s="101" t="n">
        <f aca="false">Test!H198</f>
        <v>40.1025</v>
      </c>
      <c r="AO9" s="101" t="n">
        <f aca="false">Test!I198</f>
        <v>42.078</v>
      </c>
      <c r="AP9" s="100" t="n">
        <f aca="false">Test!J198</f>
        <v>16835.19</v>
      </c>
      <c r="AQ9" s="101" t="n">
        <f aca="false">Test!K198</f>
        <v>51.21</v>
      </c>
      <c r="AR9" s="101" t="n">
        <f aca="false">Test!L198</f>
        <v>0</v>
      </c>
      <c r="AS9" s="106" t="n">
        <f aca="false">AP9/3600</f>
        <v>4.67644166666667</v>
      </c>
      <c r="AT9" s="107" t="n">
        <f aca="false">J9+AL9</f>
        <v>5891.3488</v>
      </c>
      <c r="AU9" s="88"/>
      <c r="AV9" s="100" t="n">
        <f aca="false">'Single Layer High Quality'!B198</f>
        <v>4226.2432</v>
      </c>
      <c r="AW9" s="101" t="n">
        <f aca="false">'Single Layer High Quality'!C198</f>
        <v>38.0832</v>
      </c>
      <c r="AX9" s="101" t="n">
        <f aca="false">'Single Layer High Quality'!D198</f>
        <v>39.0584</v>
      </c>
      <c r="AY9" s="102" t="n">
        <f aca="false">'Single Layer High Quality'!E198</f>
        <v>41.4515</v>
      </c>
      <c r="AZ9" s="88"/>
      <c r="BA9" s="108" t="n">
        <f aca="false">AP9/AF9</f>
        <v>0.971167019805584</v>
      </c>
      <c r="BB9" s="109" t="n">
        <f aca="false">AQ9/AG9</f>
        <v>1.21667854597292</v>
      </c>
      <c r="BC9" s="110" t="n">
        <f aca="false">AR9/AH9</f>
        <v>0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00" t="n">
        <f aca="false">Anchor!B199</f>
        <v>1776.1792</v>
      </c>
      <c r="F10" s="101" t="n">
        <f aca="false">Anchor!C199</f>
        <v>35.8219</v>
      </c>
      <c r="G10" s="101" t="n">
        <f aca="false">Anchor!D199</f>
        <v>37.7988</v>
      </c>
      <c r="H10" s="102" t="n">
        <f aca="false">Anchor!E199</f>
        <v>40.1193</v>
      </c>
      <c r="I10" s="87"/>
      <c r="J10" s="100" t="n">
        <f aca="false">Test!B199</f>
        <v>1768.12</v>
      </c>
      <c r="K10" s="101" t="n">
        <f aca="false">Test!C199</f>
        <v>35.8421</v>
      </c>
      <c r="L10" s="101" t="n">
        <f aca="false">Test!D199</f>
        <v>37.8178</v>
      </c>
      <c r="M10" s="102" t="n">
        <f aca="false">Test!E199</f>
        <v>40.1477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199</f>
        <v>1164.6432</v>
      </c>
      <c r="AC10" s="101" t="n">
        <f aca="false">Anchor!G199</f>
        <v>35.0019</v>
      </c>
      <c r="AD10" s="101" t="n">
        <f aca="false">Anchor!H199</f>
        <v>38.7404</v>
      </c>
      <c r="AE10" s="101" t="n">
        <f aca="false">Anchor!I199</f>
        <v>40.8403</v>
      </c>
      <c r="AF10" s="100" t="n">
        <f aca="false">Anchor!J199</f>
        <v>14733.17</v>
      </c>
      <c r="AG10" s="101" t="n">
        <f aca="false">Anchor!K199</f>
        <v>39.58</v>
      </c>
      <c r="AH10" s="101" t="n">
        <f aca="false">Anchor!L199</f>
        <v>1447</v>
      </c>
      <c r="AI10" s="106" t="n">
        <f aca="false">AF10/3600</f>
        <v>4.09254722222222</v>
      </c>
      <c r="AJ10" s="107" t="n">
        <f aca="false">E10+AB10</f>
        <v>2940.8224</v>
      </c>
      <c r="AK10" s="193"/>
      <c r="AL10" s="100" t="n">
        <f aca="false">Test!F199</f>
        <v>1164.6432</v>
      </c>
      <c r="AM10" s="101" t="n">
        <f aca="false">Test!G199</f>
        <v>35.0019</v>
      </c>
      <c r="AN10" s="101" t="n">
        <f aca="false">Test!H199</f>
        <v>38.7404</v>
      </c>
      <c r="AO10" s="101" t="n">
        <f aca="false">Test!I199</f>
        <v>40.8403</v>
      </c>
      <c r="AP10" s="100" t="n">
        <f aca="false">Test!J199</f>
        <v>14898.7</v>
      </c>
      <c r="AQ10" s="101" t="n">
        <f aca="false">Test!K199</f>
        <v>48.58</v>
      </c>
      <c r="AR10" s="101" t="n">
        <f aca="false">Test!L199</f>
        <v>0</v>
      </c>
      <c r="AS10" s="106" t="n">
        <f aca="false">AP10/3600</f>
        <v>4.13852777777778</v>
      </c>
      <c r="AT10" s="107" t="n">
        <f aca="false">J10+AL10</f>
        <v>2932.7632</v>
      </c>
      <c r="AU10" s="88"/>
      <c r="AV10" s="100" t="n">
        <f aca="false">'Single Layer High Quality'!B199</f>
        <v>2121.6544</v>
      </c>
      <c r="AW10" s="101" t="n">
        <f aca="false">'Single Layer High Quality'!C199</f>
        <v>35.9216</v>
      </c>
      <c r="AX10" s="101" t="n">
        <f aca="false">'Single Layer High Quality'!D199</f>
        <v>37.9553</v>
      </c>
      <c r="AY10" s="102" t="n">
        <f aca="false">'Single Layer High Quality'!E199</f>
        <v>40.2713</v>
      </c>
      <c r="AZ10" s="88"/>
      <c r="BA10" s="108" t="n">
        <f aca="false">AP10/AF10</f>
        <v>1.01123519242634</v>
      </c>
      <c r="BB10" s="109" t="n">
        <f aca="false">AQ10/AG10</f>
        <v>1.22738756947954</v>
      </c>
      <c r="BC10" s="110" t="n">
        <f aca="false">AR10/AH10</f>
        <v>0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114" t="n">
        <f aca="false">Anchor!B200</f>
        <v>972.2896</v>
      </c>
      <c r="F11" s="115" t="n">
        <f aca="false">Anchor!C200</f>
        <v>33.566</v>
      </c>
      <c r="G11" s="115" t="n">
        <f aca="false">Anchor!D200</f>
        <v>36.9584</v>
      </c>
      <c r="H11" s="116" t="n">
        <f aca="false">Anchor!E200</f>
        <v>39.3241</v>
      </c>
      <c r="I11" s="87"/>
      <c r="J11" s="114" t="n">
        <f aca="false">Test!B200</f>
        <v>969.4128</v>
      </c>
      <c r="K11" s="115" t="n">
        <f aca="false">Test!C200</f>
        <v>33.5925</v>
      </c>
      <c r="L11" s="115" t="n">
        <f aca="false">Test!D200</f>
        <v>36.9763</v>
      </c>
      <c r="M11" s="116" t="n">
        <f aca="false">Test!E200</f>
        <v>39.337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200</f>
        <v>624.4544</v>
      </c>
      <c r="AC11" s="115" t="n">
        <f aca="false">Anchor!G200</f>
        <v>32.4857</v>
      </c>
      <c r="AD11" s="115" t="n">
        <f aca="false">Anchor!H200</f>
        <v>37.2234</v>
      </c>
      <c r="AE11" s="115" t="n">
        <f aca="false">Anchor!I200</f>
        <v>39.4955</v>
      </c>
      <c r="AF11" s="114" t="n">
        <f aca="false">Anchor!J200</f>
        <v>12941.17</v>
      </c>
      <c r="AG11" s="115" t="n">
        <f aca="false">Anchor!K200</f>
        <v>33.84</v>
      </c>
      <c r="AH11" s="115" t="n">
        <f aca="false">Anchor!L200</f>
        <v>1447</v>
      </c>
      <c r="AI11" s="120" t="n">
        <f aca="false">AF11/3600</f>
        <v>3.59476944444444</v>
      </c>
      <c r="AJ11" s="121" t="n">
        <f aca="false">E11+AB11</f>
        <v>1596.744</v>
      </c>
      <c r="AK11" s="193"/>
      <c r="AL11" s="114" t="n">
        <f aca="false">Test!F200</f>
        <v>624.4544</v>
      </c>
      <c r="AM11" s="115" t="n">
        <f aca="false">Test!G200</f>
        <v>32.4857</v>
      </c>
      <c r="AN11" s="115" t="n">
        <f aca="false">Test!H200</f>
        <v>37.2234</v>
      </c>
      <c r="AO11" s="115" t="n">
        <f aca="false">Test!I200</f>
        <v>39.4955</v>
      </c>
      <c r="AP11" s="114" t="n">
        <f aca="false">Test!J200</f>
        <v>13768.72</v>
      </c>
      <c r="AQ11" s="115" t="n">
        <f aca="false">Test!K200</f>
        <v>46.43</v>
      </c>
      <c r="AR11" s="115" t="n">
        <f aca="false">Test!L200</f>
        <v>0</v>
      </c>
      <c r="AS11" s="120" t="n">
        <f aca="false">AP11/3600</f>
        <v>3.82464444444444</v>
      </c>
      <c r="AT11" s="121" t="n">
        <f aca="false">J11+AL11</f>
        <v>1593.8672</v>
      </c>
      <c r="AU11" s="88"/>
      <c r="AV11" s="114" t="n">
        <f aca="false">'Single Layer High Quality'!B200</f>
        <v>1162.8288</v>
      </c>
      <c r="AW11" s="115" t="n">
        <f aca="false">'Single Layer High Quality'!C200</f>
        <v>33.7356</v>
      </c>
      <c r="AX11" s="115" t="n">
        <f aca="false">'Single Layer High Quality'!D200</f>
        <v>37.1039</v>
      </c>
      <c r="AY11" s="116" t="n">
        <f aca="false">'Single Layer High Quality'!E200</f>
        <v>39.4703</v>
      </c>
      <c r="AZ11" s="88"/>
      <c r="BA11" s="122" t="n">
        <f aca="false">AP11/AF11</f>
        <v>1.06394707742808</v>
      </c>
      <c r="BB11" s="123" t="n">
        <f aca="false">AQ11/AG11</f>
        <v>1.37204491725768</v>
      </c>
      <c r="BC11" s="124" t="n">
        <f aca="false">AR11/AH11</f>
        <v>0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2</v>
      </c>
      <c r="D12" s="261" t="n">
        <f aca="false">D4</f>
        <v>22</v>
      </c>
      <c r="E12" s="84" t="n">
        <f aca="false">Anchor!B201</f>
        <v>30764.3744</v>
      </c>
      <c r="F12" s="85" t="n">
        <f aca="false">Anchor!C201</f>
        <v>40.8171</v>
      </c>
      <c r="G12" s="85" t="n">
        <f aca="false">Anchor!D201</f>
        <v>43.9107</v>
      </c>
      <c r="H12" s="86" t="n">
        <f aca="false">Anchor!E201</f>
        <v>44.0892</v>
      </c>
      <c r="I12" s="87"/>
      <c r="J12" s="84" t="n">
        <f aca="false">Test!B201</f>
        <v>30094.32</v>
      </c>
      <c r="K12" s="85" t="n">
        <f aca="false">Test!C201</f>
        <v>40.8127</v>
      </c>
      <c r="L12" s="85" t="n">
        <f aca="false">Test!D201</f>
        <v>43.9696</v>
      </c>
      <c r="M12" s="86" t="n">
        <f aca="false">Test!E201</f>
        <v>44.0984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201</f>
        <v>16268.9088</v>
      </c>
      <c r="AC12" s="85" t="n">
        <f aca="false">Anchor!G201</f>
        <v>39.2213</v>
      </c>
      <c r="AD12" s="85" t="n">
        <f aca="false">Anchor!H201</f>
        <v>43.5182</v>
      </c>
      <c r="AE12" s="85" t="n">
        <f aca="false">Anchor!I201</f>
        <v>44.4695</v>
      </c>
      <c r="AF12" s="84" t="n">
        <f aca="false">Anchor!J201</f>
        <v>34833.28</v>
      </c>
      <c r="AG12" s="85" t="n">
        <f aca="false">Anchor!K201</f>
        <v>65.41</v>
      </c>
      <c r="AH12" s="85" t="n">
        <f aca="false">Anchor!L201</f>
        <v>1448</v>
      </c>
      <c r="AI12" s="92" t="n">
        <f aca="false">AF12/3600</f>
        <v>9.67591111111111</v>
      </c>
      <c r="AJ12" s="93" t="n">
        <f aca="false">E12+AB12</f>
        <v>47033.2832</v>
      </c>
      <c r="AK12" s="193"/>
      <c r="AL12" s="84" t="n">
        <f aca="false">Test!F201</f>
        <v>16268.9088</v>
      </c>
      <c r="AM12" s="85" t="n">
        <f aca="false">Test!G201</f>
        <v>39.2213</v>
      </c>
      <c r="AN12" s="85" t="n">
        <f aca="false">Test!H201</f>
        <v>43.5182</v>
      </c>
      <c r="AO12" s="85" t="n">
        <f aca="false">Test!I201</f>
        <v>44.4695</v>
      </c>
      <c r="AP12" s="84" t="n">
        <f aca="false">Test!J201</f>
        <v>34662.98</v>
      </c>
      <c r="AQ12" s="85" t="n">
        <f aca="false">Test!K201</f>
        <v>75.55</v>
      </c>
      <c r="AR12" s="85" t="n">
        <f aca="false">Test!L201</f>
        <v>0</v>
      </c>
      <c r="AS12" s="92" t="n">
        <f aca="false">AP12/3600</f>
        <v>9.62860555555556</v>
      </c>
      <c r="AT12" s="93" t="n">
        <f aca="false">J12+AL12</f>
        <v>46363.2288</v>
      </c>
      <c r="AU12" s="88"/>
      <c r="AV12" s="100" t="n">
        <f aca="false">'Single Layer High Quality'!B201</f>
        <v>39269.248</v>
      </c>
      <c r="AW12" s="101" t="n">
        <f aca="false">'Single Layer High Quality'!C201</f>
        <v>40.7114</v>
      </c>
      <c r="AX12" s="101" t="n">
        <f aca="false">'Single Layer High Quality'!D201</f>
        <v>44.4656</v>
      </c>
      <c r="AY12" s="102" t="n">
        <f aca="false">'Single Layer High Quality'!E201</f>
        <v>44.4054</v>
      </c>
      <c r="AZ12" s="88"/>
      <c r="BA12" s="94" t="n">
        <f aca="false">AP12/AF12</f>
        <v>0.995110997299135</v>
      </c>
      <c r="BB12" s="95" t="n">
        <f aca="false">AQ12/AG12</f>
        <v>1.15502216786424</v>
      </c>
      <c r="BC12" s="96" t="n">
        <f aca="false">AR12/AH12</f>
        <v>0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202</f>
        <v>15410.7696</v>
      </c>
      <c r="F13" s="101" t="n">
        <f aca="false">Anchor!C202</f>
        <v>38.021</v>
      </c>
      <c r="G13" s="101" t="n">
        <f aca="false">Anchor!D202</f>
        <v>42.1271</v>
      </c>
      <c r="H13" s="102" t="n">
        <f aca="false">Anchor!E202</f>
        <v>42.7268</v>
      </c>
      <c r="I13" s="87"/>
      <c r="J13" s="100" t="n">
        <f aca="false">Test!B202</f>
        <v>14876.4128</v>
      </c>
      <c r="K13" s="101" t="n">
        <f aca="false">Test!C202</f>
        <v>38.0231</v>
      </c>
      <c r="L13" s="101" t="n">
        <f aca="false">Test!D202</f>
        <v>42.1785</v>
      </c>
      <c r="M13" s="102" t="n">
        <f aca="false">Test!E202</f>
        <v>42.7231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202</f>
        <v>9463.7248</v>
      </c>
      <c r="AC13" s="101" t="n">
        <f aca="false">Anchor!G202</f>
        <v>35.9958</v>
      </c>
      <c r="AD13" s="101" t="n">
        <f aca="false">Anchor!H202</f>
        <v>41.5121</v>
      </c>
      <c r="AE13" s="101" t="n">
        <f aca="false">Anchor!I202</f>
        <v>42.6975</v>
      </c>
      <c r="AF13" s="100" t="n">
        <f aca="false">Anchor!J202</f>
        <v>29578.94</v>
      </c>
      <c r="AG13" s="101" t="n">
        <f aca="false">Anchor!K202</f>
        <v>60.2</v>
      </c>
      <c r="AH13" s="101" t="n">
        <f aca="false">Anchor!L202</f>
        <v>1448</v>
      </c>
      <c r="AI13" s="106" t="n">
        <f aca="false">AF13/3600</f>
        <v>8.21637222222222</v>
      </c>
      <c r="AJ13" s="107" t="n">
        <f aca="false">E13+AB13</f>
        <v>24874.4944</v>
      </c>
      <c r="AK13" s="193"/>
      <c r="AL13" s="100" t="n">
        <f aca="false">Test!F202</f>
        <v>9463.7248</v>
      </c>
      <c r="AM13" s="101" t="n">
        <f aca="false">Test!G202</f>
        <v>35.9958</v>
      </c>
      <c r="AN13" s="101" t="n">
        <f aca="false">Test!H202</f>
        <v>41.5121</v>
      </c>
      <c r="AO13" s="101" t="n">
        <f aca="false">Test!I202</f>
        <v>42.6975</v>
      </c>
      <c r="AP13" s="100" t="n">
        <f aca="false">Test!J202</f>
        <v>29283.48</v>
      </c>
      <c r="AQ13" s="101" t="n">
        <f aca="false">Test!K202</f>
        <v>66.82</v>
      </c>
      <c r="AR13" s="101" t="n">
        <f aca="false">Test!L202</f>
        <v>0</v>
      </c>
      <c r="AS13" s="106" t="n">
        <f aca="false">AP13/3600</f>
        <v>8.1343</v>
      </c>
      <c r="AT13" s="107" t="n">
        <f aca="false">J13+AL13</f>
        <v>24340.1376</v>
      </c>
      <c r="AU13" s="88"/>
      <c r="AV13" s="100" t="n">
        <f aca="false">'Single Layer High Quality'!B202</f>
        <v>20185.28</v>
      </c>
      <c r="AW13" s="101" t="n">
        <f aca="false">'Single Layer High Quality'!C202</f>
        <v>37.9849</v>
      </c>
      <c r="AX13" s="101" t="n">
        <f aca="false">'Single Layer High Quality'!D202</f>
        <v>42.7624</v>
      </c>
      <c r="AY13" s="102" t="n">
        <f aca="false">'Single Layer High Quality'!E202</f>
        <v>43.1391</v>
      </c>
      <c r="AZ13" s="88"/>
      <c r="BA13" s="108" t="n">
        <f aca="false">AP13/AF13</f>
        <v>0.990011136301707</v>
      </c>
      <c r="BB13" s="109" t="n">
        <f aca="false">AQ13/AG13</f>
        <v>1.10996677740864</v>
      </c>
      <c r="BC13" s="110" t="n">
        <f aca="false">AR13/AH13</f>
        <v>0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0" t="n">
        <f aca="false">Anchor!B203</f>
        <v>8758.3488</v>
      </c>
      <c r="F14" s="101" t="n">
        <f aca="false">Anchor!C203</f>
        <v>35.3905</v>
      </c>
      <c r="G14" s="101" t="n">
        <f aca="false">Anchor!D203</f>
        <v>40.9437</v>
      </c>
      <c r="H14" s="102" t="n">
        <f aca="false">Anchor!E203</f>
        <v>41.7461</v>
      </c>
      <c r="I14" s="87"/>
      <c r="J14" s="100" t="n">
        <f aca="false">Test!B203</f>
        <v>8409.3488</v>
      </c>
      <c r="K14" s="101" t="n">
        <f aca="false">Test!C203</f>
        <v>35.3981</v>
      </c>
      <c r="L14" s="101" t="n">
        <f aca="false">Test!D203</f>
        <v>40.9981</v>
      </c>
      <c r="M14" s="102" t="n">
        <f aca="false">Test!E203</f>
        <v>41.7504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203</f>
        <v>5650.3888</v>
      </c>
      <c r="AC14" s="101" t="n">
        <f aca="false">Anchor!G203</f>
        <v>33.088</v>
      </c>
      <c r="AD14" s="101" t="n">
        <f aca="false">Anchor!H203</f>
        <v>40.2444</v>
      </c>
      <c r="AE14" s="101" t="n">
        <f aca="false">Anchor!I203</f>
        <v>41.5166</v>
      </c>
      <c r="AF14" s="100" t="n">
        <f aca="false">Anchor!J203</f>
        <v>25849.45</v>
      </c>
      <c r="AG14" s="101" t="n">
        <f aca="false">Anchor!K203</f>
        <v>54.19</v>
      </c>
      <c r="AH14" s="101" t="n">
        <f aca="false">Anchor!L203</f>
        <v>1448</v>
      </c>
      <c r="AI14" s="106" t="n">
        <f aca="false">AF14/3600</f>
        <v>7.18040277777778</v>
      </c>
      <c r="AJ14" s="107" t="n">
        <f aca="false">E14+AB14</f>
        <v>14408.7376</v>
      </c>
      <c r="AK14" s="193"/>
      <c r="AL14" s="100" t="n">
        <f aca="false">Test!F203</f>
        <v>5650.3888</v>
      </c>
      <c r="AM14" s="101" t="n">
        <f aca="false">Test!G203</f>
        <v>33.088</v>
      </c>
      <c r="AN14" s="101" t="n">
        <f aca="false">Test!H203</f>
        <v>40.2444</v>
      </c>
      <c r="AO14" s="101" t="n">
        <f aca="false">Test!I203</f>
        <v>41.5166</v>
      </c>
      <c r="AP14" s="100" t="n">
        <f aca="false">Test!J203</f>
        <v>25584.08</v>
      </c>
      <c r="AQ14" s="101" t="n">
        <f aca="false">Test!K203</f>
        <v>59.42</v>
      </c>
      <c r="AR14" s="101" t="n">
        <f aca="false">Test!L203</f>
        <v>0</v>
      </c>
      <c r="AS14" s="106" t="n">
        <f aca="false">AP14/3600</f>
        <v>7.10668888888889</v>
      </c>
      <c r="AT14" s="107" t="n">
        <f aca="false">J14+AL14</f>
        <v>14059.7376</v>
      </c>
      <c r="AU14" s="88"/>
      <c r="AV14" s="100" t="n">
        <f aca="false">'Single Layer High Quality'!B203</f>
        <v>11535.464</v>
      </c>
      <c r="AW14" s="101" t="n">
        <f aca="false">'Single Layer High Quality'!C203</f>
        <v>35.4483</v>
      </c>
      <c r="AX14" s="101" t="n">
        <f aca="false">'Single Layer High Quality'!D203</f>
        <v>41.5919</v>
      </c>
      <c r="AY14" s="102" t="n">
        <f aca="false">'Single Layer High Quality'!E203</f>
        <v>42.2118</v>
      </c>
      <c r="AZ14" s="88"/>
      <c r="BA14" s="108" t="n">
        <f aca="false">AP14/AF14</f>
        <v>0.989734017551631</v>
      </c>
      <c r="BB14" s="109" t="n">
        <f aca="false">AQ14/AG14</f>
        <v>1.09651227163683</v>
      </c>
      <c r="BC14" s="110" t="n">
        <f aca="false">AR14/AH14</f>
        <v>0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4" t="n">
        <f aca="false">Anchor!B204</f>
        <v>5361.5296</v>
      </c>
      <c r="F15" s="115" t="n">
        <f aca="false">Anchor!C204</f>
        <v>32.8803</v>
      </c>
      <c r="G15" s="115" t="n">
        <f aca="false">Anchor!D204</f>
        <v>39.7053</v>
      </c>
      <c r="H15" s="116" t="n">
        <f aca="false">Anchor!E204</f>
        <v>40.6613</v>
      </c>
      <c r="I15" s="87"/>
      <c r="J15" s="114" t="n">
        <f aca="false">Test!B204</f>
        <v>5155.008</v>
      </c>
      <c r="K15" s="115" t="n">
        <f aca="false">Test!C204</f>
        <v>32.8866</v>
      </c>
      <c r="L15" s="115" t="n">
        <f aca="false">Test!D204</f>
        <v>39.7574</v>
      </c>
      <c r="M15" s="116" t="n">
        <f aca="false">Test!E204</f>
        <v>40.6627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204</f>
        <v>3445.1536</v>
      </c>
      <c r="AC15" s="115" t="n">
        <f aca="false">Anchor!G204</f>
        <v>30.3921</v>
      </c>
      <c r="AD15" s="115" t="n">
        <f aca="false">Anchor!H204</f>
        <v>38.8034</v>
      </c>
      <c r="AE15" s="115" t="n">
        <f aca="false">Anchor!I204</f>
        <v>40.1752</v>
      </c>
      <c r="AF15" s="114" t="n">
        <f aca="false">Anchor!J204</f>
        <v>22214.81</v>
      </c>
      <c r="AG15" s="115" t="n">
        <f aca="false">Anchor!K204</f>
        <v>46.31</v>
      </c>
      <c r="AH15" s="115" t="n">
        <f aca="false">Anchor!L204</f>
        <v>1447</v>
      </c>
      <c r="AI15" s="120" t="n">
        <f aca="false">AF15/3600</f>
        <v>6.17078055555556</v>
      </c>
      <c r="AJ15" s="121" t="n">
        <f aca="false">E15+AB15</f>
        <v>8806.6832</v>
      </c>
      <c r="AK15" s="193"/>
      <c r="AL15" s="114" t="n">
        <f aca="false">Test!F204</f>
        <v>3445.1536</v>
      </c>
      <c r="AM15" s="115" t="n">
        <f aca="false">Test!G204</f>
        <v>30.3921</v>
      </c>
      <c r="AN15" s="115" t="n">
        <f aca="false">Test!H204</f>
        <v>38.8034</v>
      </c>
      <c r="AO15" s="115" t="n">
        <f aca="false">Test!I204</f>
        <v>40.1752</v>
      </c>
      <c r="AP15" s="114" t="n">
        <f aca="false">Test!J204</f>
        <v>23074.04</v>
      </c>
      <c r="AQ15" s="115" t="n">
        <f aca="false">Test!K204</f>
        <v>56.68</v>
      </c>
      <c r="AR15" s="115" t="n">
        <f aca="false">Test!L204</f>
        <v>0</v>
      </c>
      <c r="AS15" s="120" t="n">
        <f aca="false">AP15/3600</f>
        <v>6.40945555555556</v>
      </c>
      <c r="AT15" s="121" t="n">
        <f aca="false">J15+AL15</f>
        <v>8600.1616</v>
      </c>
      <c r="AU15" s="88"/>
      <c r="AV15" s="100" t="n">
        <f aca="false">'Single Layer High Quality'!B204</f>
        <v>7049.0672</v>
      </c>
      <c r="AW15" s="101" t="n">
        <f aca="false">'Single Layer High Quality'!C204</f>
        <v>33.0469</v>
      </c>
      <c r="AX15" s="101" t="n">
        <f aca="false">'Single Layer High Quality'!D204</f>
        <v>40.3249</v>
      </c>
      <c r="AY15" s="102" t="n">
        <f aca="false">'Single Layer High Quality'!E204</f>
        <v>41.13</v>
      </c>
      <c r="AZ15" s="88"/>
      <c r="BA15" s="122" t="n">
        <f aca="false">AP15/AF15</f>
        <v>1.03867825113066</v>
      </c>
      <c r="BB15" s="123" t="n">
        <f aca="false">AQ15/AG15</f>
        <v>1.22392571798748</v>
      </c>
      <c r="BC15" s="124" t="n">
        <f aca="false">AR15/AH15</f>
        <v>0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4" t="n">
        <f aca="false">Anchor!B205</f>
        <v>17285.4352</v>
      </c>
      <c r="F16" s="85" t="n">
        <f aca="false">Anchor!C205</f>
        <v>39.2747</v>
      </c>
      <c r="G16" s="85" t="n">
        <f aca="false">Anchor!D205</f>
        <v>42.9962</v>
      </c>
      <c r="H16" s="86" t="n">
        <f aca="false">Anchor!E205</f>
        <v>43.4185</v>
      </c>
      <c r="I16" s="87"/>
      <c r="J16" s="84" t="n">
        <f aca="false">Test!B205</f>
        <v>16654.2144</v>
      </c>
      <c r="K16" s="85" t="n">
        <f aca="false">Test!C205</f>
        <v>39.2859</v>
      </c>
      <c r="L16" s="85" t="n">
        <f aca="false">Test!D205</f>
        <v>43.0847</v>
      </c>
      <c r="M16" s="86" t="n">
        <f aca="false">Test!E205</f>
        <v>43.4477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205</f>
        <v>16268.9088</v>
      </c>
      <c r="AC16" s="85" t="n">
        <f aca="false">Anchor!G205</f>
        <v>39.2213</v>
      </c>
      <c r="AD16" s="85" t="n">
        <f aca="false">Anchor!H205</f>
        <v>43.5182</v>
      </c>
      <c r="AE16" s="85" t="n">
        <f aca="false">Anchor!I205</f>
        <v>44.4695</v>
      </c>
      <c r="AF16" s="84" t="n">
        <f aca="false">Anchor!J205</f>
        <v>31949.17</v>
      </c>
      <c r="AG16" s="85" t="n">
        <f aca="false">Anchor!K205</f>
        <v>61.78</v>
      </c>
      <c r="AH16" s="85" t="n">
        <f aca="false">Anchor!L205</f>
        <v>1448</v>
      </c>
      <c r="AI16" s="92" t="n">
        <f aca="false">AF16/3600</f>
        <v>8.87476944444444</v>
      </c>
      <c r="AJ16" s="93" t="n">
        <f aca="false">E16+AB16</f>
        <v>33554.344</v>
      </c>
      <c r="AK16" s="193"/>
      <c r="AL16" s="84" t="n">
        <f aca="false">Test!F205</f>
        <v>16268.9088</v>
      </c>
      <c r="AM16" s="85" t="n">
        <f aca="false">Test!G205</f>
        <v>39.2213</v>
      </c>
      <c r="AN16" s="85" t="n">
        <f aca="false">Test!H205</f>
        <v>43.5182</v>
      </c>
      <c r="AO16" s="85" t="n">
        <f aca="false">Test!I205</f>
        <v>44.4695</v>
      </c>
      <c r="AP16" s="84" t="n">
        <f aca="false">Test!J205</f>
        <v>30949.74</v>
      </c>
      <c r="AQ16" s="85" t="n">
        <f aca="false">Test!K205</f>
        <v>68.42</v>
      </c>
      <c r="AR16" s="85" t="n">
        <f aca="false">Test!L205</f>
        <v>0</v>
      </c>
      <c r="AS16" s="92" t="n">
        <f aca="false">AP16/3600</f>
        <v>8.59715</v>
      </c>
      <c r="AT16" s="93" t="n">
        <f aca="false">J16+AL16</f>
        <v>32923.1232</v>
      </c>
      <c r="AU16" s="88"/>
      <c r="AV16" s="84" t="n">
        <f aca="false">'Single Layer High Quality'!B205</f>
        <v>27721.4656</v>
      </c>
      <c r="AW16" s="85" t="n">
        <f aca="false">'Single Layer High Quality'!C205</f>
        <v>39.3133</v>
      </c>
      <c r="AX16" s="85" t="n">
        <f aca="false">'Single Layer High Quality'!D205</f>
        <v>43.6143</v>
      </c>
      <c r="AY16" s="86" t="n">
        <f aca="false">'Single Layer High Quality'!E205</f>
        <v>43.7909</v>
      </c>
      <c r="AZ16" s="88"/>
      <c r="BA16" s="94" t="n">
        <f aca="false">AP16/AF16</f>
        <v>0.968718123193811</v>
      </c>
      <c r="BB16" s="95" t="n">
        <f aca="false">AQ16/AG16</f>
        <v>1.10747814826805</v>
      </c>
      <c r="BC16" s="96" t="n">
        <f aca="false">AR16/AH16</f>
        <v>0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0" t="n">
        <f aca="false">Anchor!B206</f>
        <v>8494.0352</v>
      </c>
      <c r="F17" s="101" t="n">
        <f aca="false">Anchor!C206</f>
        <v>36.5157</v>
      </c>
      <c r="G17" s="101" t="n">
        <f aca="false">Anchor!D206</f>
        <v>41.3493</v>
      </c>
      <c r="H17" s="102" t="n">
        <f aca="false">Anchor!E206</f>
        <v>42.1091</v>
      </c>
      <c r="I17" s="87"/>
      <c r="J17" s="100" t="n">
        <f aca="false">Test!B206</f>
        <v>8058.1616</v>
      </c>
      <c r="K17" s="101" t="n">
        <f aca="false">Test!C206</f>
        <v>36.5576</v>
      </c>
      <c r="L17" s="101" t="n">
        <f aca="false">Test!D206</f>
        <v>41.4455</v>
      </c>
      <c r="M17" s="102" t="n">
        <f aca="false">Test!E206</f>
        <v>42.1374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206</f>
        <v>9463.7248</v>
      </c>
      <c r="AC17" s="101" t="n">
        <f aca="false">Anchor!G206</f>
        <v>35.9958</v>
      </c>
      <c r="AD17" s="101" t="n">
        <f aca="false">Anchor!H206</f>
        <v>41.5121</v>
      </c>
      <c r="AE17" s="101" t="n">
        <f aca="false">Anchor!I206</f>
        <v>42.6975</v>
      </c>
      <c r="AF17" s="100" t="n">
        <f aca="false">Anchor!J206</f>
        <v>27298.13</v>
      </c>
      <c r="AG17" s="101" t="n">
        <f aca="false">Anchor!K206</f>
        <v>56.01</v>
      </c>
      <c r="AH17" s="101" t="n">
        <f aca="false">Anchor!L206</f>
        <v>1447</v>
      </c>
      <c r="AI17" s="106" t="n">
        <f aca="false">AF17/3600</f>
        <v>7.58281388888889</v>
      </c>
      <c r="AJ17" s="107" t="n">
        <f aca="false">E17+AB17</f>
        <v>17957.76</v>
      </c>
      <c r="AK17" s="193"/>
      <c r="AL17" s="100" t="n">
        <f aca="false">Test!F206</f>
        <v>9463.7248</v>
      </c>
      <c r="AM17" s="101" t="n">
        <f aca="false">Test!G206</f>
        <v>35.9958</v>
      </c>
      <c r="AN17" s="101" t="n">
        <f aca="false">Test!H206</f>
        <v>41.5121</v>
      </c>
      <c r="AO17" s="101" t="n">
        <f aca="false">Test!I206</f>
        <v>42.6975</v>
      </c>
      <c r="AP17" s="100" t="n">
        <f aca="false">Test!J206</f>
        <v>26669.86</v>
      </c>
      <c r="AQ17" s="101" t="n">
        <f aca="false">Test!K206</f>
        <v>61.07</v>
      </c>
      <c r="AR17" s="101" t="n">
        <f aca="false">Test!L206</f>
        <v>0</v>
      </c>
      <c r="AS17" s="106" t="n">
        <f aca="false">AP17/3600</f>
        <v>7.40829444444444</v>
      </c>
      <c r="AT17" s="107" t="n">
        <f aca="false">J17+AL17</f>
        <v>17521.8864</v>
      </c>
      <c r="AU17" s="88"/>
      <c r="AV17" s="100" t="n">
        <f aca="false">'Single Layer High Quality'!B206</f>
        <v>15098.9776</v>
      </c>
      <c r="AW17" s="101" t="n">
        <f aca="false">'Single Layer High Quality'!C206</f>
        <v>36.7013</v>
      </c>
      <c r="AX17" s="101" t="n">
        <f aca="false">'Single Layer High Quality'!D206</f>
        <v>42.0394</v>
      </c>
      <c r="AY17" s="102" t="n">
        <f aca="false">'Single Layer High Quality'!E206</f>
        <v>42.5614</v>
      </c>
      <c r="AZ17" s="88"/>
      <c r="BA17" s="108" t="n">
        <f aca="false">AP17/AF17</f>
        <v>0.976984870392221</v>
      </c>
      <c r="BB17" s="109" t="n">
        <f aca="false">AQ17/AG17</f>
        <v>1.09034101053383</v>
      </c>
      <c r="BC17" s="110" t="n">
        <f aca="false">AR17/AH17</f>
        <v>0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0" t="n">
        <f aca="false">Anchor!B207</f>
        <v>4668.1968</v>
      </c>
      <c r="F18" s="101" t="n">
        <f aca="false">Anchor!C207</f>
        <v>33.8832</v>
      </c>
      <c r="G18" s="101" t="n">
        <f aca="false">Anchor!D207</f>
        <v>40.1195</v>
      </c>
      <c r="H18" s="102" t="n">
        <f aca="false">Anchor!E207</f>
        <v>41.0547</v>
      </c>
      <c r="I18" s="87"/>
      <c r="J18" s="100" t="n">
        <f aca="false">Test!B207</f>
        <v>4372.5152</v>
      </c>
      <c r="K18" s="101" t="n">
        <f aca="false">Test!C207</f>
        <v>33.9288</v>
      </c>
      <c r="L18" s="101" t="n">
        <f aca="false">Test!D207</f>
        <v>40.243</v>
      </c>
      <c r="M18" s="102" t="n">
        <f aca="false">Test!E207</f>
        <v>41.1045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207</f>
        <v>5650.3888</v>
      </c>
      <c r="AC18" s="101" t="n">
        <f aca="false">Anchor!G207</f>
        <v>33.088</v>
      </c>
      <c r="AD18" s="101" t="n">
        <f aca="false">Anchor!H207</f>
        <v>40.2444</v>
      </c>
      <c r="AE18" s="101" t="n">
        <f aca="false">Anchor!I207</f>
        <v>41.5166</v>
      </c>
      <c r="AF18" s="100" t="n">
        <f aca="false">Anchor!J207</f>
        <v>24630.95</v>
      </c>
      <c r="AG18" s="101" t="n">
        <f aca="false">Anchor!K207</f>
        <v>48.45</v>
      </c>
      <c r="AH18" s="101" t="n">
        <f aca="false">Anchor!L207</f>
        <v>1448</v>
      </c>
      <c r="AI18" s="106" t="n">
        <f aca="false">AF18/3600</f>
        <v>6.84193055555556</v>
      </c>
      <c r="AJ18" s="107" t="n">
        <f aca="false">E18+AB18</f>
        <v>10318.5856</v>
      </c>
      <c r="AK18" s="193"/>
      <c r="AL18" s="100" t="n">
        <f aca="false">Test!F207</f>
        <v>5650.3888</v>
      </c>
      <c r="AM18" s="101" t="n">
        <f aca="false">Test!G207</f>
        <v>33.088</v>
      </c>
      <c r="AN18" s="101" t="n">
        <f aca="false">Test!H207</f>
        <v>40.2444</v>
      </c>
      <c r="AO18" s="101" t="n">
        <f aca="false">Test!I207</f>
        <v>41.5166</v>
      </c>
      <c r="AP18" s="100" t="n">
        <f aca="false">Test!J207</f>
        <v>23277.06</v>
      </c>
      <c r="AQ18" s="101" t="n">
        <f aca="false">Test!K207</f>
        <v>56.46</v>
      </c>
      <c r="AR18" s="101" t="n">
        <f aca="false">Test!L207</f>
        <v>0</v>
      </c>
      <c r="AS18" s="106" t="n">
        <f aca="false">AP18/3600</f>
        <v>6.46585</v>
      </c>
      <c r="AT18" s="107" t="n">
        <f aca="false">J18+AL18</f>
        <v>10022.904</v>
      </c>
      <c r="AU18" s="88"/>
      <c r="AV18" s="100" t="n">
        <f aca="false">'Single Layer High Quality'!B207</f>
        <v>8925.528</v>
      </c>
      <c r="AW18" s="101" t="n">
        <f aca="false">'Single Layer High Quality'!C207</f>
        <v>34.2255</v>
      </c>
      <c r="AX18" s="101" t="n">
        <f aca="false">'Single Layer High Quality'!D207</f>
        <v>40.7762</v>
      </c>
      <c r="AY18" s="102" t="n">
        <f aca="false">'Single Layer High Quality'!E207</f>
        <v>41.5219</v>
      </c>
      <c r="AZ18" s="88"/>
      <c r="BA18" s="108" t="n">
        <f aca="false">AP18/AF18</f>
        <v>0.945032976803574</v>
      </c>
      <c r="BB18" s="109" t="n">
        <f aca="false">AQ18/AG18</f>
        <v>1.16532507739938</v>
      </c>
      <c r="BC18" s="110" t="n">
        <f aca="false">AR18/AH18</f>
        <v>0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4" t="n">
        <f aca="false">Anchor!B208</f>
        <v>3041.8304</v>
      </c>
      <c r="F19" s="115" t="n">
        <f aca="false">Anchor!C208</f>
        <v>31.4994</v>
      </c>
      <c r="G19" s="115" t="n">
        <f aca="false">Anchor!D208</f>
        <v>39.2094</v>
      </c>
      <c r="H19" s="116" t="n">
        <f aca="false">Anchor!E208</f>
        <v>40.2581</v>
      </c>
      <c r="I19" s="87"/>
      <c r="J19" s="114" t="n">
        <f aca="false">Test!B208</f>
        <v>2865.4976</v>
      </c>
      <c r="K19" s="115" t="n">
        <f aca="false">Test!C208</f>
        <v>31.55</v>
      </c>
      <c r="L19" s="115" t="n">
        <f aca="false">Test!D208</f>
        <v>39.3174</v>
      </c>
      <c r="M19" s="116" t="n">
        <f aca="false">Test!E208</f>
        <v>40.2996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208</f>
        <v>3445.1536</v>
      </c>
      <c r="AC19" s="115" t="n">
        <f aca="false">Anchor!G208</f>
        <v>30.3921</v>
      </c>
      <c r="AD19" s="115" t="n">
        <f aca="false">Anchor!H208</f>
        <v>38.8034</v>
      </c>
      <c r="AE19" s="115" t="n">
        <f aca="false">Anchor!I208</f>
        <v>40.1752</v>
      </c>
      <c r="AF19" s="114" t="n">
        <f aca="false">Anchor!J208</f>
        <v>21283.02</v>
      </c>
      <c r="AG19" s="115" t="n">
        <f aca="false">Anchor!K208</f>
        <v>44.2</v>
      </c>
      <c r="AH19" s="115" t="n">
        <f aca="false">Anchor!L208</f>
        <v>1447</v>
      </c>
      <c r="AI19" s="120" t="n">
        <f aca="false">AF19/3600</f>
        <v>5.91195</v>
      </c>
      <c r="AJ19" s="121" t="n">
        <f aca="false">E19+AB19</f>
        <v>6486.984</v>
      </c>
      <c r="AK19" s="193"/>
      <c r="AL19" s="114" t="n">
        <f aca="false">Test!F208</f>
        <v>3445.1536</v>
      </c>
      <c r="AM19" s="115" t="n">
        <f aca="false">Test!G208</f>
        <v>30.3921</v>
      </c>
      <c r="AN19" s="115" t="n">
        <f aca="false">Test!H208</f>
        <v>38.8034</v>
      </c>
      <c r="AO19" s="115" t="n">
        <f aca="false">Test!I208</f>
        <v>40.1752</v>
      </c>
      <c r="AP19" s="114" t="n">
        <f aca="false">Test!J208</f>
        <v>21251.68</v>
      </c>
      <c r="AQ19" s="115" t="n">
        <f aca="false">Test!K208</f>
        <v>54.09</v>
      </c>
      <c r="AR19" s="115" t="n">
        <f aca="false">Test!L208</f>
        <v>0</v>
      </c>
      <c r="AS19" s="120" t="n">
        <f aca="false">AP19/3600</f>
        <v>5.90324444444445</v>
      </c>
      <c r="AT19" s="121" t="n">
        <f aca="false">J19+AL19</f>
        <v>6310.6512</v>
      </c>
      <c r="AU19" s="88"/>
      <c r="AV19" s="114" t="n">
        <f aca="false">'Single Layer High Quality'!B208</f>
        <v>5654.6832</v>
      </c>
      <c r="AW19" s="115" t="n">
        <f aca="false">'Single Layer High Quality'!C208</f>
        <v>31.9455</v>
      </c>
      <c r="AX19" s="115" t="n">
        <f aca="false">'Single Layer High Quality'!D208</f>
        <v>39.9369</v>
      </c>
      <c r="AY19" s="116" t="n">
        <f aca="false">'Single Layer High Quality'!E208</f>
        <v>40.8218</v>
      </c>
      <c r="AZ19" s="88"/>
      <c r="BA19" s="122" t="n">
        <f aca="false">AP19/AF19</f>
        <v>0.998527464617333</v>
      </c>
      <c r="BB19" s="123" t="n">
        <f aca="false">AQ19/AG19</f>
        <v>1.2237556561086</v>
      </c>
      <c r="BC19" s="124" t="n">
        <f aca="false">AR19/AH19</f>
        <v>0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2</v>
      </c>
      <c r="D20" s="261" t="n">
        <f aca="false">D12</f>
        <v>22</v>
      </c>
      <c r="E20" s="84" t="n">
        <f aca="false">Anchor!B209</f>
        <v>4327.8472</v>
      </c>
      <c r="F20" s="85" t="n">
        <f aca="false">Anchor!C209</f>
        <v>41.5169</v>
      </c>
      <c r="G20" s="85" t="n">
        <f aca="false">Anchor!D209</f>
        <v>43.1581</v>
      </c>
      <c r="H20" s="86" t="n">
        <f aca="false">Anchor!E209</f>
        <v>44.5857</v>
      </c>
      <c r="I20" s="87"/>
      <c r="J20" s="84" t="n">
        <f aca="false">Test!B209</f>
        <v>4329.1104</v>
      </c>
      <c r="K20" s="85" t="n">
        <f aca="false">Test!C209</f>
        <v>41.5179</v>
      </c>
      <c r="L20" s="85" t="n">
        <f aca="false">Test!D209</f>
        <v>43.1644</v>
      </c>
      <c r="M20" s="86" t="n">
        <f aca="false">Test!E209</f>
        <v>44.5899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209</f>
        <v>2319.2456</v>
      </c>
      <c r="AC20" s="85" t="n">
        <f aca="false">Anchor!G209</f>
        <v>41.7392</v>
      </c>
      <c r="AD20" s="85" t="n">
        <f aca="false">Anchor!H209</f>
        <v>43.0414</v>
      </c>
      <c r="AE20" s="85" t="n">
        <f aca="false">Anchor!I209</f>
        <v>44.045</v>
      </c>
      <c r="AF20" s="84" t="n">
        <f aca="false">Anchor!J209</f>
        <v>21582.19</v>
      </c>
      <c r="AG20" s="85" t="n">
        <f aca="false">Anchor!K209</f>
        <v>38.42</v>
      </c>
      <c r="AH20" s="85" t="n">
        <f aca="false">Anchor!L209</f>
        <v>770</v>
      </c>
      <c r="AI20" s="92" t="n">
        <f aca="false">AF20/3600</f>
        <v>5.99505277777778</v>
      </c>
      <c r="AJ20" s="93" t="n">
        <f aca="false">E20+AB20</f>
        <v>6647.0928</v>
      </c>
      <c r="AK20" s="193"/>
      <c r="AL20" s="84" t="n">
        <f aca="false">Test!F209</f>
        <v>2319.2456</v>
      </c>
      <c r="AM20" s="85" t="n">
        <f aca="false">Test!G209</f>
        <v>41.7392</v>
      </c>
      <c r="AN20" s="85" t="n">
        <f aca="false">Test!H209</f>
        <v>43.0414</v>
      </c>
      <c r="AO20" s="85" t="n">
        <f aca="false">Test!I209</f>
        <v>44.045</v>
      </c>
      <c r="AP20" s="84" t="n">
        <f aca="false">Test!J209</f>
        <v>22289.93</v>
      </c>
      <c r="AQ20" s="85" t="n">
        <f aca="false">Test!K209</f>
        <v>48.61</v>
      </c>
      <c r="AR20" s="85" t="n">
        <f aca="false">Test!L209</f>
        <v>0</v>
      </c>
      <c r="AS20" s="92" t="n">
        <f aca="false">AP20/3600</f>
        <v>6.19164722222222</v>
      </c>
      <c r="AT20" s="93" t="n">
        <f aca="false">J20+AL20</f>
        <v>6648.356</v>
      </c>
      <c r="AU20" s="88"/>
      <c r="AV20" s="100" t="n">
        <f aca="false">'Single Layer High Quality'!B209</f>
        <v>5482.0864</v>
      </c>
      <c r="AW20" s="101" t="n">
        <f aca="false">'Single Layer High Quality'!C209</f>
        <v>41.5551</v>
      </c>
      <c r="AX20" s="101" t="n">
        <f aca="false">'Single Layer High Quality'!D209</f>
        <v>43.2315</v>
      </c>
      <c r="AY20" s="102" t="n">
        <f aca="false">'Single Layer High Quality'!E209</f>
        <v>44.7497</v>
      </c>
      <c r="AZ20" s="88"/>
      <c r="BA20" s="94" t="n">
        <f aca="false">AP20/AF20</f>
        <v>1.03279277960207</v>
      </c>
      <c r="BB20" s="95" t="n">
        <f aca="false">AQ20/AG20</f>
        <v>1.26522644456013</v>
      </c>
      <c r="BC20" s="96" t="n">
        <f aca="false">AR20/AH20</f>
        <v>0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210</f>
        <v>2230.1432</v>
      </c>
      <c r="F21" s="101" t="n">
        <f aca="false">Anchor!C210</f>
        <v>39.9054</v>
      </c>
      <c r="G21" s="101" t="n">
        <f aca="false">Anchor!D210</f>
        <v>41.7441</v>
      </c>
      <c r="H21" s="102" t="n">
        <f aca="false">Anchor!E210</f>
        <v>42.9086</v>
      </c>
      <c r="I21" s="87"/>
      <c r="J21" s="100" t="n">
        <f aca="false">Test!B210</f>
        <v>2231.0728</v>
      </c>
      <c r="K21" s="101" t="n">
        <f aca="false">Test!C210</f>
        <v>39.905</v>
      </c>
      <c r="L21" s="101" t="n">
        <f aca="false">Test!D210</f>
        <v>41.7497</v>
      </c>
      <c r="M21" s="102" t="n">
        <f aca="false">Test!E210</f>
        <v>42.9107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10</f>
        <v>1250.4944</v>
      </c>
      <c r="AC21" s="101" t="n">
        <f aca="false">Anchor!G210</f>
        <v>38.9298</v>
      </c>
      <c r="AD21" s="101" t="n">
        <f aca="false">Anchor!H210</f>
        <v>41.2932</v>
      </c>
      <c r="AE21" s="101" t="n">
        <f aca="false">Anchor!I210</f>
        <v>42.527</v>
      </c>
      <c r="AF21" s="100" t="n">
        <f aca="false">Anchor!J210</f>
        <v>19065.33</v>
      </c>
      <c r="AG21" s="101" t="n">
        <f aca="false">Anchor!K210</f>
        <v>35.36</v>
      </c>
      <c r="AH21" s="101" t="n">
        <f aca="false">Anchor!L210</f>
        <v>770</v>
      </c>
      <c r="AI21" s="106" t="n">
        <f aca="false">AF21/3600</f>
        <v>5.295925</v>
      </c>
      <c r="AJ21" s="107" t="n">
        <f aca="false">E21+AB21</f>
        <v>3480.6376</v>
      </c>
      <c r="AK21" s="193"/>
      <c r="AL21" s="100" t="n">
        <f aca="false">Test!F210</f>
        <v>1250.4944</v>
      </c>
      <c r="AM21" s="101" t="n">
        <f aca="false">Test!G210</f>
        <v>38.9298</v>
      </c>
      <c r="AN21" s="101" t="n">
        <f aca="false">Test!H210</f>
        <v>41.2932</v>
      </c>
      <c r="AO21" s="101" t="n">
        <f aca="false">Test!I210</f>
        <v>42.527</v>
      </c>
      <c r="AP21" s="100" t="n">
        <f aca="false">Test!J210</f>
        <v>19126.66</v>
      </c>
      <c r="AQ21" s="101" t="n">
        <f aca="false">Test!K210</f>
        <v>44.4</v>
      </c>
      <c r="AR21" s="101" t="n">
        <f aca="false">Test!L210</f>
        <v>0</v>
      </c>
      <c r="AS21" s="106" t="n">
        <f aca="false">AP21/3600</f>
        <v>5.31296111111111</v>
      </c>
      <c r="AT21" s="107" t="n">
        <f aca="false">J21+AL21</f>
        <v>3481.5672</v>
      </c>
      <c r="AU21" s="88"/>
      <c r="AV21" s="100" t="n">
        <f aca="false">'Single Layer High Quality'!B210</f>
        <v>2864.7672</v>
      </c>
      <c r="AW21" s="101" t="n">
        <f aca="false">'Single Layer High Quality'!C210</f>
        <v>39.989</v>
      </c>
      <c r="AX21" s="101" t="n">
        <f aca="false">'Single Layer High Quality'!D210</f>
        <v>41.8556</v>
      </c>
      <c r="AY21" s="102" t="n">
        <f aca="false">'Single Layer High Quality'!E210</f>
        <v>43.1063</v>
      </c>
      <c r="AZ21" s="88"/>
      <c r="BA21" s="108" t="n">
        <f aca="false">AP21/AF21</f>
        <v>1.00321683390741</v>
      </c>
      <c r="BB21" s="109" t="n">
        <f aca="false">AQ21/AG21</f>
        <v>1.25565610859729</v>
      </c>
      <c r="BC21" s="110" t="n">
        <f aca="false">AR21/AH21</f>
        <v>0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211</f>
        <v>1272.9496</v>
      </c>
      <c r="F22" s="101" t="n">
        <f aca="false">Anchor!C211</f>
        <v>37.9831</v>
      </c>
      <c r="G22" s="101" t="n">
        <f aca="false">Anchor!D211</f>
        <v>40.7334</v>
      </c>
      <c r="H22" s="102" t="n">
        <f aca="false">Anchor!E211</f>
        <v>41.878</v>
      </c>
      <c r="I22" s="87"/>
      <c r="J22" s="100" t="n">
        <f aca="false">Test!B211</f>
        <v>1275.1512</v>
      </c>
      <c r="K22" s="101" t="n">
        <f aca="false">Test!C211</f>
        <v>37.9875</v>
      </c>
      <c r="L22" s="101" t="n">
        <f aca="false">Test!D211</f>
        <v>40.7508</v>
      </c>
      <c r="M22" s="102" t="n">
        <f aca="false">Test!E211</f>
        <v>41.8797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211</f>
        <v>671.0832</v>
      </c>
      <c r="AC22" s="101" t="n">
        <f aca="false">Anchor!G211</f>
        <v>36.2214</v>
      </c>
      <c r="AD22" s="101" t="n">
        <f aca="false">Anchor!H211</f>
        <v>40.1489</v>
      </c>
      <c r="AE22" s="101" t="n">
        <f aca="false">Anchor!I211</f>
        <v>41.6178</v>
      </c>
      <c r="AF22" s="100" t="n">
        <f aca="false">Anchor!J211</f>
        <v>16161.01</v>
      </c>
      <c r="AG22" s="101" t="n">
        <f aca="false">Anchor!K211</f>
        <v>32.01</v>
      </c>
      <c r="AH22" s="101" t="n">
        <f aca="false">Anchor!L211</f>
        <v>770</v>
      </c>
      <c r="AI22" s="106" t="n">
        <f aca="false">AF22/3600</f>
        <v>4.48916944444444</v>
      </c>
      <c r="AJ22" s="107" t="n">
        <f aca="false">E22+AB22</f>
        <v>1944.0328</v>
      </c>
      <c r="AK22" s="193"/>
      <c r="AL22" s="100" t="n">
        <f aca="false">Test!F211</f>
        <v>671.0832</v>
      </c>
      <c r="AM22" s="101" t="n">
        <f aca="false">Test!G211</f>
        <v>36.2214</v>
      </c>
      <c r="AN22" s="101" t="n">
        <f aca="false">Test!H211</f>
        <v>40.1489</v>
      </c>
      <c r="AO22" s="101" t="n">
        <f aca="false">Test!I211</f>
        <v>41.6178</v>
      </c>
      <c r="AP22" s="100" t="n">
        <f aca="false">Test!J211</f>
        <v>16800.25</v>
      </c>
      <c r="AQ22" s="101" t="n">
        <f aca="false">Test!K211</f>
        <v>42.14</v>
      </c>
      <c r="AR22" s="101" t="n">
        <f aca="false">Test!L211</f>
        <v>0</v>
      </c>
      <c r="AS22" s="106" t="n">
        <f aca="false">AP22/3600</f>
        <v>4.66673611111111</v>
      </c>
      <c r="AT22" s="107" t="n">
        <f aca="false">J22+AL22</f>
        <v>1946.2344</v>
      </c>
      <c r="AU22" s="88"/>
      <c r="AV22" s="100" t="n">
        <f aca="false">'Single Layer High Quality'!B211</f>
        <v>1613.772</v>
      </c>
      <c r="AW22" s="101" t="n">
        <f aca="false">'Single Layer High Quality'!C211</f>
        <v>38.0653</v>
      </c>
      <c r="AX22" s="101" t="n">
        <f aca="false">'Single Layer High Quality'!D211</f>
        <v>40.8918</v>
      </c>
      <c r="AY22" s="102" t="n">
        <f aca="false">'Single Layer High Quality'!E211</f>
        <v>42.0875</v>
      </c>
      <c r="AZ22" s="88"/>
      <c r="BA22" s="108" t="n">
        <f aca="false">AP22/AF22</f>
        <v>1.03955445853941</v>
      </c>
      <c r="BB22" s="109" t="n">
        <f aca="false">AQ22/AG22</f>
        <v>1.3164636051234</v>
      </c>
      <c r="BC22" s="110" t="n">
        <f aca="false">AR22/AH22</f>
        <v>0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212</f>
        <v>723.2904</v>
      </c>
      <c r="F23" s="115" t="n">
        <f aca="false">Anchor!C212</f>
        <v>35.8715</v>
      </c>
      <c r="G23" s="115" t="n">
        <f aca="false">Anchor!D212</f>
        <v>39.7782</v>
      </c>
      <c r="H23" s="116" t="n">
        <f aca="false">Anchor!E212</f>
        <v>40.9917</v>
      </c>
      <c r="I23" s="87"/>
      <c r="J23" s="114" t="n">
        <f aca="false">Test!B212</f>
        <v>725.1032</v>
      </c>
      <c r="K23" s="115" t="n">
        <f aca="false">Test!C212</f>
        <v>35.8797</v>
      </c>
      <c r="L23" s="115" t="n">
        <f aca="false">Test!D212</f>
        <v>39.7857</v>
      </c>
      <c r="M23" s="116" t="n">
        <f aca="false">Test!E212</f>
        <v>40.997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212</f>
        <v>356.0672</v>
      </c>
      <c r="AC23" s="115" t="n">
        <f aca="false">Anchor!G212</f>
        <v>33.7321</v>
      </c>
      <c r="AD23" s="115" t="n">
        <f aca="false">Anchor!H212</f>
        <v>39.0601</v>
      </c>
      <c r="AE23" s="115" t="n">
        <f aca="false">Anchor!I212</f>
        <v>40.7778</v>
      </c>
      <c r="AF23" s="114" t="n">
        <f aca="false">Anchor!J212</f>
        <v>14564.22</v>
      </c>
      <c r="AG23" s="115" t="n">
        <f aca="false">Anchor!K212</f>
        <v>28.64</v>
      </c>
      <c r="AH23" s="115" t="n">
        <f aca="false">Anchor!L212</f>
        <v>769</v>
      </c>
      <c r="AI23" s="120" t="n">
        <f aca="false">AF23/3600</f>
        <v>4.04561666666667</v>
      </c>
      <c r="AJ23" s="121" t="n">
        <f aca="false">E23+AB23</f>
        <v>1079.3576</v>
      </c>
      <c r="AK23" s="193"/>
      <c r="AL23" s="114" t="n">
        <f aca="false">Test!F212</f>
        <v>356.0672</v>
      </c>
      <c r="AM23" s="115" t="n">
        <f aca="false">Test!G212</f>
        <v>33.7321</v>
      </c>
      <c r="AN23" s="115" t="n">
        <f aca="false">Test!H212</f>
        <v>39.0601</v>
      </c>
      <c r="AO23" s="115" t="n">
        <f aca="false">Test!I212</f>
        <v>40.7778</v>
      </c>
      <c r="AP23" s="114" t="n">
        <f aca="false">Test!J212</f>
        <v>14831.23</v>
      </c>
      <c r="AQ23" s="115" t="n">
        <f aca="false">Test!K212</f>
        <v>38.61</v>
      </c>
      <c r="AR23" s="115" t="n">
        <f aca="false">Test!L212</f>
        <v>0</v>
      </c>
      <c r="AS23" s="120" t="n">
        <f aca="false">AP23/3600</f>
        <v>4.11978611111111</v>
      </c>
      <c r="AT23" s="121" t="n">
        <f aca="false">J23+AL23</f>
        <v>1081.1704</v>
      </c>
      <c r="AU23" s="88"/>
      <c r="AV23" s="100" t="n">
        <f aca="false">'Single Layer High Quality'!B212</f>
        <v>898.3624</v>
      </c>
      <c r="AW23" s="101" t="n">
        <f aca="false">'Single Layer High Quality'!C212</f>
        <v>35.9526</v>
      </c>
      <c r="AX23" s="101" t="n">
        <f aca="false">'Single Layer High Quality'!D212</f>
        <v>39.9394</v>
      </c>
      <c r="AY23" s="102" t="n">
        <f aca="false">'Single Layer High Quality'!E212</f>
        <v>41.1759</v>
      </c>
      <c r="AZ23" s="88"/>
      <c r="BA23" s="122" t="n">
        <f aca="false">AP23/AF23</f>
        <v>1.01833328527034</v>
      </c>
      <c r="BB23" s="123" t="n">
        <f aca="false">AQ23/AG23</f>
        <v>1.34811452513966</v>
      </c>
      <c r="BC23" s="124" t="n">
        <f aca="false">AR23/AH23</f>
        <v>0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213</f>
        <v>2125.7288</v>
      </c>
      <c r="F24" s="85" t="n">
        <f aca="false">Anchor!C213</f>
        <v>40.609</v>
      </c>
      <c r="G24" s="85" t="n">
        <f aca="false">Anchor!D213</f>
        <v>42.3877</v>
      </c>
      <c r="H24" s="86" t="n">
        <f aca="false">Anchor!E213</f>
        <v>43.6175</v>
      </c>
      <c r="I24" s="87"/>
      <c r="J24" s="84" t="n">
        <f aca="false">Test!B213</f>
        <v>2125.2112</v>
      </c>
      <c r="K24" s="85" t="n">
        <f aca="false">Test!C213</f>
        <v>40.6105</v>
      </c>
      <c r="L24" s="85" t="n">
        <f aca="false">Test!D213</f>
        <v>42.3935</v>
      </c>
      <c r="M24" s="86" t="n">
        <f aca="false">Test!E213</f>
        <v>43.6231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213</f>
        <v>2319.2456</v>
      </c>
      <c r="AC24" s="85" t="n">
        <f aca="false">Anchor!G213</f>
        <v>41.7392</v>
      </c>
      <c r="AD24" s="85" t="n">
        <f aca="false">Anchor!H213</f>
        <v>43.0414</v>
      </c>
      <c r="AE24" s="85" t="n">
        <f aca="false">Anchor!I213</f>
        <v>44.045</v>
      </c>
      <c r="AF24" s="84" t="n">
        <f aca="false">Anchor!J213</f>
        <v>19723.85</v>
      </c>
      <c r="AG24" s="85" t="n">
        <f aca="false">Anchor!K213</f>
        <v>37.95</v>
      </c>
      <c r="AH24" s="85" t="n">
        <f aca="false">Anchor!L213</f>
        <v>770</v>
      </c>
      <c r="AI24" s="92" t="n">
        <f aca="false">AF24/3600</f>
        <v>5.47884722222222</v>
      </c>
      <c r="AJ24" s="93" t="n">
        <f aca="false">E24+AB24</f>
        <v>4444.9744</v>
      </c>
      <c r="AK24" s="193"/>
      <c r="AL24" s="84" t="n">
        <f aca="false">Test!F213</f>
        <v>2319.2456</v>
      </c>
      <c r="AM24" s="85" t="n">
        <f aca="false">Test!G213</f>
        <v>41.7392</v>
      </c>
      <c r="AN24" s="85" t="n">
        <f aca="false">Test!H213</f>
        <v>43.0414</v>
      </c>
      <c r="AO24" s="85" t="n">
        <f aca="false">Test!I213</f>
        <v>44.045</v>
      </c>
      <c r="AP24" s="84" t="n">
        <f aca="false">Test!J213</f>
        <v>19793</v>
      </c>
      <c r="AQ24" s="85" t="n">
        <f aca="false">Test!K213</f>
        <v>45.58</v>
      </c>
      <c r="AR24" s="85" t="n">
        <f aca="false">Test!L213</f>
        <v>0</v>
      </c>
      <c r="AS24" s="92" t="n">
        <f aca="false">AP24/3600</f>
        <v>5.49805555555556</v>
      </c>
      <c r="AT24" s="93" t="n">
        <f aca="false">J24+AL24</f>
        <v>4444.4568</v>
      </c>
      <c r="AU24" s="88"/>
      <c r="AV24" s="84" t="n">
        <f aca="false">'Single Layer High Quality'!B213</f>
        <v>3904.404</v>
      </c>
      <c r="AW24" s="85" t="n">
        <f aca="false">'Single Layer High Quality'!C213</f>
        <v>40.8186</v>
      </c>
      <c r="AX24" s="85" t="n">
        <f aca="false">'Single Layer High Quality'!D213</f>
        <v>42.5481</v>
      </c>
      <c r="AY24" s="86" t="n">
        <f aca="false">'Single Layer High Quality'!E213</f>
        <v>43.9051</v>
      </c>
      <c r="AZ24" s="88"/>
      <c r="BA24" s="94" t="n">
        <f aca="false">AP24/AF24</f>
        <v>1.00350590782226</v>
      </c>
      <c r="BB24" s="95" t="n">
        <f aca="false">AQ24/AG24</f>
        <v>1.20105401844532</v>
      </c>
      <c r="BC24" s="96" t="n">
        <f aca="false">AR24/AH24</f>
        <v>0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214</f>
        <v>1141.1496</v>
      </c>
      <c r="F25" s="101" t="n">
        <f aca="false">Anchor!C214</f>
        <v>38.786</v>
      </c>
      <c r="G25" s="101" t="n">
        <f aca="false">Anchor!D214</f>
        <v>41.0586</v>
      </c>
      <c r="H25" s="102" t="n">
        <f aca="false">Anchor!E214</f>
        <v>42.1661</v>
      </c>
      <c r="I25" s="87"/>
      <c r="J25" s="100" t="n">
        <f aca="false">Test!B214</f>
        <v>1144.5008</v>
      </c>
      <c r="K25" s="101" t="n">
        <f aca="false">Test!C214</f>
        <v>38.7934</v>
      </c>
      <c r="L25" s="101" t="n">
        <f aca="false">Test!D214</f>
        <v>41.0751</v>
      </c>
      <c r="M25" s="102" t="n">
        <f aca="false">Test!E214</f>
        <v>42.1751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214</f>
        <v>1250.4944</v>
      </c>
      <c r="AC25" s="101" t="n">
        <f aca="false">Anchor!G214</f>
        <v>38.9298</v>
      </c>
      <c r="AD25" s="101" t="n">
        <f aca="false">Anchor!H214</f>
        <v>41.2932</v>
      </c>
      <c r="AE25" s="101" t="n">
        <f aca="false">Anchor!I214</f>
        <v>42.527</v>
      </c>
      <c r="AF25" s="100" t="n">
        <f aca="false">Anchor!J214</f>
        <v>16743.24</v>
      </c>
      <c r="AG25" s="101" t="n">
        <f aca="false">Anchor!K214</f>
        <v>32.78</v>
      </c>
      <c r="AH25" s="101" t="n">
        <f aca="false">Anchor!L214</f>
        <v>769</v>
      </c>
      <c r="AI25" s="106" t="n">
        <f aca="false">AF25/3600</f>
        <v>4.6509</v>
      </c>
      <c r="AJ25" s="107" t="n">
        <f aca="false">E25+AB25</f>
        <v>2391.644</v>
      </c>
      <c r="AK25" s="193"/>
      <c r="AL25" s="100" t="n">
        <f aca="false">Test!F214</f>
        <v>1250.4944</v>
      </c>
      <c r="AM25" s="101" t="n">
        <f aca="false">Test!G214</f>
        <v>38.9298</v>
      </c>
      <c r="AN25" s="101" t="n">
        <f aca="false">Test!H214</f>
        <v>41.2932</v>
      </c>
      <c r="AO25" s="101" t="n">
        <f aca="false">Test!I214</f>
        <v>42.527</v>
      </c>
      <c r="AP25" s="100" t="n">
        <f aca="false">Test!J214</f>
        <v>17270.61</v>
      </c>
      <c r="AQ25" s="101" t="n">
        <f aca="false">Test!K214</f>
        <v>40.67</v>
      </c>
      <c r="AR25" s="101" t="n">
        <f aca="false">Test!L214</f>
        <v>0</v>
      </c>
      <c r="AS25" s="106" t="n">
        <f aca="false">AP25/3600</f>
        <v>4.79739166666667</v>
      </c>
      <c r="AT25" s="107" t="n">
        <f aca="false">J25+AL25</f>
        <v>2394.9952</v>
      </c>
      <c r="AU25" s="88"/>
      <c r="AV25" s="100" t="n">
        <f aca="false">'Single Layer High Quality'!B214</f>
        <v>2133.5528</v>
      </c>
      <c r="AW25" s="101" t="n">
        <f aca="false">'Single Layer High Quality'!C214</f>
        <v>39.0669</v>
      </c>
      <c r="AX25" s="101" t="n">
        <f aca="false">'Single Layer High Quality'!D214</f>
        <v>41.2589</v>
      </c>
      <c r="AY25" s="102" t="n">
        <f aca="false">'Single Layer High Quality'!E214</f>
        <v>42.4425</v>
      </c>
      <c r="AZ25" s="88"/>
      <c r="BA25" s="108" t="n">
        <f aca="false">AP25/AF25</f>
        <v>1.0314974879414</v>
      </c>
      <c r="BB25" s="109" t="n">
        <f aca="false">AQ25/AG25</f>
        <v>1.24069554606467</v>
      </c>
      <c r="BC25" s="110" t="n">
        <f aca="false">AR25/AH25</f>
        <v>0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215</f>
        <v>662.0904</v>
      </c>
      <c r="F26" s="101" t="n">
        <f aca="false">Anchor!C215</f>
        <v>36.7626</v>
      </c>
      <c r="G26" s="101" t="n">
        <f aca="false">Anchor!D215</f>
        <v>40.029</v>
      </c>
      <c r="H26" s="102" t="n">
        <f aca="false">Anchor!E215</f>
        <v>41.199</v>
      </c>
      <c r="I26" s="87"/>
      <c r="J26" s="100" t="n">
        <f aca="false">Test!B215</f>
        <v>663.7832</v>
      </c>
      <c r="K26" s="101" t="n">
        <f aca="false">Test!C215</f>
        <v>36.7664</v>
      </c>
      <c r="L26" s="101" t="n">
        <f aca="false">Test!D215</f>
        <v>40.0482</v>
      </c>
      <c r="M26" s="102" t="n">
        <f aca="false">Test!E215</f>
        <v>41.2129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215</f>
        <v>671.0832</v>
      </c>
      <c r="AC26" s="101" t="n">
        <f aca="false">Anchor!G215</f>
        <v>36.2214</v>
      </c>
      <c r="AD26" s="101" t="n">
        <f aca="false">Anchor!H215</f>
        <v>40.1489</v>
      </c>
      <c r="AE26" s="101" t="n">
        <f aca="false">Anchor!I215</f>
        <v>41.6178</v>
      </c>
      <c r="AF26" s="100" t="n">
        <f aca="false">Anchor!J215</f>
        <v>15055.14</v>
      </c>
      <c r="AG26" s="101" t="n">
        <f aca="false">Anchor!K215</f>
        <v>29.74</v>
      </c>
      <c r="AH26" s="101" t="n">
        <f aca="false">Anchor!L215</f>
        <v>769</v>
      </c>
      <c r="AI26" s="106" t="n">
        <f aca="false">AF26/3600</f>
        <v>4.18198333333333</v>
      </c>
      <c r="AJ26" s="107" t="n">
        <f aca="false">E26+AB26</f>
        <v>1333.1736</v>
      </c>
      <c r="AK26" s="193"/>
      <c r="AL26" s="100" t="n">
        <f aca="false">Test!F215</f>
        <v>671.0832</v>
      </c>
      <c r="AM26" s="101" t="n">
        <f aca="false">Test!G215</f>
        <v>36.2214</v>
      </c>
      <c r="AN26" s="101" t="n">
        <f aca="false">Test!H215</f>
        <v>40.1489</v>
      </c>
      <c r="AO26" s="101" t="n">
        <f aca="false">Test!I215</f>
        <v>41.6178</v>
      </c>
      <c r="AP26" s="100" t="n">
        <f aca="false">Test!J215</f>
        <v>15408.55</v>
      </c>
      <c r="AQ26" s="101" t="n">
        <f aca="false">Test!K215</f>
        <v>39.66</v>
      </c>
      <c r="AR26" s="101" t="n">
        <f aca="false">Test!L215</f>
        <v>0</v>
      </c>
      <c r="AS26" s="106" t="n">
        <f aca="false">AP26/3600</f>
        <v>4.28015277777778</v>
      </c>
      <c r="AT26" s="107" t="n">
        <f aca="false">J26+AL26</f>
        <v>1334.8664</v>
      </c>
      <c r="AU26" s="88"/>
      <c r="AV26" s="100" t="n">
        <f aca="false">'Single Layer High Quality'!B215</f>
        <v>1196.1376</v>
      </c>
      <c r="AW26" s="101" t="n">
        <f aca="false">'Single Layer High Quality'!C215</f>
        <v>37.0049</v>
      </c>
      <c r="AX26" s="101" t="n">
        <f aca="false">'Single Layer High Quality'!D215</f>
        <v>40.2344</v>
      </c>
      <c r="AY26" s="102" t="n">
        <f aca="false">'Single Layer High Quality'!E215</f>
        <v>41.4542</v>
      </c>
      <c r="AZ26" s="88"/>
      <c r="BA26" s="108" t="n">
        <f aca="false">AP26/AF26</f>
        <v>1.02347437486466</v>
      </c>
      <c r="BB26" s="109" t="n">
        <f aca="false">AQ26/AG26</f>
        <v>1.33355749831876</v>
      </c>
      <c r="BC26" s="110" t="n">
        <f aca="false">AR26/AH26</f>
        <v>0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216</f>
        <v>433.956</v>
      </c>
      <c r="F27" s="115" t="n">
        <f aca="false">Anchor!C216</f>
        <v>34.7467</v>
      </c>
      <c r="G27" s="115" t="n">
        <f aca="false">Anchor!D216</f>
        <v>39.4381</v>
      </c>
      <c r="H27" s="116" t="n">
        <f aca="false">Anchor!E216</f>
        <v>40.707</v>
      </c>
      <c r="I27" s="87"/>
      <c r="J27" s="114" t="n">
        <f aca="false">Test!B216</f>
        <v>433.9784</v>
      </c>
      <c r="K27" s="115" t="n">
        <f aca="false">Test!C216</f>
        <v>34.7478</v>
      </c>
      <c r="L27" s="115" t="n">
        <f aca="false">Test!D216</f>
        <v>39.4537</v>
      </c>
      <c r="M27" s="116" t="n">
        <f aca="false">Test!E216</f>
        <v>40.7174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216</f>
        <v>356.0672</v>
      </c>
      <c r="AC27" s="115" t="n">
        <f aca="false">Anchor!G216</f>
        <v>33.7321</v>
      </c>
      <c r="AD27" s="115" t="n">
        <f aca="false">Anchor!H216</f>
        <v>39.0601</v>
      </c>
      <c r="AE27" s="115" t="n">
        <f aca="false">Anchor!I216</f>
        <v>40.7778</v>
      </c>
      <c r="AF27" s="114" t="n">
        <f aca="false">Anchor!J216</f>
        <v>13513.26</v>
      </c>
      <c r="AG27" s="115" t="n">
        <f aca="false">Anchor!K216</f>
        <v>29.56</v>
      </c>
      <c r="AH27" s="115" t="n">
        <f aca="false">Anchor!L216</f>
        <v>769</v>
      </c>
      <c r="AI27" s="120" t="n">
        <f aca="false">AF27/3600</f>
        <v>3.75368333333333</v>
      </c>
      <c r="AJ27" s="121" t="n">
        <f aca="false">E27+AB27</f>
        <v>790.0232</v>
      </c>
      <c r="AK27" s="193"/>
      <c r="AL27" s="114" t="n">
        <f aca="false">Test!F216</f>
        <v>356.0672</v>
      </c>
      <c r="AM27" s="115" t="n">
        <f aca="false">Test!G216</f>
        <v>33.7321</v>
      </c>
      <c r="AN27" s="115" t="n">
        <f aca="false">Test!H216</f>
        <v>39.0601</v>
      </c>
      <c r="AO27" s="115" t="n">
        <f aca="false">Test!I216</f>
        <v>40.7778</v>
      </c>
      <c r="AP27" s="114" t="n">
        <f aca="false">Test!J216</f>
        <v>14067.1</v>
      </c>
      <c r="AQ27" s="115" t="n">
        <f aca="false">Test!K216</f>
        <v>38.39</v>
      </c>
      <c r="AR27" s="115" t="n">
        <f aca="false">Test!L216</f>
        <v>0</v>
      </c>
      <c r="AS27" s="120" t="n">
        <f aca="false">AP27/3600</f>
        <v>3.90752777777778</v>
      </c>
      <c r="AT27" s="121" t="n">
        <f aca="false">J27+AL27</f>
        <v>790.0456</v>
      </c>
      <c r="AU27" s="88"/>
      <c r="AV27" s="114" t="n">
        <f aca="false">'Single Layer High Quality'!B216</f>
        <v>681.8544</v>
      </c>
      <c r="AW27" s="115" t="n">
        <f aca="false">'Single Layer High Quality'!C216</f>
        <v>34.9402</v>
      </c>
      <c r="AX27" s="115" t="n">
        <f aca="false">'Single Layer High Quality'!D216</f>
        <v>39.6593</v>
      </c>
      <c r="AY27" s="116" t="n">
        <f aca="false">'Single Layer High Quality'!E216</f>
        <v>40.9463</v>
      </c>
      <c r="AZ27" s="88"/>
      <c r="BA27" s="122" t="n">
        <f aca="false">AP27/AF27</f>
        <v>1.04098492887727</v>
      </c>
      <c r="BB27" s="123" t="n">
        <f aca="false">AQ27/AG27</f>
        <v>1.29871447902571</v>
      </c>
      <c r="BC27" s="124" t="n">
        <f aca="false">AR27/AH27</f>
        <v>0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2</v>
      </c>
      <c r="D28" s="261" t="n">
        <f aca="false">D20</f>
        <v>22</v>
      </c>
      <c r="E28" s="84" t="n">
        <f aca="false">Anchor!B217</f>
        <v>8004.056</v>
      </c>
      <c r="F28" s="85" t="n">
        <f aca="false">Anchor!C217</f>
        <v>39.8298</v>
      </c>
      <c r="G28" s="85" t="n">
        <f aca="false">Anchor!D217</f>
        <v>41.8608</v>
      </c>
      <c r="H28" s="86" t="n">
        <f aca="false">Anchor!E217</f>
        <v>42.9924</v>
      </c>
      <c r="I28" s="87"/>
      <c r="J28" s="84" t="n">
        <f aca="false">Test!B217</f>
        <v>8000.3176</v>
      </c>
      <c r="K28" s="85" t="n">
        <f aca="false">Test!C217</f>
        <v>39.8316</v>
      </c>
      <c r="L28" s="85" t="n">
        <f aca="false">Test!D217</f>
        <v>41.8653</v>
      </c>
      <c r="M28" s="86" t="n">
        <f aca="false">Test!E217</f>
        <v>42.9969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217</f>
        <v>2625.2312</v>
      </c>
      <c r="AC28" s="85" t="n">
        <f aca="false">Anchor!G217</f>
        <v>39.7767</v>
      </c>
      <c r="AD28" s="85" t="n">
        <f aca="false">Anchor!H217</f>
        <v>41.7887</v>
      </c>
      <c r="AE28" s="85" t="n">
        <f aca="false">Anchor!I217</f>
        <v>43.1871</v>
      </c>
      <c r="AF28" s="84" t="n">
        <f aca="false">Anchor!J217</f>
        <v>20465.08</v>
      </c>
      <c r="AG28" s="85" t="n">
        <f aca="false">Anchor!K217</f>
        <v>44.18</v>
      </c>
      <c r="AH28" s="85" t="n">
        <f aca="false">Anchor!L217</f>
        <v>770</v>
      </c>
      <c r="AI28" s="92" t="n">
        <f aca="false">AF28/3600</f>
        <v>5.68474444444445</v>
      </c>
      <c r="AJ28" s="93" t="n">
        <f aca="false">E28+AB28</f>
        <v>10629.2872</v>
      </c>
      <c r="AK28" s="193"/>
      <c r="AL28" s="84" t="n">
        <f aca="false">Test!F217</f>
        <v>2625.2312</v>
      </c>
      <c r="AM28" s="85" t="n">
        <f aca="false">Test!G217</f>
        <v>39.7767</v>
      </c>
      <c r="AN28" s="85" t="n">
        <f aca="false">Test!H217</f>
        <v>41.7887</v>
      </c>
      <c r="AO28" s="85" t="n">
        <f aca="false">Test!I217</f>
        <v>43.1871</v>
      </c>
      <c r="AP28" s="84" t="n">
        <f aca="false">Test!J217</f>
        <v>21311.42</v>
      </c>
      <c r="AQ28" s="85" t="n">
        <f aca="false">Test!K217</f>
        <v>51.86</v>
      </c>
      <c r="AR28" s="85" t="n">
        <f aca="false">Test!L217</f>
        <v>0</v>
      </c>
      <c r="AS28" s="92" t="n">
        <f aca="false">AP28/3600</f>
        <v>5.91983888888889</v>
      </c>
      <c r="AT28" s="93" t="n">
        <f aca="false">J28+AL28</f>
        <v>10625.5488</v>
      </c>
      <c r="AU28" s="88"/>
      <c r="AV28" s="100" t="n">
        <f aca="false">'Single Layer High Quality'!B217</f>
        <v>8447.3936</v>
      </c>
      <c r="AW28" s="101" t="n">
        <f aca="false">'Single Layer High Quality'!C217</f>
        <v>39.827</v>
      </c>
      <c r="AX28" s="101" t="n">
        <f aca="false">'Single Layer High Quality'!D217</f>
        <v>41.8873</v>
      </c>
      <c r="AY28" s="102" t="n">
        <f aca="false">'Single Layer High Quality'!E217</f>
        <v>43.0439</v>
      </c>
      <c r="AZ28" s="88"/>
      <c r="BA28" s="94" t="n">
        <f aca="false">AP28/AF28</f>
        <v>1.04135532331171</v>
      </c>
      <c r="BB28" s="95" t="n">
        <f aca="false">AQ28/AG28</f>
        <v>1.17383431416931</v>
      </c>
      <c r="BC28" s="96" t="n">
        <f aca="false">AR28/AH28</f>
        <v>0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218</f>
        <v>3629.152</v>
      </c>
      <c r="F29" s="101" t="n">
        <f aca="false">Anchor!C218</f>
        <v>37.5105</v>
      </c>
      <c r="G29" s="101" t="n">
        <f aca="false">Anchor!D218</f>
        <v>40.0959</v>
      </c>
      <c r="H29" s="102" t="n">
        <f aca="false">Anchor!E218</f>
        <v>41.0933</v>
      </c>
      <c r="I29" s="87"/>
      <c r="J29" s="100" t="n">
        <f aca="false">Test!B218</f>
        <v>3627.804</v>
      </c>
      <c r="K29" s="101" t="n">
        <f aca="false">Test!C218</f>
        <v>37.5122</v>
      </c>
      <c r="L29" s="101" t="n">
        <f aca="false">Test!D218</f>
        <v>40.1087</v>
      </c>
      <c r="M29" s="102" t="n">
        <f aca="false">Test!E218</f>
        <v>41.091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218</f>
        <v>1302.2064</v>
      </c>
      <c r="AC29" s="101" t="n">
        <f aca="false">Anchor!G218</f>
        <v>36.827</v>
      </c>
      <c r="AD29" s="101" t="n">
        <f aca="false">Anchor!H218</f>
        <v>39.6899</v>
      </c>
      <c r="AE29" s="101" t="n">
        <f aca="false">Anchor!I218</f>
        <v>41.4769</v>
      </c>
      <c r="AF29" s="100" t="n">
        <f aca="false">Anchor!J218</f>
        <v>16413.09</v>
      </c>
      <c r="AG29" s="101" t="n">
        <f aca="false">Anchor!K218</f>
        <v>37.01</v>
      </c>
      <c r="AH29" s="101" t="n">
        <f aca="false">Anchor!L218</f>
        <v>769</v>
      </c>
      <c r="AI29" s="106" t="n">
        <f aca="false">AF29/3600</f>
        <v>4.55919166666667</v>
      </c>
      <c r="AJ29" s="107" t="n">
        <f aca="false">E29+AB29</f>
        <v>4931.3584</v>
      </c>
      <c r="AK29" s="193"/>
      <c r="AL29" s="100" t="n">
        <f aca="false">Test!F218</f>
        <v>1302.2064</v>
      </c>
      <c r="AM29" s="101" t="n">
        <f aca="false">Test!G218</f>
        <v>36.827</v>
      </c>
      <c r="AN29" s="101" t="n">
        <f aca="false">Test!H218</f>
        <v>39.6899</v>
      </c>
      <c r="AO29" s="101" t="n">
        <f aca="false">Test!I218</f>
        <v>41.4769</v>
      </c>
      <c r="AP29" s="100" t="n">
        <f aca="false">Test!J218</f>
        <v>17081.13</v>
      </c>
      <c r="AQ29" s="101" t="n">
        <f aca="false">Test!K218</f>
        <v>45.77</v>
      </c>
      <c r="AR29" s="101" t="n">
        <f aca="false">Test!L218</f>
        <v>0</v>
      </c>
      <c r="AS29" s="106" t="n">
        <f aca="false">AP29/3600</f>
        <v>4.74475833333333</v>
      </c>
      <c r="AT29" s="107" t="n">
        <f aca="false">J29+AL29</f>
        <v>4930.0104</v>
      </c>
      <c r="AU29" s="88"/>
      <c r="AV29" s="100" t="n">
        <f aca="false">'Single Layer High Quality'!B218</f>
        <v>3903.6008</v>
      </c>
      <c r="AW29" s="101" t="n">
        <f aca="false">'Single Layer High Quality'!C218</f>
        <v>37.5128</v>
      </c>
      <c r="AX29" s="101" t="n">
        <f aca="false">'Single Layer High Quality'!D218</f>
        <v>40.1488</v>
      </c>
      <c r="AY29" s="102" t="n">
        <f aca="false">'Single Layer High Quality'!E218</f>
        <v>41.1542</v>
      </c>
      <c r="AZ29" s="88"/>
      <c r="BA29" s="108" t="n">
        <f aca="false">AP29/AF29</f>
        <v>1.04070165946814</v>
      </c>
      <c r="BB29" s="109" t="n">
        <f aca="false">AQ29/AG29</f>
        <v>1.23669278573359</v>
      </c>
      <c r="BC29" s="110" t="n">
        <f aca="false">AR29/AH29</f>
        <v>0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219</f>
        <v>1782.5848</v>
      </c>
      <c r="F30" s="101" t="n">
        <f aca="false">Anchor!C219</f>
        <v>35.2617</v>
      </c>
      <c r="G30" s="101" t="n">
        <f aca="false">Anchor!D219</f>
        <v>38.8625</v>
      </c>
      <c r="H30" s="102" t="n">
        <f aca="false">Anchor!E219</f>
        <v>39.9713</v>
      </c>
      <c r="I30" s="87"/>
      <c r="J30" s="100" t="n">
        <f aca="false">Test!B219</f>
        <v>1784.1008</v>
      </c>
      <c r="K30" s="101" t="n">
        <f aca="false">Test!C219</f>
        <v>35.2651</v>
      </c>
      <c r="L30" s="101" t="n">
        <f aca="false">Test!D219</f>
        <v>38.8754</v>
      </c>
      <c r="M30" s="102" t="n">
        <f aca="false">Test!E219</f>
        <v>39.9747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219</f>
        <v>661</v>
      </c>
      <c r="AC30" s="101" t="n">
        <f aca="false">Anchor!G219</f>
        <v>34.1472</v>
      </c>
      <c r="AD30" s="101" t="n">
        <f aca="false">Anchor!H219</f>
        <v>38.3077</v>
      </c>
      <c r="AE30" s="101" t="n">
        <f aca="false">Anchor!I219</f>
        <v>40.505</v>
      </c>
      <c r="AF30" s="100" t="n">
        <f aca="false">Anchor!J219</f>
        <v>14091.26</v>
      </c>
      <c r="AG30" s="101" t="n">
        <f aca="false">Anchor!K219</f>
        <v>31.76</v>
      </c>
      <c r="AH30" s="101" t="n">
        <f aca="false">Anchor!L219</f>
        <v>769</v>
      </c>
      <c r="AI30" s="106" t="n">
        <f aca="false">AF30/3600</f>
        <v>3.91423888888889</v>
      </c>
      <c r="AJ30" s="107" t="n">
        <f aca="false">E30+AB30</f>
        <v>2443.5848</v>
      </c>
      <c r="AK30" s="193"/>
      <c r="AL30" s="100" t="n">
        <f aca="false">Test!F219</f>
        <v>661</v>
      </c>
      <c r="AM30" s="101" t="n">
        <f aca="false">Test!G219</f>
        <v>34.1472</v>
      </c>
      <c r="AN30" s="101" t="n">
        <f aca="false">Test!H219</f>
        <v>38.3077</v>
      </c>
      <c r="AO30" s="101" t="n">
        <f aca="false">Test!I219</f>
        <v>40.505</v>
      </c>
      <c r="AP30" s="100" t="n">
        <f aca="false">Test!J219</f>
        <v>14543.31</v>
      </c>
      <c r="AQ30" s="101" t="n">
        <f aca="false">Test!K219</f>
        <v>41.86</v>
      </c>
      <c r="AR30" s="101" t="n">
        <f aca="false">Test!L219</f>
        <v>0</v>
      </c>
      <c r="AS30" s="106" t="n">
        <f aca="false">AP30/3600</f>
        <v>4.03980833333333</v>
      </c>
      <c r="AT30" s="107" t="n">
        <f aca="false">J30+AL30</f>
        <v>2445.1008</v>
      </c>
      <c r="AU30" s="88"/>
      <c r="AV30" s="100" t="n">
        <f aca="false">'Single Layer High Quality'!B219</f>
        <v>1941.7608</v>
      </c>
      <c r="AW30" s="101" t="n">
        <f aca="false">'Single Layer High Quality'!C219</f>
        <v>35.2706</v>
      </c>
      <c r="AX30" s="101" t="n">
        <f aca="false">'Single Layer High Quality'!D219</f>
        <v>38.9116</v>
      </c>
      <c r="AY30" s="102" t="n">
        <f aca="false">'Single Layer High Quality'!E219</f>
        <v>40.0288</v>
      </c>
      <c r="AZ30" s="88"/>
      <c r="BA30" s="108" t="n">
        <f aca="false">AP30/AF30</f>
        <v>1.03208016884225</v>
      </c>
      <c r="BB30" s="109" t="n">
        <f aca="false">AQ30/AG30</f>
        <v>1.31801007556675</v>
      </c>
      <c r="BC30" s="110" t="n">
        <f aca="false">AR30/AH30</f>
        <v>0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220</f>
        <v>890.2288</v>
      </c>
      <c r="F31" s="115" t="n">
        <f aca="false">Anchor!C220</f>
        <v>33.0827</v>
      </c>
      <c r="G31" s="115" t="n">
        <f aca="false">Anchor!D220</f>
        <v>37.6216</v>
      </c>
      <c r="H31" s="116" t="n">
        <f aca="false">Anchor!E220</f>
        <v>38.9719</v>
      </c>
      <c r="I31" s="87"/>
      <c r="J31" s="114" t="n">
        <f aca="false">Test!B220</f>
        <v>889.7768</v>
      </c>
      <c r="K31" s="115" t="n">
        <f aca="false">Test!C220</f>
        <v>33.09</v>
      </c>
      <c r="L31" s="115" t="n">
        <f aca="false">Test!D220</f>
        <v>37.6235</v>
      </c>
      <c r="M31" s="116" t="n">
        <f aca="false">Test!E220</f>
        <v>38.9688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220</f>
        <v>328.6784</v>
      </c>
      <c r="AC31" s="115" t="n">
        <f aca="false">Anchor!G220</f>
        <v>31.6777</v>
      </c>
      <c r="AD31" s="115" t="n">
        <f aca="false">Anchor!H220</f>
        <v>37.0285</v>
      </c>
      <c r="AE31" s="115" t="n">
        <f aca="false">Anchor!I220</f>
        <v>39.5875</v>
      </c>
      <c r="AF31" s="114" t="n">
        <f aca="false">Anchor!J220</f>
        <v>12548.43</v>
      </c>
      <c r="AG31" s="115" t="n">
        <f aca="false">Anchor!K220</f>
        <v>27.35</v>
      </c>
      <c r="AH31" s="115" t="n">
        <f aca="false">Anchor!L220</f>
        <v>769</v>
      </c>
      <c r="AI31" s="120" t="n">
        <f aca="false">AF31/3600</f>
        <v>3.485675</v>
      </c>
      <c r="AJ31" s="121" t="n">
        <f aca="false">E31+AB31</f>
        <v>1218.9072</v>
      </c>
      <c r="AK31" s="193"/>
      <c r="AL31" s="114" t="n">
        <f aca="false">Test!F220</f>
        <v>328.6784</v>
      </c>
      <c r="AM31" s="115" t="n">
        <f aca="false">Test!G220</f>
        <v>31.6777</v>
      </c>
      <c r="AN31" s="115" t="n">
        <f aca="false">Test!H220</f>
        <v>37.0285</v>
      </c>
      <c r="AO31" s="115" t="n">
        <f aca="false">Test!I220</f>
        <v>39.5875</v>
      </c>
      <c r="AP31" s="114" t="n">
        <f aca="false">Test!J220</f>
        <v>12899.19</v>
      </c>
      <c r="AQ31" s="115" t="n">
        <f aca="false">Test!K220</f>
        <v>39.02</v>
      </c>
      <c r="AR31" s="115" t="n">
        <f aca="false">Test!L220</f>
        <v>0</v>
      </c>
      <c r="AS31" s="120" t="n">
        <f aca="false">AP31/3600</f>
        <v>3.58310833333333</v>
      </c>
      <c r="AT31" s="121" t="n">
        <f aca="false">J31+AL31</f>
        <v>1218.4552</v>
      </c>
      <c r="AU31" s="88"/>
      <c r="AV31" s="100" t="n">
        <f aca="false">'Single Layer High Quality'!B220</f>
        <v>976.1776</v>
      </c>
      <c r="AW31" s="101" t="n">
        <f aca="false">'Single Layer High Quality'!C220</f>
        <v>33.1036</v>
      </c>
      <c r="AX31" s="101" t="n">
        <f aca="false">'Single Layer High Quality'!D220</f>
        <v>37.6596</v>
      </c>
      <c r="AY31" s="102" t="n">
        <f aca="false">'Single Layer High Quality'!E220</f>
        <v>39.0284</v>
      </c>
      <c r="AZ31" s="88"/>
      <c r="BA31" s="122" t="n">
        <f aca="false">AP31/AF31</f>
        <v>1.02795250083078</v>
      </c>
      <c r="BB31" s="123" t="n">
        <f aca="false">AQ31/AG31</f>
        <v>1.42669104204753</v>
      </c>
      <c r="BC31" s="124" t="n">
        <f aca="false">AR31/AH31</f>
        <v>0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221</f>
        <v>5009.5952</v>
      </c>
      <c r="F32" s="85" t="n">
        <f aca="false">Anchor!C221</f>
        <v>38.6596</v>
      </c>
      <c r="G32" s="85" t="n">
        <f aca="false">Anchor!D221</f>
        <v>40.9538</v>
      </c>
      <c r="H32" s="86" t="n">
        <f aca="false">Anchor!E221</f>
        <v>41.9837</v>
      </c>
      <c r="I32" s="87"/>
      <c r="J32" s="84" t="n">
        <f aca="false">Test!B221</f>
        <v>5013.1248</v>
      </c>
      <c r="K32" s="85" t="n">
        <f aca="false">Test!C221</f>
        <v>38.6626</v>
      </c>
      <c r="L32" s="85" t="n">
        <f aca="false">Test!D221</f>
        <v>40.9689</v>
      </c>
      <c r="M32" s="86" t="n">
        <f aca="false">Test!E221</f>
        <v>41.991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221</f>
        <v>2625.2312</v>
      </c>
      <c r="AC32" s="85" t="n">
        <f aca="false">Anchor!G221</f>
        <v>39.7767</v>
      </c>
      <c r="AD32" s="85" t="n">
        <f aca="false">Anchor!H221</f>
        <v>41.7887</v>
      </c>
      <c r="AE32" s="85" t="n">
        <f aca="false">Anchor!I221</f>
        <v>43.1871</v>
      </c>
      <c r="AF32" s="84" t="n">
        <f aca="false">Anchor!J221</f>
        <v>18696.84</v>
      </c>
      <c r="AG32" s="85" t="n">
        <f aca="false">Anchor!K221</f>
        <v>42.4</v>
      </c>
      <c r="AH32" s="85" t="n">
        <f aca="false">Anchor!L221</f>
        <v>770</v>
      </c>
      <c r="AI32" s="92" t="n">
        <f aca="false">AF32/3600</f>
        <v>5.19356666666667</v>
      </c>
      <c r="AJ32" s="93" t="n">
        <f aca="false">E32+AB32</f>
        <v>7634.8264</v>
      </c>
      <c r="AK32" s="193"/>
      <c r="AL32" s="84" t="n">
        <f aca="false">Test!F221</f>
        <v>2625.2312</v>
      </c>
      <c r="AM32" s="85" t="n">
        <f aca="false">Test!G221</f>
        <v>39.7767</v>
      </c>
      <c r="AN32" s="85" t="n">
        <f aca="false">Test!H221</f>
        <v>41.7887</v>
      </c>
      <c r="AO32" s="85" t="n">
        <f aca="false">Test!I221</f>
        <v>43.1871</v>
      </c>
      <c r="AP32" s="84" t="n">
        <f aca="false">Test!J221</f>
        <v>19105.57</v>
      </c>
      <c r="AQ32" s="85" t="n">
        <f aca="false">Test!K221</f>
        <v>48.37</v>
      </c>
      <c r="AR32" s="85" t="n">
        <f aca="false">Test!L221</f>
        <v>0</v>
      </c>
      <c r="AS32" s="92" t="n">
        <f aca="false">AP32/3600</f>
        <v>5.30710277777778</v>
      </c>
      <c r="AT32" s="93" t="n">
        <f aca="false">J32+AL32</f>
        <v>7638.356</v>
      </c>
      <c r="AU32" s="88"/>
      <c r="AV32" s="84" t="n">
        <f aca="false">'Single Layer High Quality'!B221</f>
        <v>5670.8296</v>
      </c>
      <c r="AW32" s="85" t="n">
        <f aca="false">'Single Layer High Quality'!C221</f>
        <v>38.6754</v>
      </c>
      <c r="AX32" s="85" t="n">
        <f aca="false">'Single Layer High Quality'!D221</f>
        <v>41.0254</v>
      </c>
      <c r="AY32" s="86" t="n">
        <f aca="false">'Single Layer High Quality'!E221</f>
        <v>42.0598</v>
      </c>
      <c r="AZ32" s="88"/>
      <c r="BA32" s="94" t="n">
        <f aca="false">AP32/AF32</f>
        <v>1.02186091339499</v>
      </c>
      <c r="BB32" s="95" t="n">
        <f aca="false">AQ32/AG32</f>
        <v>1.14080188679245</v>
      </c>
      <c r="BC32" s="96" t="n">
        <f aca="false">AR32/AH32</f>
        <v>0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222</f>
        <v>2302.1792</v>
      </c>
      <c r="F33" s="101" t="n">
        <f aca="false">Anchor!C222</f>
        <v>36.3555</v>
      </c>
      <c r="G33" s="101" t="n">
        <f aca="false">Anchor!D222</f>
        <v>39.2618</v>
      </c>
      <c r="H33" s="102" t="n">
        <f aca="false">Anchor!E222</f>
        <v>40.3106</v>
      </c>
      <c r="I33" s="87"/>
      <c r="J33" s="100" t="n">
        <f aca="false">Test!B222</f>
        <v>2302.7904</v>
      </c>
      <c r="K33" s="101" t="n">
        <f aca="false">Test!C222</f>
        <v>36.3593</v>
      </c>
      <c r="L33" s="101" t="n">
        <f aca="false">Test!D222</f>
        <v>39.2779</v>
      </c>
      <c r="M33" s="102" t="n">
        <f aca="false">Test!E222</f>
        <v>40.3121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222</f>
        <v>1302.2064</v>
      </c>
      <c r="AC33" s="101" t="n">
        <f aca="false">Anchor!G222</f>
        <v>36.827</v>
      </c>
      <c r="AD33" s="101" t="n">
        <f aca="false">Anchor!H222</f>
        <v>39.6899</v>
      </c>
      <c r="AE33" s="101" t="n">
        <f aca="false">Anchor!I222</f>
        <v>41.4769</v>
      </c>
      <c r="AF33" s="100" t="n">
        <f aca="false">Anchor!J222</f>
        <v>15111.61</v>
      </c>
      <c r="AG33" s="101" t="n">
        <f aca="false">Anchor!K222</f>
        <v>34.86</v>
      </c>
      <c r="AH33" s="101" t="n">
        <f aca="false">Anchor!L222</f>
        <v>769</v>
      </c>
      <c r="AI33" s="106" t="n">
        <f aca="false">AF33/3600</f>
        <v>4.19766944444444</v>
      </c>
      <c r="AJ33" s="107" t="n">
        <f aca="false">E33+AB33</f>
        <v>3604.3856</v>
      </c>
      <c r="AK33" s="193"/>
      <c r="AL33" s="100" t="n">
        <f aca="false">Test!F222</f>
        <v>1302.2064</v>
      </c>
      <c r="AM33" s="101" t="n">
        <f aca="false">Test!G222</f>
        <v>36.827</v>
      </c>
      <c r="AN33" s="101" t="n">
        <f aca="false">Test!H222</f>
        <v>39.6899</v>
      </c>
      <c r="AO33" s="101" t="n">
        <f aca="false">Test!I222</f>
        <v>41.4769</v>
      </c>
      <c r="AP33" s="100" t="n">
        <f aca="false">Test!J222</f>
        <v>15756.66</v>
      </c>
      <c r="AQ33" s="101" t="n">
        <f aca="false">Test!K222</f>
        <v>41.72</v>
      </c>
      <c r="AR33" s="101" t="n">
        <f aca="false">Test!L222</f>
        <v>0</v>
      </c>
      <c r="AS33" s="106" t="n">
        <f aca="false">AP33/3600</f>
        <v>4.37685</v>
      </c>
      <c r="AT33" s="107" t="n">
        <f aca="false">J33+AL33</f>
        <v>3604.9968</v>
      </c>
      <c r="AU33" s="88"/>
      <c r="AV33" s="100" t="n">
        <f aca="false">'Single Layer High Quality'!B222</f>
        <v>2730.876</v>
      </c>
      <c r="AW33" s="101" t="n">
        <f aca="false">'Single Layer High Quality'!C222</f>
        <v>36.3852</v>
      </c>
      <c r="AX33" s="101" t="n">
        <f aca="false">'Single Layer High Quality'!D222</f>
        <v>39.3493</v>
      </c>
      <c r="AY33" s="102" t="n">
        <f aca="false">'Single Layer High Quality'!E222</f>
        <v>40.4067</v>
      </c>
      <c r="AZ33" s="88"/>
      <c r="BA33" s="108" t="n">
        <f aca="false">AP33/AF33</f>
        <v>1.04268572309635</v>
      </c>
      <c r="BB33" s="109" t="n">
        <f aca="false">AQ33/AG33</f>
        <v>1.19678714859438</v>
      </c>
      <c r="BC33" s="110" t="n">
        <f aca="false">AR33/AH33</f>
        <v>0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223</f>
        <v>1105.8408</v>
      </c>
      <c r="F34" s="101" t="n">
        <f aca="false">Anchor!C223</f>
        <v>34.1291</v>
      </c>
      <c r="G34" s="101" t="n">
        <f aca="false">Anchor!D223</f>
        <v>38.0116</v>
      </c>
      <c r="H34" s="102" t="n">
        <f aca="false">Anchor!E223</f>
        <v>39.2794</v>
      </c>
      <c r="I34" s="87"/>
      <c r="J34" s="100" t="n">
        <f aca="false">Test!B223</f>
        <v>1106.9216</v>
      </c>
      <c r="K34" s="101" t="n">
        <f aca="false">Test!C223</f>
        <v>34.1357</v>
      </c>
      <c r="L34" s="101" t="n">
        <f aca="false">Test!D223</f>
        <v>38.0356</v>
      </c>
      <c r="M34" s="102" t="n">
        <f aca="false">Test!E223</f>
        <v>39.2929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223</f>
        <v>661</v>
      </c>
      <c r="AC34" s="101" t="n">
        <f aca="false">Anchor!G223</f>
        <v>34.1472</v>
      </c>
      <c r="AD34" s="101" t="n">
        <f aca="false">Anchor!H223</f>
        <v>38.3077</v>
      </c>
      <c r="AE34" s="101" t="n">
        <f aca="false">Anchor!I223</f>
        <v>40.505</v>
      </c>
      <c r="AF34" s="100" t="n">
        <f aca="false">Anchor!J223</f>
        <v>13509.75</v>
      </c>
      <c r="AG34" s="101" t="n">
        <f aca="false">Anchor!K223</f>
        <v>31.31</v>
      </c>
      <c r="AH34" s="101" t="n">
        <f aca="false">Anchor!L223</f>
        <v>770</v>
      </c>
      <c r="AI34" s="106" t="n">
        <f aca="false">AF34/3600</f>
        <v>3.75270833333333</v>
      </c>
      <c r="AJ34" s="107" t="n">
        <f aca="false">E34+AB34</f>
        <v>1766.8408</v>
      </c>
      <c r="AK34" s="193"/>
      <c r="AL34" s="100" t="n">
        <f aca="false">Test!F223</f>
        <v>661</v>
      </c>
      <c r="AM34" s="101" t="n">
        <f aca="false">Test!G223</f>
        <v>34.1472</v>
      </c>
      <c r="AN34" s="101" t="n">
        <f aca="false">Test!H223</f>
        <v>38.3077</v>
      </c>
      <c r="AO34" s="101" t="n">
        <f aca="false">Test!I223</f>
        <v>40.505</v>
      </c>
      <c r="AP34" s="100" t="n">
        <f aca="false">Test!J223</f>
        <v>13663.03</v>
      </c>
      <c r="AQ34" s="101" t="n">
        <f aca="false">Test!K223</f>
        <v>41.48</v>
      </c>
      <c r="AR34" s="101" t="n">
        <f aca="false">Test!L223</f>
        <v>0</v>
      </c>
      <c r="AS34" s="106" t="n">
        <f aca="false">AP34/3600</f>
        <v>3.79528611111111</v>
      </c>
      <c r="AT34" s="107" t="n">
        <f aca="false">J34+AL34</f>
        <v>1767.9216</v>
      </c>
      <c r="AU34" s="88"/>
      <c r="AV34" s="100" t="n">
        <f aca="false">'Single Layer High Quality'!B223</f>
        <v>1364.3984</v>
      </c>
      <c r="AW34" s="101" t="n">
        <f aca="false">'Single Layer High Quality'!C223</f>
        <v>34.1702</v>
      </c>
      <c r="AX34" s="101" t="n">
        <f aca="false">'Single Layer High Quality'!D223</f>
        <v>38.1158</v>
      </c>
      <c r="AY34" s="102" t="n">
        <f aca="false">'Single Layer High Quality'!E223</f>
        <v>39.3701</v>
      </c>
      <c r="AZ34" s="88"/>
      <c r="BA34" s="108" t="n">
        <f aca="false">AP34/AF34</f>
        <v>1.01134587982753</v>
      </c>
      <c r="BB34" s="109" t="n">
        <f aca="false">AQ34/AG34</f>
        <v>1.324816352603</v>
      </c>
      <c r="BC34" s="110" t="n">
        <f aca="false">AR34/AH34</f>
        <v>0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224</f>
        <v>569.0824</v>
      </c>
      <c r="F35" s="115" t="n">
        <f aca="false">Anchor!C224</f>
        <v>32.0374</v>
      </c>
      <c r="G35" s="115" t="n">
        <f aca="false">Anchor!D224</f>
        <v>37.2225</v>
      </c>
      <c r="H35" s="116" t="n">
        <f aca="false">Anchor!E224</f>
        <v>38.7032</v>
      </c>
      <c r="I35" s="87"/>
      <c r="J35" s="114" t="n">
        <f aca="false">Test!B224</f>
        <v>571.2392</v>
      </c>
      <c r="K35" s="115" t="n">
        <f aca="false">Test!C224</f>
        <v>32.044</v>
      </c>
      <c r="L35" s="115" t="n">
        <f aca="false">Test!D224</f>
        <v>37.2401</v>
      </c>
      <c r="M35" s="116" t="n">
        <f aca="false">Test!E224</f>
        <v>38.7113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224</f>
        <v>328.6784</v>
      </c>
      <c r="AC35" s="115" t="n">
        <f aca="false">Anchor!G224</f>
        <v>31.6777</v>
      </c>
      <c r="AD35" s="115" t="n">
        <f aca="false">Anchor!H224</f>
        <v>37.0285</v>
      </c>
      <c r="AE35" s="115" t="n">
        <f aca="false">Anchor!I224</f>
        <v>39.5875</v>
      </c>
      <c r="AF35" s="114" t="n">
        <f aca="false">Anchor!J224</f>
        <v>12167.71</v>
      </c>
      <c r="AG35" s="115" t="n">
        <f aca="false">Anchor!K224</f>
        <v>30.24</v>
      </c>
      <c r="AH35" s="115" t="n">
        <f aca="false">Anchor!L224</f>
        <v>769</v>
      </c>
      <c r="AI35" s="120" t="n">
        <f aca="false">AF35/3600</f>
        <v>3.37991944444444</v>
      </c>
      <c r="AJ35" s="121" t="n">
        <f aca="false">E35+AB35</f>
        <v>897.7608</v>
      </c>
      <c r="AK35" s="193"/>
      <c r="AL35" s="114" t="n">
        <f aca="false">Test!F224</f>
        <v>328.6784</v>
      </c>
      <c r="AM35" s="115" t="n">
        <f aca="false">Test!G224</f>
        <v>31.6777</v>
      </c>
      <c r="AN35" s="115" t="n">
        <f aca="false">Test!H224</f>
        <v>37.0285</v>
      </c>
      <c r="AO35" s="115" t="n">
        <f aca="false">Test!I224</f>
        <v>39.5875</v>
      </c>
      <c r="AP35" s="114" t="n">
        <f aca="false">Test!J224</f>
        <v>12288.78</v>
      </c>
      <c r="AQ35" s="115" t="n">
        <f aca="false">Test!K224</f>
        <v>36.82</v>
      </c>
      <c r="AR35" s="115" t="n">
        <f aca="false">Test!L224</f>
        <v>0</v>
      </c>
      <c r="AS35" s="120" t="n">
        <f aca="false">AP35/3600</f>
        <v>3.41355</v>
      </c>
      <c r="AT35" s="121" t="n">
        <f aca="false">J35+AL35</f>
        <v>899.9176</v>
      </c>
      <c r="AU35" s="88"/>
      <c r="AV35" s="114" t="n">
        <f aca="false">'Single Layer High Quality'!B224</f>
        <v>701.76</v>
      </c>
      <c r="AW35" s="115" t="n">
        <f aca="false">'Single Layer High Quality'!C224</f>
        <v>32.0982</v>
      </c>
      <c r="AX35" s="115" t="n">
        <f aca="false">'Single Layer High Quality'!D224</f>
        <v>37.2955</v>
      </c>
      <c r="AY35" s="116" t="n">
        <f aca="false">'Single Layer High Quality'!E224</f>
        <v>38.7953</v>
      </c>
      <c r="AZ35" s="88"/>
      <c r="BA35" s="122" t="n">
        <f aca="false">AP35/AF35</f>
        <v>1.00995010564847</v>
      </c>
      <c r="BB35" s="123" t="n">
        <f aca="false">AQ35/AG35</f>
        <v>1.21759259259259</v>
      </c>
      <c r="BC35" s="124" t="n">
        <f aca="false">AR35/AH35</f>
        <v>0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2</v>
      </c>
      <c r="D36" s="261" t="n">
        <f aca="false">D28</f>
        <v>22</v>
      </c>
      <c r="E36" s="84" t="n">
        <f aca="false">Anchor!B225</f>
        <v>21459.6456</v>
      </c>
      <c r="F36" s="85" t="n">
        <f aca="false">Anchor!C225</f>
        <v>38.5939</v>
      </c>
      <c r="G36" s="85" t="n">
        <f aca="false">Anchor!D225</f>
        <v>40.0742</v>
      </c>
      <c r="H36" s="86" t="n">
        <f aca="false">Anchor!E225</f>
        <v>43.1559</v>
      </c>
      <c r="I36" s="87"/>
      <c r="J36" s="84" t="n">
        <f aca="false">Test!B225</f>
        <v>21437.5</v>
      </c>
      <c r="K36" s="85" t="n">
        <f aca="false">Test!C225</f>
        <v>38.595</v>
      </c>
      <c r="L36" s="85" t="n">
        <f aca="false">Test!D225</f>
        <v>40.0748</v>
      </c>
      <c r="M36" s="86" t="n">
        <f aca="false">Test!E225</f>
        <v>43.1615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225</f>
        <v>4949.7448</v>
      </c>
      <c r="AC36" s="85" t="n">
        <f aca="false">Anchor!G225</f>
        <v>40.5818</v>
      </c>
      <c r="AD36" s="85" t="n">
        <f aca="false">Anchor!H225</f>
        <v>42.395</v>
      </c>
      <c r="AE36" s="85" t="n">
        <f aca="false">Anchor!I225</f>
        <v>43.5331</v>
      </c>
      <c r="AF36" s="84" t="n">
        <f aca="false">Anchor!J225</f>
        <v>46416.04</v>
      </c>
      <c r="AG36" s="85" t="n">
        <f aca="false">Anchor!K225</f>
        <v>90.25</v>
      </c>
      <c r="AH36" s="85" t="n">
        <f aca="false">Anchor!L225</f>
        <v>770</v>
      </c>
      <c r="AI36" s="92" t="n">
        <f aca="false">AF36/3600</f>
        <v>12.8933444444444</v>
      </c>
      <c r="AJ36" s="93" t="n">
        <f aca="false">E36+AB36</f>
        <v>26409.3904</v>
      </c>
      <c r="AK36" s="193"/>
      <c r="AL36" s="84" t="n">
        <f aca="false">Test!F225</f>
        <v>4949.7448</v>
      </c>
      <c r="AM36" s="85" t="n">
        <f aca="false">Test!G225</f>
        <v>40.5818</v>
      </c>
      <c r="AN36" s="85" t="n">
        <f aca="false">Test!H225</f>
        <v>42.395</v>
      </c>
      <c r="AO36" s="85" t="n">
        <f aca="false">Test!I225</f>
        <v>43.5331</v>
      </c>
      <c r="AP36" s="84" t="n">
        <f aca="false">Test!J225</f>
        <v>46410.55</v>
      </c>
      <c r="AQ36" s="85" t="n">
        <f aca="false">Test!K225</f>
        <v>105.83</v>
      </c>
      <c r="AR36" s="85" t="n">
        <f aca="false">Test!L225</f>
        <v>0</v>
      </c>
      <c r="AS36" s="92" t="n">
        <f aca="false">AP36/3600</f>
        <v>12.8918194444444</v>
      </c>
      <c r="AT36" s="93" t="n">
        <f aca="false">J36+AL36</f>
        <v>26387.2448</v>
      </c>
      <c r="AU36" s="88"/>
      <c r="AV36" s="100" t="n">
        <f aca="false">'Single Layer High Quality'!B225</f>
        <v>22903.1712</v>
      </c>
      <c r="AW36" s="101" t="n">
        <f aca="false">'Single Layer High Quality'!C225</f>
        <v>38.5834</v>
      </c>
      <c r="AX36" s="101" t="n">
        <f aca="false">'Single Layer High Quality'!D225</f>
        <v>40.0607</v>
      </c>
      <c r="AY36" s="102" t="n">
        <f aca="false">'Single Layer High Quality'!E225</f>
        <v>43.3328</v>
      </c>
      <c r="AZ36" s="88"/>
      <c r="BA36" s="94" t="n">
        <f aca="false">AP36/AF36</f>
        <v>0.999881721921991</v>
      </c>
      <c r="BB36" s="95" t="n">
        <f aca="false">AQ36/AG36</f>
        <v>1.17263157894737</v>
      </c>
      <c r="BC36" s="96" t="n">
        <f aca="false">AR36/AH36</f>
        <v>0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226</f>
        <v>6653.0704</v>
      </c>
      <c r="F37" s="101" t="n">
        <f aca="false">Anchor!C226</f>
        <v>37.0135</v>
      </c>
      <c r="G37" s="101" t="n">
        <f aca="false">Anchor!D226</f>
        <v>39.0136</v>
      </c>
      <c r="H37" s="102" t="n">
        <f aca="false">Anchor!E226</f>
        <v>41.63</v>
      </c>
      <c r="I37" s="87"/>
      <c r="J37" s="100" t="n">
        <f aca="false">Test!B226</f>
        <v>6637.8064</v>
      </c>
      <c r="K37" s="101" t="n">
        <f aca="false">Test!C226</f>
        <v>37.0142</v>
      </c>
      <c r="L37" s="101" t="n">
        <f aca="false">Test!D226</f>
        <v>39.0176</v>
      </c>
      <c r="M37" s="102" t="n">
        <f aca="false">Test!E226</f>
        <v>41.6444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226</f>
        <v>2621.2088</v>
      </c>
      <c r="AC37" s="101" t="n">
        <f aca="false">Anchor!G226</f>
        <v>37.7167</v>
      </c>
      <c r="AD37" s="101" t="n">
        <f aca="false">Anchor!H226</f>
        <v>40.6696</v>
      </c>
      <c r="AE37" s="101" t="n">
        <f aca="false">Anchor!I226</f>
        <v>41.3002</v>
      </c>
      <c r="AF37" s="100" t="n">
        <f aca="false">Anchor!J226</f>
        <v>36418.83</v>
      </c>
      <c r="AG37" s="101" t="n">
        <f aca="false">Anchor!K226</f>
        <v>72.54</v>
      </c>
      <c r="AH37" s="101" t="n">
        <f aca="false">Anchor!L226</f>
        <v>770</v>
      </c>
      <c r="AI37" s="106" t="n">
        <f aca="false">AF37/3600</f>
        <v>10.1163416666667</v>
      </c>
      <c r="AJ37" s="107" t="n">
        <f aca="false">E37+AB37</f>
        <v>9274.2792</v>
      </c>
      <c r="AK37" s="193"/>
      <c r="AL37" s="100" t="n">
        <f aca="false">Test!F226</f>
        <v>2621.2088</v>
      </c>
      <c r="AM37" s="101" t="n">
        <f aca="false">Test!G226</f>
        <v>37.7167</v>
      </c>
      <c r="AN37" s="101" t="n">
        <f aca="false">Test!H226</f>
        <v>40.6696</v>
      </c>
      <c r="AO37" s="101" t="n">
        <f aca="false">Test!I226</f>
        <v>41.3002</v>
      </c>
      <c r="AP37" s="100" t="n">
        <f aca="false">Test!J226</f>
        <v>35957.25</v>
      </c>
      <c r="AQ37" s="101" t="n">
        <f aca="false">Test!K226</f>
        <v>90.45</v>
      </c>
      <c r="AR37" s="101" t="n">
        <f aca="false">Test!L226</f>
        <v>0</v>
      </c>
      <c r="AS37" s="106" t="n">
        <f aca="false">AP37/3600</f>
        <v>9.988125</v>
      </c>
      <c r="AT37" s="107" t="n">
        <f aca="false">J37+AL37</f>
        <v>9259.0152</v>
      </c>
      <c r="AU37" s="88"/>
      <c r="AV37" s="100" t="n">
        <f aca="false">'Single Layer High Quality'!B226</f>
        <v>7364.9008</v>
      </c>
      <c r="AW37" s="101" t="n">
        <f aca="false">'Single Layer High Quality'!C226</f>
        <v>37.0169</v>
      </c>
      <c r="AX37" s="101" t="n">
        <f aca="false">'Single Layer High Quality'!D226</f>
        <v>39.0594</v>
      </c>
      <c r="AY37" s="102" t="n">
        <f aca="false">'Single Layer High Quality'!E226</f>
        <v>41.7533</v>
      </c>
      <c r="AZ37" s="88"/>
      <c r="BA37" s="108" t="n">
        <f aca="false">AP37/AF37</f>
        <v>0.987325787236987</v>
      </c>
      <c r="BB37" s="109" t="n">
        <f aca="false">AQ37/AG37</f>
        <v>1.2468982630273</v>
      </c>
      <c r="BC37" s="110" t="n">
        <f aca="false">AR37/AH37</f>
        <v>0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227</f>
        <v>3228.2072</v>
      </c>
      <c r="F38" s="101" t="n">
        <f aca="false">Anchor!C227</f>
        <v>35.3553</v>
      </c>
      <c r="G38" s="101" t="n">
        <f aca="false">Anchor!D227</f>
        <v>38.3262</v>
      </c>
      <c r="H38" s="102" t="n">
        <f aca="false">Anchor!E227</f>
        <v>40.4203</v>
      </c>
      <c r="I38" s="87"/>
      <c r="J38" s="100" t="n">
        <f aca="false">Test!B227</f>
        <v>3221.6016</v>
      </c>
      <c r="K38" s="101" t="n">
        <f aca="false">Test!C227</f>
        <v>35.3592</v>
      </c>
      <c r="L38" s="101" t="n">
        <f aca="false">Test!D227</f>
        <v>38.3339</v>
      </c>
      <c r="M38" s="102" t="n">
        <f aca="false">Test!E227</f>
        <v>40.435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227</f>
        <v>1441.5968</v>
      </c>
      <c r="AC38" s="101" t="n">
        <f aca="false">Anchor!G227</f>
        <v>35.0383</v>
      </c>
      <c r="AD38" s="101" t="n">
        <f aca="false">Anchor!H227</f>
        <v>39.3966</v>
      </c>
      <c r="AE38" s="101" t="n">
        <f aca="false">Anchor!I227</f>
        <v>39.7052</v>
      </c>
      <c r="AF38" s="100" t="n">
        <f aca="false">Anchor!J227</f>
        <v>31151.59</v>
      </c>
      <c r="AG38" s="101" t="n">
        <f aca="false">Anchor!K227</f>
        <v>72.54</v>
      </c>
      <c r="AH38" s="101" t="n">
        <f aca="false">Anchor!L227</f>
        <v>769</v>
      </c>
      <c r="AI38" s="106" t="n">
        <f aca="false">AF38/3600</f>
        <v>8.65321944444444</v>
      </c>
      <c r="AJ38" s="107" t="n">
        <f aca="false">E38+AB38</f>
        <v>4669.804</v>
      </c>
      <c r="AK38" s="193"/>
      <c r="AL38" s="100" t="n">
        <f aca="false">Test!F227</f>
        <v>1441.5968</v>
      </c>
      <c r="AM38" s="101" t="n">
        <f aca="false">Test!G227</f>
        <v>35.0383</v>
      </c>
      <c r="AN38" s="101" t="n">
        <f aca="false">Test!H227</f>
        <v>39.3966</v>
      </c>
      <c r="AO38" s="101" t="n">
        <f aca="false">Test!I227</f>
        <v>39.7052</v>
      </c>
      <c r="AP38" s="100" t="n">
        <f aca="false">Test!J227</f>
        <v>30877.21</v>
      </c>
      <c r="AQ38" s="101" t="n">
        <f aca="false">Test!K227</f>
        <v>83.83</v>
      </c>
      <c r="AR38" s="101" t="n">
        <f aca="false">Test!L227</f>
        <v>0</v>
      </c>
      <c r="AS38" s="106" t="n">
        <f aca="false">AP38/3600</f>
        <v>8.57700277777778</v>
      </c>
      <c r="AT38" s="107" t="n">
        <f aca="false">J38+AL38</f>
        <v>4663.1984</v>
      </c>
      <c r="AU38" s="88"/>
      <c r="AV38" s="100" t="n">
        <f aca="false">'Single Layer High Quality'!B227</f>
        <v>3645.5368</v>
      </c>
      <c r="AW38" s="101" t="n">
        <f aca="false">'Single Layer High Quality'!C227</f>
        <v>35.384</v>
      </c>
      <c r="AX38" s="101" t="n">
        <f aca="false">'Single Layer High Quality'!D227</f>
        <v>38.396</v>
      </c>
      <c r="AY38" s="102" t="n">
        <f aca="false">'Single Layer High Quality'!E227</f>
        <v>40.5567</v>
      </c>
      <c r="AZ38" s="88"/>
      <c r="BA38" s="108" t="n">
        <f aca="false">AP38/AF38</f>
        <v>0.991192102875006</v>
      </c>
      <c r="BB38" s="109" t="n">
        <f aca="false">AQ38/AG38</f>
        <v>1.15563826854149</v>
      </c>
      <c r="BC38" s="110" t="n">
        <f aca="false">AR38/AH38</f>
        <v>0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228</f>
        <v>1750.972</v>
      </c>
      <c r="F39" s="115" t="n">
        <f aca="false">Anchor!C228</f>
        <v>33.5278</v>
      </c>
      <c r="G39" s="115" t="n">
        <f aca="false">Anchor!D228</f>
        <v>37.466</v>
      </c>
      <c r="H39" s="116" t="n">
        <f aca="false">Anchor!E228</f>
        <v>39.0349</v>
      </c>
      <c r="I39" s="87"/>
      <c r="J39" s="114" t="n">
        <f aca="false">Test!B228</f>
        <v>1746.6328</v>
      </c>
      <c r="K39" s="115" t="n">
        <f aca="false">Test!C228</f>
        <v>33.5286</v>
      </c>
      <c r="L39" s="115" t="n">
        <f aca="false">Test!D228</f>
        <v>37.4905</v>
      </c>
      <c r="M39" s="116" t="n">
        <f aca="false">Test!E228</f>
        <v>39.0743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28</f>
        <v>787.3064</v>
      </c>
      <c r="AC39" s="115" t="n">
        <f aca="false">Anchor!G228</f>
        <v>32.5498</v>
      </c>
      <c r="AD39" s="115" t="n">
        <f aca="false">Anchor!H228</f>
        <v>37.9764</v>
      </c>
      <c r="AE39" s="115" t="n">
        <f aca="false">Anchor!I228</f>
        <v>37.959</v>
      </c>
      <c r="AF39" s="114" t="n">
        <f aca="false">Anchor!J228</f>
        <v>26732.83</v>
      </c>
      <c r="AG39" s="115" t="n">
        <f aca="false">Anchor!K228</f>
        <v>62.92</v>
      </c>
      <c r="AH39" s="115" t="n">
        <f aca="false">Anchor!L228</f>
        <v>769</v>
      </c>
      <c r="AI39" s="120" t="n">
        <f aca="false">AF39/3600</f>
        <v>7.42578611111111</v>
      </c>
      <c r="AJ39" s="121" t="n">
        <f aca="false">E39+AB39</f>
        <v>2538.2784</v>
      </c>
      <c r="AK39" s="193"/>
      <c r="AL39" s="114" t="n">
        <f aca="false">Test!F228</f>
        <v>787.3064</v>
      </c>
      <c r="AM39" s="115" t="n">
        <f aca="false">Test!G228</f>
        <v>32.5498</v>
      </c>
      <c r="AN39" s="115" t="n">
        <f aca="false">Test!H228</f>
        <v>37.9764</v>
      </c>
      <c r="AO39" s="115" t="n">
        <f aca="false">Test!I228</f>
        <v>37.959</v>
      </c>
      <c r="AP39" s="114" t="n">
        <f aca="false">Test!J228</f>
        <v>27675.2</v>
      </c>
      <c r="AQ39" s="115" t="n">
        <f aca="false">Test!K228</f>
        <v>77.82</v>
      </c>
      <c r="AR39" s="115" t="n">
        <f aca="false">Test!L228</f>
        <v>0</v>
      </c>
      <c r="AS39" s="120" t="n">
        <f aca="false">AP39/3600</f>
        <v>7.68755555555556</v>
      </c>
      <c r="AT39" s="121" t="n">
        <f aca="false">J39+AL39</f>
        <v>2533.9392</v>
      </c>
      <c r="AU39" s="88"/>
      <c r="AV39" s="100" t="n">
        <f aca="false">'Single Layer High Quality'!B228</f>
        <v>1987.1376</v>
      </c>
      <c r="AW39" s="101" t="n">
        <f aca="false">'Single Layer High Quality'!C228</f>
        <v>33.5854</v>
      </c>
      <c r="AX39" s="101" t="n">
        <f aca="false">'Single Layer High Quality'!D228</f>
        <v>37.5602</v>
      </c>
      <c r="AY39" s="102" t="n">
        <f aca="false">'Single Layer High Quality'!E228</f>
        <v>39.2123</v>
      </c>
      <c r="AZ39" s="88"/>
      <c r="BA39" s="122" t="n">
        <f aca="false">AP39/AF39</f>
        <v>1.0352514118408</v>
      </c>
      <c r="BB39" s="123" t="n">
        <f aca="false">AQ39/AG39</f>
        <v>1.23680864589955</v>
      </c>
      <c r="BC39" s="124" t="n">
        <f aca="false">AR39/AH39</f>
        <v>0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229</f>
        <v>10172.1184</v>
      </c>
      <c r="F40" s="85" t="n">
        <f aca="false">Anchor!C229</f>
        <v>37.7453</v>
      </c>
      <c r="G40" s="85" t="n">
        <f aca="false">Anchor!D229</f>
        <v>39.4613</v>
      </c>
      <c r="H40" s="86" t="n">
        <f aca="false">Anchor!E229</f>
        <v>42.3726</v>
      </c>
      <c r="I40" s="87"/>
      <c r="J40" s="84" t="n">
        <f aca="false">Test!B229</f>
        <v>10154.4744</v>
      </c>
      <c r="K40" s="85" t="n">
        <f aca="false">Test!C229</f>
        <v>37.7465</v>
      </c>
      <c r="L40" s="85" t="n">
        <f aca="false">Test!D229</f>
        <v>39.4685</v>
      </c>
      <c r="M40" s="86" t="n">
        <f aca="false">Test!E229</f>
        <v>42.3868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229</f>
        <v>4949.7448</v>
      </c>
      <c r="AC40" s="85" t="n">
        <f aca="false">Anchor!G229</f>
        <v>40.5818</v>
      </c>
      <c r="AD40" s="85" t="n">
        <f aca="false">Anchor!H229</f>
        <v>42.395</v>
      </c>
      <c r="AE40" s="85" t="n">
        <f aca="false">Anchor!I229</f>
        <v>43.5331</v>
      </c>
      <c r="AF40" s="84" t="n">
        <f aca="false">Anchor!J229</f>
        <v>41518.41</v>
      </c>
      <c r="AG40" s="85" t="n">
        <f aca="false">Anchor!K229</f>
        <v>83.61</v>
      </c>
      <c r="AH40" s="85" t="n">
        <f aca="false">Anchor!L229</f>
        <v>769</v>
      </c>
      <c r="AI40" s="92" t="n">
        <f aca="false">AF40/3600</f>
        <v>11.5328916666667</v>
      </c>
      <c r="AJ40" s="93" t="n">
        <f aca="false">E40+AB40</f>
        <v>15121.8632</v>
      </c>
      <c r="AK40" s="193"/>
      <c r="AL40" s="84" t="n">
        <f aca="false">Test!F229</f>
        <v>4949.7448</v>
      </c>
      <c r="AM40" s="85" t="n">
        <f aca="false">Test!G229</f>
        <v>40.5818</v>
      </c>
      <c r="AN40" s="85" t="n">
        <f aca="false">Test!H229</f>
        <v>42.395</v>
      </c>
      <c r="AO40" s="85" t="n">
        <f aca="false">Test!I229</f>
        <v>43.5331</v>
      </c>
      <c r="AP40" s="84" t="n">
        <f aca="false">Test!J229</f>
        <v>39660.9</v>
      </c>
      <c r="AQ40" s="85" t="n">
        <f aca="false">Test!K229</f>
        <v>96.36</v>
      </c>
      <c r="AR40" s="85" t="n">
        <f aca="false">Test!L229</f>
        <v>0</v>
      </c>
      <c r="AS40" s="92" t="n">
        <f aca="false">AP40/3600</f>
        <v>11.0169166666667</v>
      </c>
      <c r="AT40" s="93" t="n">
        <f aca="false">J40+AL40</f>
        <v>15104.2192</v>
      </c>
      <c r="AU40" s="88"/>
      <c r="AV40" s="84" t="n">
        <f aca="false">'Single Layer High Quality'!B229</f>
        <v>12100.9768</v>
      </c>
      <c r="AW40" s="85" t="n">
        <f aca="false">'Single Layer High Quality'!C229</f>
        <v>37.7702</v>
      </c>
      <c r="AX40" s="85" t="n">
        <f aca="false">'Single Layer High Quality'!D229</f>
        <v>39.4896</v>
      </c>
      <c r="AY40" s="86" t="n">
        <f aca="false">'Single Layer High Quality'!E229</f>
        <v>42.5596</v>
      </c>
      <c r="AZ40" s="88"/>
      <c r="BA40" s="94" t="n">
        <f aca="false">AP40/AF40</f>
        <v>0.955260569949572</v>
      </c>
      <c r="BB40" s="95" t="n">
        <f aca="false">AQ40/AG40</f>
        <v>1.15249372084679</v>
      </c>
      <c r="BC40" s="96" t="n">
        <f aca="false">AR40/AH40</f>
        <v>0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230</f>
        <v>3870.1144</v>
      </c>
      <c r="F41" s="101" t="n">
        <f aca="false">Anchor!C230</f>
        <v>36.1607</v>
      </c>
      <c r="G41" s="101" t="n">
        <f aca="false">Anchor!D230</f>
        <v>38.567</v>
      </c>
      <c r="H41" s="102" t="n">
        <f aca="false">Anchor!E230</f>
        <v>40.8004</v>
      </c>
      <c r="I41" s="87"/>
      <c r="J41" s="100" t="n">
        <f aca="false">Test!B230</f>
        <v>3852.3608</v>
      </c>
      <c r="K41" s="101" t="n">
        <f aca="false">Test!C230</f>
        <v>36.1628</v>
      </c>
      <c r="L41" s="101" t="n">
        <f aca="false">Test!D230</f>
        <v>38.5866</v>
      </c>
      <c r="M41" s="102" t="n">
        <f aca="false">Test!E230</f>
        <v>40.8554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30</f>
        <v>2621.2088</v>
      </c>
      <c r="AC41" s="101" t="n">
        <f aca="false">Anchor!G230</f>
        <v>37.7167</v>
      </c>
      <c r="AD41" s="101" t="n">
        <f aca="false">Anchor!H230</f>
        <v>40.6696</v>
      </c>
      <c r="AE41" s="101" t="n">
        <f aca="false">Anchor!I230</f>
        <v>41.3002</v>
      </c>
      <c r="AF41" s="100" t="n">
        <f aca="false">Anchor!J230</f>
        <v>32800.42</v>
      </c>
      <c r="AG41" s="101" t="n">
        <f aca="false">Anchor!K230</f>
        <v>71.31</v>
      </c>
      <c r="AH41" s="101" t="n">
        <f aca="false">Anchor!L230</f>
        <v>769</v>
      </c>
      <c r="AI41" s="106" t="n">
        <f aca="false">AF41/3600</f>
        <v>9.11122777777778</v>
      </c>
      <c r="AJ41" s="107" t="n">
        <f aca="false">E41+AB41</f>
        <v>6491.3232</v>
      </c>
      <c r="AK41" s="193"/>
      <c r="AL41" s="100" t="n">
        <f aca="false">Test!F230</f>
        <v>2621.2088</v>
      </c>
      <c r="AM41" s="101" t="n">
        <f aca="false">Test!G230</f>
        <v>37.7167</v>
      </c>
      <c r="AN41" s="101" t="n">
        <f aca="false">Test!H230</f>
        <v>40.6696</v>
      </c>
      <c r="AO41" s="101" t="n">
        <f aca="false">Test!I230</f>
        <v>41.3002</v>
      </c>
      <c r="AP41" s="100" t="n">
        <f aca="false">Test!J230</f>
        <v>32818.96</v>
      </c>
      <c r="AQ41" s="101" t="n">
        <f aca="false">Test!K230</f>
        <v>84.69</v>
      </c>
      <c r="AR41" s="101" t="n">
        <f aca="false">Test!L230</f>
        <v>0</v>
      </c>
      <c r="AS41" s="106" t="n">
        <f aca="false">AP41/3600</f>
        <v>9.11637777777778</v>
      </c>
      <c r="AT41" s="107" t="n">
        <f aca="false">J41+AL41</f>
        <v>6473.5696</v>
      </c>
      <c r="AU41" s="88"/>
      <c r="AV41" s="100" t="n">
        <f aca="false">'Single Layer High Quality'!B230</f>
        <v>5024.2984</v>
      </c>
      <c r="AW41" s="101" t="n">
        <f aca="false">'Single Layer High Quality'!C230</f>
        <v>36.2186</v>
      </c>
      <c r="AX41" s="101" t="n">
        <f aca="false">'Single Layer High Quality'!D230</f>
        <v>38.6549</v>
      </c>
      <c r="AY41" s="102" t="n">
        <f aca="false">'Single Layer High Quality'!E230</f>
        <v>41.022</v>
      </c>
      <c r="AZ41" s="88"/>
      <c r="BA41" s="108" t="n">
        <f aca="false">AP41/AF41</f>
        <v>1.00056523666465</v>
      </c>
      <c r="BB41" s="109" t="n">
        <f aca="false">AQ41/AG41</f>
        <v>1.18763146823727</v>
      </c>
      <c r="BC41" s="110" t="n">
        <f aca="false">AR41/AH41</f>
        <v>0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231</f>
        <v>1959.28</v>
      </c>
      <c r="F42" s="101" t="n">
        <f aca="false">Anchor!C231</f>
        <v>34.3865</v>
      </c>
      <c r="G42" s="101" t="n">
        <f aca="false">Anchor!D231</f>
        <v>37.7743</v>
      </c>
      <c r="H42" s="102" t="n">
        <f aca="false">Anchor!E231</f>
        <v>39.5074</v>
      </c>
      <c r="I42" s="87"/>
      <c r="J42" s="100" t="n">
        <f aca="false">Test!B231</f>
        <v>1950.1256</v>
      </c>
      <c r="K42" s="101" t="n">
        <f aca="false">Test!C231</f>
        <v>34.3919</v>
      </c>
      <c r="L42" s="101" t="n">
        <f aca="false">Test!D231</f>
        <v>37.8037</v>
      </c>
      <c r="M42" s="102" t="n">
        <f aca="false">Test!E231</f>
        <v>39.5579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31</f>
        <v>1441.5968</v>
      </c>
      <c r="AC42" s="101" t="n">
        <f aca="false">Anchor!G231</f>
        <v>35.0383</v>
      </c>
      <c r="AD42" s="101" t="n">
        <f aca="false">Anchor!H231</f>
        <v>39.3966</v>
      </c>
      <c r="AE42" s="101" t="n">
        <f aca="false">Anchor!I231</f>
        <v>39.7052</v>
      </c>
      <c r="AF42" s="100" t="n">
        <f aca="false">Anchor!J231</f>
        <v>28172.5</v>
      </c>
      <c r="AG42" s="101" t="n">
        <f aca="false">Anchor!K231</f>
        <v>62.18</v>
      </c>
      <c r="AH42" s="101" t="n">
        <f aca="false">Anchor!L231</f>
        <v>770</v>
      </c>
      <c r="AI42" s="106" t="n">
        <f aca="false">AF42/3600</f>
        <v>7.82569444444444</v>
      </c>
      <c r="AJ42" s="107" t="n">
        <f aca="false">E42+AB42</f>
        <v>3400.8768</v>
      </c>
      <c r="AK42" s="193"/>
      <c r="AL42" s="100" t="n">
        <f aca="false">Test!F231</f>
        <v>1441.5968</v>
      </c>
      <c r="AM42" s="101" t="n">
        <f aca="false">Test!G231</f>
        <v>35.0383</v>
      </c>
      <c r="AN42" s="101" t="n">
        <f aca="false">Test!H231</f>
        <v>39.3966</v>
      </c>
      <c r="AO42" s="101" t="n">
        <f aca="false">Test!I231</f>
        <v>39.7052</v>
      </c>
      <c r="AP42" s="100" t="n">
        <f aca="false">Test!J231</f>
        <v>28756.11</v>
      </c>
      <c r="AQ42" s="101" t="n">
        <f aca="false">Test!K231</f>
        <v>81.19</v>
      </c>
      <c r="AR42" s="101" t="n">
        <f aca="false">Test!L231</f>
        <v>0</v>
      </c>
      <c r="AS42" s="106" t="n">
        <f aca="false">AP42/3600</f>
        <v>7.98780833333333</v>
      </c>
      <c r="AT42" s="107" t="n">
        <f aca="false">J42+AL42</f>
        <v>3391.7224</v>
      </c>
      <c r="AU42" s="88"/>
      <c r="AV42" s="100" t="n">
        <f aca="false">'Single Layer High Quality'!B231</f>
        <v>2652.2312</v>
      </c>
      <c r="AW42" s="101" t="n">
        <f aca="false">'Single Layer High Quality'!C231</f>
        <v>34.4928</v>
      </c>
      <c r="AX42" s="101" t="n">
        <f aca="false">'Single Layer High Quality'!D231</f>
        <v>37.9183</v>
      </c>
      <c r="AY42" s="102" t="n">
        <f aca="false">'Single Layer High Quality'!E231</f>
        <v>39.748</v>
      </c>
      <c r="AZ42" s="88"/>
      <c r="BA42" s="108" t="n">
        <f aca="false">AP42/AF42</f>
        <v>1.02071559144556</v>
      </c>
      <c r="BB42" s="109" t="n">
        <f aca="false">AQ42/AG42</f>
        <v>1.30572531360566</v>
      </c>
      <c r="BC42" s="110" t="n">
        <f aca="false">AR42/AH42</f>
        <v>0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232</f>
        <v>1143.9792</v>
      </c>
      <c r="F43" s="115" t="n">
        <f aca="false">Anchor!C232</f>
        <v>32.5339</v>
      </c>
      <c r="G43" s="115" t="n">
        <f aca="false">Anchor!D232</f>
        <v>37.1866</v>
      </c>
      <c r="H43" s="116" t="n">
        <f aca="false">Anchor!E232</f>
        <v>38.5545</v>
      </c>
      <c r="I43" s="87"/>
      <c r="J43" s="114" t="n">
        <f aca="false">Test!B232</f>
        <v>1138.08</v>
      </c>
      <c r="K43" s="115" t="n">
        <f aca="false">Test!C232</f>
        <v>32.5432</v>
      </c>
      <c r="L43" s="115" t="n">
        <f aca="false">Test!D232</f>
        <v>37.2101</v>
      </c>
      <c r="M43" s="116" t="n">
        <f aca="false">Test!E232</f>
        <v>38.6146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32</f>
        <v>787.3064</v>
      </c>
      <c r="AC43" s="115" t="n">
        <f aca="false">Anchor!G232</f>
        <v>32.5498</v>
      </c>
      <c r="AD43" s="115" t="n">
        <f aca="false">Anchor!H232</f>
        <v>37.9764</v>
      </c>
      <c r="AE43" s="115" t="n">
        <f aca="false">Anchor!I232</f>
        <v>37.959</v>
      </c>
      <c r="AF43" s="114" t="n">
        <f aca="false">Anchor!J232</f>
        <v>25915.82</v>
      </c>
      <c r="AG43" s="115" t="n">
        <f aca="false">Anchor!K232</f>
        <v>57.68</v>
      </c>
      <c r="AH43" s="115" t="n">
        <f aca="false">Anchor!L232</f>
        <v>769</v>
      </c>
      <c r="AI43" s="120" t="n">
        <f aca="false">AF43/3600</f>
        <v>7.19883888888889</v>
      </c>
      <c r="AJ43" s="121" t="n">
        <f aca="false">E43+AB43</f>
        <v>1931.2856</v>
      </c>
      <c r="AK43" s="193"/>
      <c r="AL43" s="114" t="n">
        <f aca="false">Test!F232</f>
        <v>787.3064</v>
      </c>
      <c r="AM43" s="115" t="n">
        <f aca="false">Test!G232</f>
        <v>32.5498</v>
      </c>
      <c r="AN43" s="115" t="n">
        <f aca="false">Test!H232</f>
        <v>37.9764</v>
      </c>
      <c r="AO43" s="115" t="n">
        <f aca="false">Test!I232</f>
        <v>37.959</v>
      </c>
      <c r="AP43" s="114" t="n">
        <f aca="false">Test!J232</f>
        <v>26323.68</v>
      </c>
      <c r="AQ43" s="115" t="n">
        <f aca="false">Test!K232</f>
        <v>76.79</v>
      </c>
      <c r="AR43" s="115" t="n">
        <f aca="false">Test!L232</f>
        <v>0</v>
      </c>
      <c r="AS43" s="120" t="n">
        <f aca="false">AP43/3600</f>
        <v>7.31213333333333</v>
      </c>
      <c r="AT43" s="121" t="n">
        <f aca="false">J43+AL43</f>
        <v>1925.3864</v>
      </c>
      <c r="AU43" s="88"/>
      <c r="AV43" s="114" t="n">
        <f aca="false">'Single Layer High Quality'!B232</f>
        <v>1512.5912</v>
      </c>
      <c r="AW43" s="115" t="n">
        <f aca="false">'Single Layer High Quality'!C232</f>
        <v>32.6777</v>
      </c>
      <c r="AX43" s="115" t="n">
        <f aca="false">'Single Layer High Quality'!D232</f>
        <v>37.3312</v>
      </c>
      <c r="AY43" s="116" t="n">
        <f aca="false">'Single Layer High Quality'!E232</f>
        <v>38.7828</v>
      </c>
      <c r="AZ43" s="88"/>
      <c r="BA43" s="122" t="n">
        <f aca="false">AP43/AF43</f>
        <v>1.01573787748179</v>
      </c>
      <c r="BB43" s="123" t="n">
        <f aca="false">AQ43/AG43</f>
        <v>1.33131067961165</v>
      </c>
      <c r="BC43" s="124" t="n">
        <f aca="false">AR43/AH43</f>
        <v>0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2</v>
      </c>
      <c r="D44" s="261" t="n">
        <f aca="false">D36</f>
        <v>22</v>
      </c>
      <c r="E44" s="84" t="n">
        <f aca="false">Anchor!B233</f>
        <v>19017.3752</v>
      </c>
      <c r="F44" s="85" t="n">
        <f aca="false">Anchor!C233</f>
        <v>39.3307</v>
      </c>
      <c r="G44" s="85" t="n">
        <f aca="false">Anchor!D233</f>
        <v>43.4532</v>
      </c>
      <c r="H44" s="86" t="n">
        <f aca="false">Anchor!E233</f>
        <v>44.573</v>
      </c>
      <c r="I44" s="87"/>
      <c r="J44" s="84" t="n">
        <f aca="false">Test!B233</f>
        <v>18891.5016</v>
      </c>
      <c r="K44" s="85" t="n">
        <f aca="false">Test!C233</f>
        <v>39.3316</v>
      </c>
      <c r="L44" s="85" t="n">
        <f aca="false">Test!D233</f>
        <v>43.4635</v>
      </c>
      <c r="M44" s="86" t="n">
        <f aca="false">Test!E233</f>
        <v>44.5982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233</f>
        <v>5442.556</v>
      </c>
      <c r="AC44" s="85" t="n">
        <f aca="false">Anchor!G233</f>
        <v>41.5799</v>
      </c>
      <c r="AD44" s="85" t="n">
        <f aca="false">Anchor!H233</f>
        <v>44.7919</v>
      </c>
      <c r="AE44" s="85" t="n">
        <f aca="false">Anchor!I233</f>
        <v>44.4879</v>
      </c>
      <c r="AF44" s="84" t="n">
        <f aca="false">Anchor!J233</f>
        <v>55652.7</v>
      </c>
      <c r="AG44" s="85" t="n">
        <f aca="false">Anchor!K233</f>
        <v>100.49</v>
      </c>
      <c r="AH44" s="85" t="n">
        <f aca="false">Anchor!L233</f>
        <v>770</v>
      </c>
      <c r="AI44" s="92" t="n">
        <f aca="false">AF44/3600</f>
        <v>15.4590833333333</v>
      </c>
      <c r="AJ44" s="93" t="n">
        <f aca="false">E44+AB44</f>
        <v>24459.9312</v>
      </c>
      <c r="AK44" s="193"/>
      <c r="AL44" s="84" t="n">
        <f aca="false">Test!F233</f>
        <v>5442.556</v>
      </c>
      <c r="AM44" s="85" t="n">
        <f aca="false">Test!G233</f>
        <v>41.5799</v>
      </c>
      <c r="AN44" s="85" t="n">
        <f aca="false">Test!H233</f>
        <v>44.7919</v>
      </c>
      <c r="AO44" s="85" t="n">
        <f aca="false">Test!I233</f>
        <v>44.4879</v>
      </c>
      <c r="AP44" s="84" t="n">
        <f aca="false">Test!J233</f>
        <v>53964.8</v>
      </c>
      <c r="AQ44" s="85" t="n">
        <f aca="false">Test!K233</f>
        <v>110.03</v>
      </c>
      <c r="AR44" s="85" t="n">
        <f aca="false">Test!L233</f>
        <v>0</v>
      </c>
      <c r="AS44" s="92" t="n">
        <f aca="false">AP44/3600</f>
        <v>14.9902222222222</v>
      </c>
      <c r="AT44" s="93" t="n">
        <f aca="false">J44+AL44</f>
        <v>24334.0576</v>
      </c>
      <c r="AU44" s="88"/>
      <c r="AV44" s="100" t="n">
        <f aca="false">'Single Layer High Quality'!B233</f>
        <v>21510.5448</v>
      </c>
      <c r="AW44" s="101" t="n">
        <f aca="false">'Single Layer High Quality'!C233</f>
        <v>39.3413</v>
      </c>
      <c r="AX44" s="101" t="n">
        <f aca="false">'Single Layer High Quality'!D233</f>
        <v>43.5696</v>
      </c>
      <c r="AY44" s="102" t="n">
        <f aca="false">'Single Layer High Quality'!E233</f>
        <v>44.7526</v>
      </c>
      <c r="AZ44" s="88"/>
      <c r="BA44" s="94" t="n">
        <f aca="false">AP44/AF44</f>
        <v>0.969670833580401</v>
      </c>
      <c r="BB44" s="95" t="n">
        <f aca="false">AQ44/AG44</f>
        <v>1.09493481938501</v>
      </c>
      <c r="BC44" s="96" t="n">
        <f aca="false">AR44/AH44</f>
        <v>0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234</f>
        <v>7249.708</v>
      </c>
      <c r="F45" s="101" t="n">
        <f aca="false">Anchor!C234</f>
        <v>37.7398</v>
      </c>
      <c r="G45" s="101" t="n">
        <f aca="false">Anchor!D234</f>
        <v>42.2085</v>
      </c>
      <c r="H45" s="102" t="n">
        <f aca="false">Anchor!E234</f>
        <v>42.6971</v>
      </c>
      <c r="I45" s="87"/>
      <c r="J45" s="100" t="n">
        <f aca="false">Test!B234</f>
        <v>7172.4816</v>
      </c>
      <c r="K45" s="101" t="n">
        <f aca="false">Test!C234</f>
        <v>37.7394</v>
      </c>
      <c r="L45" s="101" t="n">
        <f aca="false">Test!D234</f>
        <v>42.2289</v>
      </c>
      <c r="M45" s="102" t="n">
        <f aca="false">Test!E234</f>
        <v>42.7425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34</f>
        <v>3025.4568</v>
      </c>
      <c r="AC45" s="101" t="n">
        <f aca="false">Anchor!G234</f>
        <v>38.9078</v>
      </c>
      <c r="AD45" s="101" t="n">
        <f aca="false">Anchor!H234</f>
        <v>42.8268</v>
      </c>
      <c r="AE45" s="101" t="n">
        <f aca="false">Anchor!I234</f>
        <v>42.076</v>
      </c>
      <c r="AF45" s="100" t="n">
        <f aca="false">Anchor!J234</f>
        <v>46032.67</v>
      </c>
      <c r="AG45" s="101" t="n">
        <f aca="false">Anchor!K234</f>
        <v>87.84</v>
      </c>
      <c r="AH45" s="101" t="n">
        <f aca="false">Anchor!L234</f>
        <v>770</v>
      </c>
      <c r="AI45" s="106" t="n">
        <f aca="false">AF45/3600</f>
        <v>12.7868527777778</v>
      </c>
      <c r="AJ45" s="107" t="n">
        <f aca="false">E45+AB45</f>
        <v>10275.1648</v>
      </c>
      <c r="AK45" s="193"/>
      <c r="AL45" s="100" t="n">
        <f aca="false">Test!F234</f>
        <v>3025.4568</v>
      </c>
      <c r="AM45" s="101" t="n">
        <f aca="false">Test!G234</f>
        <v>38.9078</v>
      </c>
      <c r="AN45" s="101" t="n">
        <f aca="false">Test!H234</f>
        <v>42.8268</v>
      </c>
      <c r="AO45" s="101" t="n">
        <f aca="false">Test!I234</f>
        <v>42.076</v>
      </c>
      <c r="AP45" s="100" t="n">
        <f aca="false">Test!J234</f>
        <v>43885.07</v>
      </c>
      <c r="AQ45" s="101" t="n">
        <f aca="false">Test!K234</f>
        <v>90.75</v>
      </c>
      <c r="AR45" s="101" t="n">
        <f aca="false">Test!L234</f>
        <v>0</v>
      </c>
      <c r="AS45" s="106" t="n">
        <f aca="false">AP45/3600</f>
        <v>12.1902972222222</v>
      </c>
      <c r="AT45" s="107" t="n">
        <f aca="false">J45+AL45</f>
        <v>10197.9384</v>
      </c>
      <c r="AU45" s="88"/>
      <c r="AV45" s="100" t="n">
        <f aca="false">'Single Layer High Quality'!B234</f>
        <v>8572.2576</v>
      </c>
      <c r="AW45" s="101" t="n">
        <f aca="false">'Single Layer High Quality'!C234</f>
        <v>37.7677</v>
      </c>
      <c r="AX45" s="101" t="n">
        <f aca="false">'Single Layer High Quality'!D234</f>
        <v>42.3886</v>
      </c>
      <c r="AY45" s="102" t="n">
        <f aca="false">'Single Layer High Quality'!E234</f>
        <v>42.9443</v>
      </c>
      <c r="AZ45" s="88"/>
      <c r="BA45" s="108" t="n">
        <f aca="false">AP45/AF45</f>
        <v>0.953346177834134</v>
      </c>
      <c r="BB45" s="109" t="n">
        <f aca="false">AQ45/AG45</f>
        <v>1.03312841530055</v>
      </c>
      <c r="BC45" s="110" t="n">
        <f aca="false">AR45/AH45</f>
        <v>0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235</f>
        <v>3672.0704</v>
      </c>
      <c r="F46" s="101" t="n">
        <f aca="false">Anchor!C235</f>
        <v>36.1808</v>
      </c>
      <c r="G46" s="101" t="n">
        <f aca="false">Anchor!D235</f>
        <v>41.2089</v>
      </c>
      <c r="H46" s="102" t="n">
        <f aca="false">Anchor!E235</f>
        <v>41.2515</v>
      </c>
      <c r="I46" s="87"/>
      <c r="J46" s="100" t="n">
        <f aca="false">Test!B235</f>
        <v>3626.9024</v>
      </c>
      <c r="K46" s="101" t="n">
        <f aca="false">Test!C235</f>
        <v>36.1791</v>
      </c>
      <c r="L46" s="101" t="n">
        <f aca="false">Test!D235</f>
        <v>41.2276</v>
      </c>
      <c r="M46" s="102" t="n">
        <f aca="false">Test!E235</f>
        <v>41.2932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35</f>
        <v>1699.52</v>
      </c>
      <c r="AC46" s="101" t="n">
        <f aca="false">Anchor!G235</f>
        <v>36.2916</v>
      </c>
      <c r="AD46" s="101" t="n">
        <f aca="false">Anchor!H235</f>
        <v>41.4259</v>
      </c>
      <c r="AE46" s="101" t="n">
        <f aca="false">Anchor!I235</f>
        <v>40.3217</v>
      </c>
      <c r="AF46" s="100" t="n">
        <f aca="false">Anchor!J235</f>
        <v>38395.25</v>
      </c>
      <c r="AG46" s="101" t="n">
        <f aca="false">Anchor!K235</f>
        <v>74.95</v>
      </c>
      <c r="AH46" s="101" t="n">
        <f aca="false">Anchor!L235</f>
        <v>770</v>
      </c>
      <c r="AI46" s="106" t="n">
        <f aca="false">AF46/3600</f>
        <v>10.6653472222222</v>
      </c>
      <c r="AJ46" s="107" t="n">
        <f aca="false">E46+AB46</f>
        <v>5371.5904</v>
      </c>
      <c r="AK46" s="193"/>
      <c r="AL46" s="100" t="n">
        <f aca="false">Test!F235</f>
        <v>1699.52</v>
      </c>
      <c r="AM46" s="101" t="n">
        <f aca="false">Test!G235</f>
        <v>36.2916</v>
      </c>
      <c r="AN46" s="101" t="n">
        <f aca="false">Test!H235</f>
        <v>41.4259</v>
      </c>
      <c r="AO46" s="101" t="n">
        <f aca="false">Test!I235</f>
        <v>40.3217</v>
      </c>
      <c r="AP46" s="100" t="n">
        <f aca="false">Test!J235</f>
        <v>37349.72</v>
      </c>
      <c r="AQ46" s="101" t="n">
        <f aca="false">Test!K235</f>
        <v>88.17</v>
      </c>
      <c r="AR46" s="101" t="n">
        <f aca="false">Test!L235</f>
        <v>0</v>
      </c>
      <c r="AS46" s="106" t="n">
        <f aca="false">AP46/3600</f>
        <v>10.3749222222222</v>
      </c>
      <c r="AT46" s="107" t="n">
        <f aca="false">J46+AL46</f>
        <v>5326.4224</v>
      </c>
      <c r="AU46" s="88"/>
      <c r="AV46" s="100" t="n">
        <f aca="false">'Single Layer High Quality'!B235</f>
        <v>4442.7024</v>
      </c>
      <c r="AW46" s="101" t="n">
        <f aca="false">'Single Layer High Quality'!C235</f>
        <v>36.23</v>
      </c>
      <c r="AX46" s="101" t="n">
        <f aca="false">'Single Layer High Quality'!D235</f>
        <v>41.433</v>
      </c>
      <c r="AY46" s="102" t="n">
        <f aca="false">'Single Layer High Quality'!E235</f>
        <v>41.5394</v>
      </c>
      <c r="AZ46" s="88"/>
      <c r="BA46" s="108" t="n">
        <f aca="false">AP46/AF46</f>
        <v>0.97276928786764</v>
      </c>
      <c r="BB46" s="109" t="n">
        <f aca="false">AQ46/AG46</f>
        <v>1.17638425617078</v>
      </c>
      <c r="BC46" s="110" t="n">
        <f aca="false">AR46/AH46</f>
        <v>0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236</f>
        <v>2032.9424</v>
      </c>
      <c r="F47" s="115" t="n">
        <f aca="false">Anchor!C236</f>
        <v>34.4652</v>
      </c>
      <c r="G47" s="115" t="n">
        <f aca="false">Anchor!D236</f>
        <v>40.1582</v>
      </c>
      <c r="H47" s="116" t="n">
        <f aca="false">Anchor!E236</f>
        <v>39.8493</v>
      </c>
      <c r="I47" s="87"/>
      <c r="J47" s="114" t="n">
        <f aca="false">Test!B236</f>
        <v>2010.9552</v>
      </c>
      <c r="K47" s="115" t="n">
        <f aca="false">Test!C236</f>
        <v>34.4635</v>
      </c>
      <c r="L47" s="115" t="n">
        <f aca="false">Test!D236</f>
        <v>40.1885</v>
      </c>
      <c r="M47" s="116" t="n">
        <f aca="false">Test!E236</f>
        <v>39.9023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36</f>
        <v>960.4024</v>
      </c>
      <c r="AC47" s="115" t="n">
        <f aca="false">Anchor!G236</f>
        <v>33.8031</v>
      </c>
      <c r="AD47" s="115" t="n">
        <f aca="false">Anchor!H236</f>
        <v>40.0128</v>
      </c>
      <c r="AE47" s="115" t="n">
        <f aca="false">Anchor!I236</f>
        <v>38.6607</v>
      </c>
      <c r="AF47" s="114" t="n">
        <f aca="false">Anchor!J236</f>
        <v>34788.83</v>
      </c>
      <c r="AG47" s="115" t="n">
        <f aca="false">Anchor!K236</f>
        <v>68.28</v>
      </c>
      <c r="AH47" s="115" t="n">
        <f aca="false">Anchor!L236</f>
        <v>769</v>
      </c>
      <c r="AI47" s="120" t="n">
        <f aca="false">AF47/3600</f>
        <v>9.66356388888889</v>
      </c>
      <c r="AJ47" s="121" t="n">
        <f aca="false">E47+AB47</f>
        <v>2993.3448</v>
      </c>
      <c r="AK47" s="193"/>
      <c r="AL47" s="114" t="n">
        <f aca="false">Test!F236</f>
        <v>960.4024</v>
      </c>
      <c r="AM47" s="115" t="n">
        <f aca="false">Test!G236</f>
        <v>33.8031</v>
      </c>
      <c r="AN47" s="115" t="n">
        <f aca="false">Test!H236</f>
        <v>40.0128</v>
      </c>
      <c r="AO47" s="115" t="n">
        <f aca="false">Test!I236</f>
        <v>38.6607</v>
      </c>
      <c r="AP47" s="114" t="n">
        <f aca="false">Test!J236</f>
        <v>32963.32</v>
      </c>
      <c r="AQ47" s="115" t="n">
        <f aca="false">Test!K236</f>
        <v>82.53</v>
      </c>
      <c r="AR47" s="115" t="n">
        <f aca="false">Test!L236</f>
        <v>0</v>
      </c>
      <c r="AS47" s="120" t="n">
        <f aca="false">AP47/3600</f>
        <v>9.15647777777778</v>
      </c>
      <c r="AT47" s="121" t="n">
        <f aca="false">J47+AL47</f>
        <v>2971.3576</v>
      </c>
      <c r="AU47" s="88"/>
      <c r="AV47" s="100" t="n">
        <f aca="false">'Single Layer High Quality'!B236</f>
        <v>2477.0664</v>
      </c>
      <c r="AW47" s="101" t="n">
        <f aca="false">'Single Layer High Quality'!C236</f>
        <v>34.5247</v>
      </c>
      <c r="AX47" s="101" t="n">
        <f aca="false">'Single Layer High Quality'!D236</f>
        <v>40.3937</v>
      </c>
      <c r="AY47" s="102" t="n">
        <f aca="false">'Single Layer High Quality'!E236</f>
        <v>40.1319</v>
      </c>
      <c r="AZ47" s="88"/>
      <c r="BA47" s="122" t="n">
        <f aca="false">AP47/AF47</f>
        <v>0.94752597313563</v>
      </c>
      <c r="BB47" s="123" t="n">
        <f aca="false">AQ47/AG47</f>
        <v>1.20869947275923</v>
      </c>
      <c r="BC47" s="124" t="n">
        <f aca="false">AR47/AH47</f>
        <v>0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237</f>
        <v>9784.3232</v>
      </c>
      <c r="F48" s="85" t="n">
        <f aca="false">Anchor!C237</f>
        <v>38.4442</v>
      </c>
      <c r="G48" s="85" t="n">
        <f aca="false">Anchor!D237</f>
        <v>42.8229</v>
      </c>
      <c r="H48" s="86" t="n">
        <f aca="false">Anchor!E237</f>
        <v>43.594</v>
      </c>
      <c r="I48" s="87"/>
      <c r="J48" s="84" t="n">
        <f aca="false">Test!B237</f>
        <v>9681.3872</v>
      </c>
      <c r="K48" s="85" t="n">
        <f aca="false">Test!C237</f>
        <v>38.4472</v>
      </c>
      <c r="L48" s="85" t="n">
        <f aca="false">Test!D237</f>
        <v>42.854</v>
      </c>
      <c r="M48" s="86" t="n">
        <f aca="false">Test!E237</f>
        <v>43.6556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237</f>
        <v>5442.556</v>
      </c>
      <c r="AC48" s="85" t="n">
        <f aca="false">Anchor!G237</f>
        <v>41.5799</v>
      </c>
      <c r="AD48" s="85" t="n">
        <f aca="false">Anchor!H237</f>
        <v>44.7919</v>
      </c>
      <c r="AE48" s="85" t="n">
        <f aca="false">Anchor!I237</f>
        <v>44.4879</v>
      </c>
      <c r="AF48" s="84" t="n">
        <f aca="false">Anchor!J237</f>
        <v>50259.35</v>
      </c>
      <c r="AG48" s="85" t="n">
        <f aca="false">Anchor!K237</f>
        <v>87.74</v>
      </c>
      <c r="AH48" s="85" t="n">
        <f aca="false">Anchor!L237</f>
        <v>770</v>
      </c>
      <c r="AI48" s="92" t="n">
        <f aca="false">AF48/3600</f>
        <v>13.9609305555556</v>
      </c>
      <c r="AJ48" s="93" t="n">
        <f aca="false">E48+AB48</f>
        <v>15226.8792</v>
      </c>
      <c r="AK48" s="193"/>
      <c r="AL48" s="84" t="n">
        <f aca="false">Test!F237</f>
        <v>5442.556</v>
      </c>
      <c r="AM48" s="85" t="n">
        <f aca="false">Test!G237</f>
        <v>41.5799</v>
      </c>
      <c r="AN48" s="85" t="n">
        <f aca="false">Test!H237</f>
        <v>44.7919</v>
      </c>
      <c r="AO48" s="85" t="n">
        <f aca="false">Test!I237</f>
        <v>44.4879</v>
      </c>
      <c r="AP48" s="84" t="n">
        <f aca="false">Test!J237</f>
        <v>47608.57</v>
      </c>
      <c r="AQ48" s="85" t="n">
        <f aca="false">Test!K237</f>
        <v>101.31</v>
      </c>
      <c r="AR48" s="85" t="n">
        <f aca="false">Test!L237</f>
        <v>0</v>
      </c>
      <c r="AS48" s="92" t="n">
        <f aca="false">AP48/3600</f>
        <v>13.2246027777778</v>
      </c>
      <c r="AT48" s="93" t="n">
        <f aca="false">J48+AL48</f>
        <v>15123.9432</v>
      </c>
      <c r="AU48" s="88"/>
      <c r="AV48" s="84" t="n">
        <f aca="false">'Single Layer High Quality'!B237</f>
        <v>12847.0584</v>
      </c>
      <c r="AW48" s="85" t="n">
        <f aca="false">'Single Layer High Quality'!C237</f>
        <v>38.5028</v>
      </c>
      <c r="AX48" s="85" t="n">
        <f aca="false">'Single Layer High Quality'!D237</f>
        <v>43.0006</v>
      </c>
      <c r="AY48" s="86" t="n">
        <f aca="false">'Single Layer High Quality'!E237</f>
        <v>43.8694</v>
      </c>
      <c r="AZ48" s="88"/>
      <c r="BA48" s="94" t="n">
        <f aca="false">AP48/AF48</f>
        <v>0.947257972894596</v>
      </c>
      <c r="BB48" s="95" t="n">
        <f aca="false">AQ48/AG48</f>
        <v>1.15466149988603</v>
      </c>
      <c r="BC48" s="96" t="n">
        <f aca="false">AR48/AH48</f>
        <v>0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238</f>
        <v>4141.7728</v>
      </c>
      <c r="F49" s="101" t="n">
        <f aca="false">Anchor!C238</f>
        <v>36.9016</v>
      </c>
      <c r="G49" s="101" t="n">
        <f aca="false">Anchor!D238</f>
        <v>41.5755</v>
      </c>
      <c r="H49" s="102" t="n">
        <f aca="false">Anchor!E238</f>
        <v>41.784</v>
      </c>
      <c r="I49" s="87"/>
      <c r="J49" s="100" t="n">
        <f aca="false">Test!B238</f>
        <v>4066.1968</v>
      </c>
      <c r="K49" s="101" t="n">
        <f aca="false">Test!C238</f>
        <v>36.9039</v>
      </c>
      <c r="L49" s="101" t="n">
        <f aca="false">Test!D238</f>
        <v>41.6169</v>
      </c>
      <c r="M49" s="102" t="n">
        <f aca="false">Test!E238</f>
        <v>41.8713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238</f>
        <v>3025.4568</v>
      </c>
      <c r="AC49" s="101" t="n">
        <f aca="false">Anchor!G238</f>
        <v>38.9078</v>
      </c>
      <c r="AD49" s="101" t="n">
        <f aca="false">Anchor!H238</f>
        <v>42.8268</v>
      </c>
      <c r="AE49" s="101" t="n">
        <f aca="false">Anchor!I238</f>
        <v>42.076</v>
      </c>
      <c r="AF49" s="100" t="n">
        <f aca="false">Anchor!J238</f>
        <v>41148.08</v>
      </c>
      <c r="AG49" s="101" t="n">
        <f aca="false">Anchor!K238</f>
        <v>77.85</v>
      </c>
      <c r="AH49" s="101" t="n">
        <f aca="false">Anchor!L238</f>
        <v>770</v>
      </c>
      <c r="AI49" s="106" t="n">
        <f aca="false">AF49/3600</f>
        <v>11.4300222222222</v>
      </c>
      <c r="AJ49" s="107" t="n">
        <f aca="false">E49+AB49</f>
        <v>7167.2296</v>
      </c>
      <c r="AK49" s="193"/>
      <c r="AL49" s="100" t="n">
        <f aca="false">Test!F238</f>
        <v>3025.4568</v>
      </c>
      <c r="AM49" s="101" t="n">
        <f aca="false">Test!G238</f>
        <v>38.9078</v>
      </c>
      <c r="AN49" s="101" t="n">
        <f aca="false">Test!H238</f>
        <v>42.8268</v>
      </c>
      <c r="AO49" s="101" t="n">
        <f aca="false">Test!I238</f>
        <v>42.076</v>
      </c>
      <c r="AP49" s="100" t="n">
        <f aca="false">Test!J238</f>
        <v>39738.42</v>
      </c>
      <c r="AQ49" s="101" t="n">
        <f aca="false">Test!K238</f>
        <v>91.95</v>
      </c>
      <c r="AR49" s="101" t="n">
        <f aca="false">Test!L238</f>
        <v>0</v>
      </c>
      <c r="AS49" s="106" t="n">
        <f aca="false">AP49/3600</f>
        <v>11.03845</v>
      </c>
      <c r="AT49" s="107" t="n">
        <f aca="false">J49+AL49</f>
        <v>7091.6536</v>
      </c>
      <c r="AU49" s="88"/>
      <c r="AV49" s="100" t="n">
        <f aca="false">'Single Layer High Quality'!B238</f>
        <v>6039.4016</v>
      </c>
      <c r="AW49" s="101" t="n">
        <f aca="false">'Single Layer High Quality'!C238</f>
        <v>37.0173</v>
      </c>
      <c r="AX49" s="101" t="n">
        <f aca="false">'Single Layer High Quality'!D238</f>
        <v>41.8284</v>
      </c>
      <c r="AY49" s="102" t="n">
        <f aca="false">'Single Layer High Quality'!E238</f>
        <v>42.1467</v>
      </c>
      <c r="AZ49" s="88"/>
      <c r="BA49" s="108" t="n">
        <f aca="false">AP49/AF49</f>
        <v>0.965741779446331</v>
      </c>
      <c r="BB49" s="109" t="n">
        <f aca="false">AQ49/AG49</f>
        <v>1.18111753371869</v>
      </c>
      <c r="BC49" s="110" t="n">
        <f aca="false">AR49/AH49</f>
        <v>0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239</f>
        <v>2098.2648</v>
      </c>
      <c r="F50" s="101" t="n">
        <f aca="false">Anchor!C239</f>
        <v>35.2292</v>
      </c>
      <c r="G50" s="101" t="n">
        <f aca="false">Anchor!D239</f>
        <v>40.4494</v>
      </c>
      <c r="H50" s="102" t="n">
        <f aca="false">Anchor!E239</f>
        <v>40.2014</v>
      </c>
      <c r="I50" s="87"/>
      <c r="J50" s="100" t="n">
        <f aca="false">Test!B239</f>
        <v>2056.7128</v>
      </c>
      <c r="K50" s="101" t="n">
        <f aca="false">Test!C239</f>
        <v>35.2331</v>
      </c>
      <c r="L50" s="101" t="n">
        <f aca="false">Test!D239</f>
        <v>40.4915</v>
      </c>
      <c r="M50" s="102" t="n">
        <f aca="false">Test!E239</f>
        <v>40.3056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239</f>
        <v>1699.52</v>
      </c>
      <c r="AC50" s="101" t="n">
        <f aca="false">Anchor!G239</f>
        <v>36.2916</v>
      </c>
      <c r="AD50" s="101" t="n">
        <f aca="false">Anchor!H239</f>
        <v>41.4259</v>
      </c>
      <c r="AE50" s="101" t="n">
        <f aca="false">Anchor!I239</f>
        <v>40.3217</v>
      </c>
      <c r="AF50" s="100" t="n">
        <f aca="false">Anchor!J239</f>
        <v>33894.34</v>
      </c>
      <c r="AG50" s="101" t="n">
        <f aca="false">Anchor!K239</f>
        <v>69.2</v>
      </c>
      <c r="AH50" s="101" t="n">
        <f aca="false">Anchor!L239</f>
        <v>770</v>
      </c>
      <c r="AI50" s="106" t="n">
        <f aca="false">AF50/3600</f>
        <v>9.41509444444444</v>
      </c>
      <c r="AJ50" s="107" t="n">
        <f aca="false">E50+AB50</f>
        <v>3797.7848</v>
      </c>
      <c r="AK50" s="193"/>
      <c r="AL50" s="100" t="n">
        <f aca="false">Test!F239</f>
        <v>1699.52</v>
      </c>
      <c r="AM50" s="101" t="n">
        <f aca="false">Test!G239</f>
        <v>36.2916</v>
      </c>
      <c r="AN50" s="101" t="n">
        <f aca="false">Test!H239</f>
        <v>41.4259</v>
      </c>
      <c r="AO50" s="101" t="n">
        <f aca="false">Test!I239</f>
        <v>40.3217</v>
      </c>
      <c r="AP50" s="100" t="n">
        <f aca="false">Test!J239</f>
        <v>34433.84</v>
      </c>
      <c r="AQ50" s="101" t="n">
        <f aca="false">Test!K239</f>
        <v>84.6</v>
      </c>
      <c r="AR50" s="101" t="n">
        <f aca="false">Test!L239</f>
        <v>0</v>
      </c>
      <c r="AS50" s="106" t="n">
        <f aca="false">AP50/3600</f>
        <v>9.56495555555556</v>
      </c>
      <c r="AT50" s="107" t="n">
        <f aca="false">J50+AL50</f>
        <v>3756.2328</v>
      </c>
      <c r="AU50" s="88"/>
      <c r="AV50" s="100" t="n">
        <f aca="false">'Single Layer High Quality'!B239</f>
        <v>3271.6448</v>
      </c>
      <c r="AW50" s="101" t="n">
        <f aca="false">'Single Layer High Quality'!C239</f>
        <v>35.3838</v>
      </c>
      <c r="AX50" s="101" t="n">
        <f aca="false">'Single Layer High Quality'!D239</f>
        <v>40.7271</v>
      </c>
      <c r="AY50" s="102" t="n">
        <f aca="false">'Single Layer High Quality'!E239</f>
        <v>40.6003</v>
      </c>
      <c r="AZ50" s="88"/>
      <c r="BA50" s="108" t="n">
        <f aca="false">AP50/AF50</f>
        <v>1.01591711182457</v>
      </c>
      <c r="BB50" s="109" t="n">
        <f aca="false">AQ50/AG50</f>
        <v>1.22254335260116</v>
      </c>
      <c r="BC50" s="110" t="n">
        <f aca="false">AR50/AH50</f>
        <v>0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240</f>
        <v>1278.0592</v>
      </c>
      <c r="F51" s="115" t="n">
        <f aca="false">Anchor!C240</f>
        <v>33.5382</v>
      </c>
      <c r="G51" s="115" t="n">
        <f aca="false">Anchor!D240</f>
        <v>39.7557</v>
      </c>
      <c r="H51" s="116" t="n">
        <f aca="false">Anchor!E240</f>
        <v>39.2862</v>
      </c>
      <c r="I51" s="87"/>
      <c r="J51" s="114" t="n">
        <f aca="false">Test!B240</f>
        <v>1257.5216</v>
      </c>
      <c r="K51" s="115" t="n">
        <f aca="false">Test!C240</f>
        <v>33.5412</v>
      </c>
      <c r="L51" s="115" t="n">
        <f aca="false">Test!D240</f>
        <v>39.7989</v>
      </c>
      <c r="M51" s="116" t="n">
        <f aca="false">Test!E240</f>
        <v>39.3672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240</f>
        <v>960.4024</v>
      </c>
      <c r="AC51" s="115" t="n">
        <f aca="false">Anchor!G240</f>
        <v>33.8031</v>
      </c>
      <c r="AD51" s="115" t="n">
        <f aca="false">Anchor!H240</f>
        <v>40.0128</v>
      </c>
      <c r="AE51" s="115" t="n">
        <f aca="false">Anchor!I240</f>
        <v>38.6607</v>
      </c>
      <c r="AF51" s="114" t="n">
        <f aca="false">Anchor!J240</f>
        <v>30849.4</v>
      </c>
      <c r="AG51" s="115" t="n">
        <f aca="false">Anchor!K240</f>
        <v>70.33</v>
      </c>
      <c r="AH51" s="115" t="n">
        <f aca="false">Anchor!L240</f>
        <v>770</v>
      </c>
      <c r="AI51" s="120" t="n">
        <f aca="false">AF51/3600</f>
        <v>8.56927777777778</v>
      </c>
      <c r="AJ51" s="121" t="n">
        <f aca="false">E51+AB51</f>
        <v>2238.4616</v>
      </c>
      <c r="AK51" s="193"/>
      <c r="AL51" s="114" t="n">
        <f aca="false">Test!F240</f>
        <v>960.4024</v>
      </c>
      <c r="AM51" s="115" t="n">
        <f aca="false">Test!G240</f>
        <v>33.8031</v>
      </c>
      <c r="AN51" s="115" t="n">
        <f aca="false">Test!H240</f>
        <v>40.0128</v>
      </c>
      <c r="AO51" s="115" t="n">
        <f aca="false">Test!I240</f>
        <v>38.6607</v>
      </c>
      <c r="AP51" s="114" t="n">
        <f aca="false">Test!J240</f>
        <v>31005.64</v>
      </c>
      <c r="AQ51" s="115" t="n">
        <f aca="false">Test!K240</f>
        <v>81.43</v>
      </c>
      <c r="AR51" s="115" t="n">
        <f aca="false">Test!L240</f>
        <v>0</v>
      </c>
      <c r="AS51" s="120" t="n">
        <f aca="false">AP51/3600</f>
        <v>8.61267777777778</v>
      </c>
      <c r="AT51" s="121" t="n">
        <f aca="false">J51+AL51</f>
        <v>2217.924</v>
      </c>
      <c r="AU51" s="88"/>
      <c r="AV51" s="114" t="n">
        <f aca="false">'Single Layer High Quality'!B240</f>
        <v>1913.4192</v>
      </c>
      <c r="AW51" s="115" t="n">
        <f aca="false">'Single Layer High Quality'!C240</f>
        <v>33.6822</v>
      </c>
      <c r="AX51" s="115" t="n">
        <f aca="false">'Single Layer High Quality'!D240</f>
        <v>40.0613</v>
      </c>
      <c r="AY51" s="116" t="n">
        <f aca="false">'Single Layer High Quality'!E240</f>
        <v>39.6859</v>
      </c>
      <c r="AZ51" s="88"/>
      <c r="BA51" s="122" t="n">
        <f aca="false">AP51/AF51</f>
        <v>1.00506460417383</v>
      </c>
      <c r="BB51" s="123" t="n">
        <f aca="false">AQ51/AG51</f>
        <v>1.15782738518413</v>
      </c>
      <c r="BC51" s="124" t="n">
        <f aca="false">AR51/AH51</f>
        <v>0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2</v>
      </c>
      <c r="D52" s="261" t="n">
        <f aca="false">D44</f>
        <v>22</v>
      </c>
      <c r="E52" s="84" t="n">
        <f aca="false">Anchor!B241</f>
        <v>63202.3496</v>
      </c>
      <c r="F52" s="85" t="n">
        <f aca="false">Anchor!C241</f>
        <v>38.3122</v>
      </c>
      <c r="G52" s="85" t="n">
        <f aca="false">Anchor!D241</f>
        <v>41.6706</v>
      </c>
      <c r="H52" s="86" t="n">
        <f aca="false">Anchor!E241</f>
        <v>43.8233</v>
      </c>
      <c r="I52" s="87"/>
      <c r="J52" s="84" t="n">
        <f aca="false">Test!B241</f>
        <v>63103.5016</v>
      </c>
      <c r="K52" s="85" t="n">
        <f aca="false">Test!C241</f>
        <v>38.3142</v>
      </c>
      <c r="L52" s="85" t="n">
        <f aca="false">Test!D241</f>
        <v>41.6745</v>
      </c>
      <c r="M52" s="86" t="n">
        <f aca="false">Test!E241</f>
        <v>43.8196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241</f>
        <v>5106.1816</v>
      </c>
      <c r="AC52" s="85" t="n">
        <f aca="false">Anchor!G241</f>
        <v>40.0103</v>
      </c>
      <c r="AD52" s="85" t="n">
        <f aca="false">Anchor!H241</f>
        <v>43.6451</v>
      </c>
      <c r="AE52" s="85" t="n">
        <f aca="false">Anchor!I241</f>
        <v>45.6761</v>
      </c>
      <c r="AF52" s="84" t="n">
        <f aca="false">Anchor!J241</f>
        <v>64443.36</v>
      </c>
      <c r="AG52" s="85" t="n">
        <f aca="false">Anchor!K241</f>
        <v>138.24</v>
      </c>
      <c r="AH52" s="85" t="n">
        <f aca="false">Anchor!L241</f>
        <v>771</v>
      </c>
      <c r="AI52" s="92" t="n">
        <f aca="false">AF52/3600</f>
        <v>17.9009333333333</v>
      </c>
      <c r="AJ52" s="93" t="n">
        <f aca="false">E52+AB52</f>
        <v>68308.5312</v>
      </c>
      <c r="AK52" s="193"/>
      <c r="AL52" s="84" t="n">
        <f aca="false">Test!F241</f>
        <v>5106.1816</v>
      </c>
      <c r="AM52" s="85" t="n">
        <f aca="false">Test!G241</f>
        <v>40.0103</v>
      </c>
      <c r="AN52" s="85" t="n">
        <f aca="false">Test!H241</f>
        <v>43.6451</v>
      </c>
      <c r="AO52" s="85" t="n">
        <f aca="false">Test!I241</f>
        <v>45.6761</v>
      </c>
      <c r="AP52" s="84" t="n">
        <f aca="false">Test!J241</f>
        <v>62306.56</v>
      </c>
      <c r="AQ52" s="85" t="n">
        <f aca="false">Test!K241</f>
        <v>152.29</v>
      </c>
      <c r="AR52" s="85" t="n">
        <f aca="false">Test!L241</f>
        <v>0</v>
      </c>
      <c r="AS52" s="92" t="n">
        <f aca="false">AP52/3600</f>
        <v>17.3073777777778</v>
      </c>
      <c r="AT52" s="93" t="n">
        <f aca="false">J52+AL52</f>
        <v>68209.6832</v>
      </c>
      <c r="AU52" s="88"/>
      <c r="AV52" s="100" t="n">
        <f aca="false">'Single Layer High Quality'!B241</f>
        <v>64559.1024</v>
      </c>
      <c r="AW52" s="101" t="n">
        <f aca="false">'Single Layer High Quality'!C241</f>
        <v>38.2891</v>
      </c>
      <c r="AX52" s="101" t="n">
        <f aca="false">'Single Layer High Quality'!D241</f>
        <v>41.8265</v>
      </c>
      <c r="AY52" s="102" t="n">
        <f aca="false">'Single Layer High Quality'!E241</f>
        <v>43.9867</v>
      </c>
      <c r="AZ52" s="88"/>
      <c r="BA52" s="94" t="n">
        <f aca="false">AP52/AF52</f>
        <v>0.966842200654963</v>
      </c>
      <c r="BB52" s="95" t="n">
        <f aca="false">AQ52/AG52</f>
        <v>1.10163483796296</v>
      </c>
      <c r="BC52" s="96" t="n">
        <f aca="false">AR52/AH52</f>
        <v>0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242</f>
        <v>13625.4128</v>
      </c>
      <c r="F53" s="101" t="n">
        <f aca="false">Anchor!C242</f>
        <v>35.4787</v>
      </c>
      <c r="G53" s="101" t="n">
        <f aca="false">Anchor!D242</f>
        <v>40.6225</v>
      </c>
      <c r="H53" s="102" t="n">
        <f aca="false">Anchor!E242</f>
        <v>42.928</v>
      </c>
      <c r="I53" s="87"/>
      <c r="J53" s="100" t="n">
        <f aca="false">Test!B242</f>
        <v>13611.608</v>
      </c>
      <c r="K53" s="101" t="n">
        <f aca="false">Test!C242</f>
        <v>35.478</v>
      </c>
      <c r="L53" s="101" t="n">
        <f aca="false">Test!D242</f>
        <v>40.6234</v>
      </c>
      <c r="M53" s="102" t="n">
        <f aca="false">Test!E242</f>
        <v>42.9267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242</f>
        <v>2129.6072</v>
      </c>
      <c r="AC53" s="101" t="n">
        <f aca="false">Anchor!G242</f>
        <v>37.4262</v>
      </c>
      <c r="AD53" s="101" t="n">
        <f aca="false">Anchor!H242</f>
        <v>41.8259</v>
      </c>
      <c r="AE53" s="101" t="n">
        <f aca="false">Anchor!I242</f>
        <v>44.1141</v>
      </c>
      <c r="AF53" s="100" t="n">
        <f aca="false">Anchor!J242</f>
        <v>42023.41</v>
      </c>
      <c r="AG53" s="101" t="n">
        <f aca="false">Anchor!K242</f>
        <v>108.9</v>
      </c>
      <c r="AH53" s="101" t="n">
        <f aca="false">Anchor!L242</f>
        <v>770</v>
      </c>
      <c r="AI53" s="106" t="n">
        <f aca="false">AF53/3600</f>
        <v>11.6731694444444</v>
      </c>
      <c r="AJ53" s="107" t="n">
        <f aca="false">E53+AB53</f>
        <v>15755.02</v>
      </c>
      <c r="AK53" s="193"/>
      <c r="AL53" s="100" t="n">
        <f aca="false">Test!F242</f>
        <v>2129.6072</v>
      </c>
      <c r="AM53" s="101" t="n">
        <f aca="false">Test!G242</f>
        <v>37.4262</v>
      </c>
      <c r="AN53" s="101" t="n">
        <f aca="false">Test!H242</f>
        <v>41.8259</v>
      </c>
      <c r="AO53" s="101" t="n">
        <f aca="false">Test!I242</f>
        <v>44.1141</v>
      </c>
      <c r="AP53" s="100" t="n">
        <f aca="false">Test!J242</f>
        <v>41558.58</v>
      </c>
      <c r="AQ53" s="101" t="n">
        <f aca="false">Test!K242</f>
        <v>117.42</v>
      </c>
      <c r="AR53" s="101" t="n">
        <f aca="false">Test!L242</f>
        <v>0</v>
      </c>
      <c r="AS53" s="106" t="n">
        <f aca="false">AP53/3600</f>
        <v>11.54405</v>
      </c>
      <c r="AT53" s="107" t="n">
        <f aca="false">J53+AL53</f>
        <v>15741.2152</v>
      </c>
      <c r="AU53" s="88"/>
      <c r="AV53" s="100" t="n">
        <f aca="false">'Single Layer High Quality'!B242</f>
        <v>13862.4848</v>
      </c>
      <c r="AW53" s="101" t="n">
        <f aca="false">'Single Layer High Quality'!C242</f>
        <v>35.4742</v>
      </c>
      <c r="AX53" s="101" t="n">
        <f aca="false">'Single Layer High Quality'!D242</f>
        <v>40.6464</v>
      </c>
      <c r="AY53" s="102" t="n">
        <f aca="false">'Single Layer High Quality'!E242</f>
        <v>42.9649</v>
      </c>
      <c r="AZ53" s="88"/>
      <c r="BA53" s="108" t="n">
        <f aca="false">AP53/AF53</f>
        <v>0.988938784358528</v>
      </c>
      <c r="BB53" s="109" t="n">
        <f aca="false">AQ53/AG53</f>
        <v>1.07823691460055</v>
      </c>
      <c r="BC53" s="110" t="n">
        <f aca="false">AR53/AH53</f>
        <v>0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243</f>
        <v>3775.16</v>
      </c>
      <c r="F54" s="101" t="n">
        <f aca="false">Anchor!C243</f>
        <v>34.1467</v>
      </c>
      <c r="G54" s="101" t="n">
        <f aca="false">Anchor!D243</f>
        <v>39.7187</v>
      </c>
      <c r="H54" s="102" t="n">
        <f aca="false">Anchor!E243</f>
        <v>42.234</v>
      </c>
      <c r="I54" s="87"/>
      <c r="J54" s="100" t="n">
        <f aca="false">Test!B243</f>
        <v>3770.58</v>
      </c>
      <c r="K54" s="101" t="n">
        <f aca="false">Test!C243</f>
        <v>34.1471</v>
      </c>
      <c r="L54" s="101" t="n">
        <f aca="false">Test!D243</f>
        <v>39.7087</v>
      </c>
      <c r="M54" s="102" t="n">
        <f aca="false">Test!E243</f>
        <v>42.2221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243</f>
        <v>983.1704</v>
      </c>
      <c r="AC54" s="101" t="n">
        <f aca="false">Anchor!G243</f>
        <v>34.9439</v>
      </c>
      <c r="AD54" s="101" t="n">
        <f aca="false">Anchor!H243</f>
        <v>40.6236</v>
      </c>
      <c r="AE54" s="101" t="n">
        <f aca="false">Anchor!I243</f>
        <v>43.0249</v>
      </c>
      <c r="AF54" s="100" t="n">
        <f aca="false">Anchor!J243</f>
        <v>32279.21</v>
      </c>
      <c r="AG54" s="101" t="n">
        <f aca="false">Anchor!K243</f>
        <v>83.53</v>
      </c>
      <c r="AH54" s="101" t="n">
        <f aca="false">Anchor!L243</f>
        <v>770</v>
      </c>
      <c r="AI54" s="106" t="n">
        <f aca="false">AF54/3600</f>
        <v>8.96644722222222</v>
      </c>
      <c r="AJ54" s="107" t="n">
        <f aca="false">E54+AB54</f>
        <v>4758.3304</v>
      </c>
      <c r="AK54" s="193"/>
      <c r="AL54" s="100" t="n">
        <f aca="false">Test!F243</f>
        <v>983.1704</v>
      </c>
      <c r="AM54" s="101" t="n">
        <f aca="false">Test!G243</f>
        <v>34.9439</v>
      </c>
      <c r="AN54" s="101" t="n">
        <f aca="false">Test!H243</f>
        <v>40.6236</v>
      </c>
      <c r="AO54" s="101" t="n">
        <f aca="false">Test!I243</f>
        <v>43.0249</v>
      </c>
      <c r="AP54" s="100" t="n">
        <f aca="false">Test!J243</f>
        <v>32739.07</v>
      </c>
      <c r="AQ54" s="101" t="n">
        <f aca="false">Test!K243</f>
        <v>98.17</v>
      </c>
      <c r="AR54" s="101" t="n">
        <f aca="false">Test!L243</f>
        <v>0</v>
      </c>
      <c r="AS54" s="106" t="n">
        <f aca="false">AP54/3600</f>
        <v>9.09418611111111</v>
      </c>
      <c r="AT54" s="107" t="n">
        <f aca="false">J54+AL54</f>
        <v>4753.7504</v>
      </c>
      <c r="AU54" s="88"/>
      <c r="AV54" s="100" t="n">
        <f aca="false">'Single Layer High Quality'!B243</f>
        <v>3894.0008</v>
      </c>
      <c r="AW54" s="101" t="n">
        <f aca="false">'Single Layer High Quality'!C243</f>
        <v>34.1427</v>
      </c>
      <c r="AX54" s="101" t="n">
        <f aca="false">'Single Layer High Quality'!D243</f>
        <v>39.7546</v>
      </c>
      <c r="AY54" s="102" t="n">
        <f aca="false">'Single Layer High Quality'!E243</f>
        <v>42.265</v>
      </c>
      <c r="AZ54" s="88"/>
      <c r="BA54" s="108" t="n">
        <f aca="false">AP54/AF54</f>
        <v>1.01424632139386</v>
      </c>
      <c r="BB54" s="109" t="n">
        <f aca="false">AQ54/AG54</f>
        <v>1.17526637136358</v>
      </c>
      <c r="BC54" s="110" t="n">
        <f aca="false">AR54/AH54</f>
        <v>0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244</f>
        <v>1455.7088</v>
      </c>
      <c r="F55" s="115" t="n">
        <f aca="false">Anchor!C244</f>
        <v>32.5954</v>
      </c>
      <c r="G55" s="115" t="n">
        <f aca="false">Anchor!D244</f>
        <v>38.7334</v>
      </c>
      <c r="H55" s="116" t="n">
        <f aca="false">Anchor!E244</f>
        <v>41.3448</v>
      </c>
      <c r="I55" s="87"/>
      <c r="J55" s="114" t="n">
        <f aca="false">Test!B244</f>
        <v>1453.4552</v>
      </c>
      <c r="K55" s="115" t="n">
        <f aca="false">Test!C244</f>
        <v>32.5938</v>
      </c>
      <c r="L55" s="115" t="n">
        <f aca="false">Test!D244</f>
        <v>38.7171</v>
      </c>
      <c r="M55" s="116" t="n">
        <f aca="false">Test!E244</f>
        <v>41.3306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244</f>
        <v>468.8856</v>
      </c>
      <c r="AC55" s="115" t="n">
        <f aca="false">Anchor!G244</f>
        <v>32.4534</v>
      </c>
      <c r="AD55" s="115" t="n">
        <f aca="false">Anchor!H244</f>
        <v>39.3524</v>
      </c>
      <c r="AE55" s="115" t="n">
        <f aca="false">Anchor!I244</f>
        <v>41.8414</v>
      </c>
      <c r="AF55" s="114" t="n">
        <f aca="false">Anchor!J244</f>
        <v>27705.51</v>
      </c>
      <c r="AG55" s="115" t="n">
        <f aca="false">Anchor!K244</f>
        <v>74.67</v>
      </c>
      <c r="AH55" s="115" t="n">
        <f aca="false">Anchor!L244</f>
        <v>770</v>
      </c>
      <c r="AI55" s="120" t="n">
        <f aca="false">AF55/3600</f>
        <v>7.695975</v>
      </c>
      <c r="AJ55" s="121" t="n">
        <f aca="false">E55+AB55</f>
        <v>1924.5944</v>
      </c>
      <c r="AK55" s="193"/>
      <c r="AL55" s="114" t="n">
        <f aca="false">Test!F244</f>
        <v>468.8856</v>
      </c>
      <c r="AM55" s="115" t="n">
        <f aca="false">Test!G244</f>
        <v>32.4534</v>
      </c>
      <c r="AN55" s="115" t="n">
        <f aca="false">Test!H244</f>
        <v>39.3524</v>
      </c>
      <c r="AO55" s="115" t="n">
        <f aca="false">Test!I244</f>
        <v>41.8414</v>
      </c>
      <c r="AP55" s="114" t="n">
        <f aca="false">Test!J244</f>
        <v>28810.57</v>
      </c>
      <c r="AQ55" s="115" t="n">
        <f aca="false">Test!K244</f>
        <v>90.76</v>
      </c>
      <c r="AR55" s="115" t="n">
        <f aca="false">Test!L244</f>
        <v>0</v>
      </c>
      <c r="AS55" s="120" t="n">
        <f aca="false">AP55/3600</f>
        <v>8.00293611111111</v>
      </c>
      <c r="AT55" s="121" t="n">
        <f aca="false">J55+AL55</f>
        <v>1922.3408</v>
      </c>
      <c r="AU55" s="88"/>
      <c r="AV55" s="100" t="n">
        <f aca="false">'Single Layer High Quality'!B244</f>
        <v>1516.5056</v>
      </c>
      <c r="AW55" s="101" t="n">
        <f aca="false">'Single Layer High Quality'!C244</f>
        <v>32.5882</v>
      </c>
      <c r="AX55" s="101" t="n">
        <f aca="false">'Single Layer High Quality'!D244</f>
        <v>38.7552</v>
      </c>
      <c r="AY55" s="102" t="n">
        <f aca="false">'Single Layer High Quality'!E244</f>
        <v>41.3616</v>
      </c>
      <c r="AZ55" s="88"/>
      <c r="BA55" s="122" t="n">
        <f aca="false">AP55/AF55</f>
        <v>1.03988592882788</v>
      </c>
      <c r="BB55" s="123" t="n">
        <f aca="false">AQ55/AG55</f>
        <v>1.21548145172091</v>
      </c>
      <c r="BC55" s="124" t="n">
        <f aca="false">AR55/AH55</f>
        <v>0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245</f>
        <v>28922.8664</v>
      </c>
      <c r="F56" s="85" t="n">
        <f aca="false">Anchor!C245</f>
        <v>36.5034</v>
      </c>
      <c r="G56" s="85" t="n">
        <f aca="false">Anchor!D245</f>
        <v>41.114</v>
      </c>
      <c r="H56" s="86" t="n">
        <f aca="false">Anchor!E245</f>
        <v>43.3598</v>
      </c>
      <c r="I56" s="87"/>
      <c r="J56" s="84" t="n">
        <f aca="false">Test!B245</f>
        <v>28903.6416</v>
      </c>
      <c r="K56" s="85" t="n">
        <f aca="false">Test!C245</f>
        <v>36.5046</v>
      </c>
      <c r="L56" s="85" t="n">
        <f aca="false">Test!D245</f>
        <v>41.1263</v>
      </c>
      <c r="M56" s="86" t="n">
        <f aca="false">Test!E245</f>
        <v>43.361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245</f>
        <v>5106.1816</v>
      </c>
      <c r="AC56" s="85" t="n">
        <f aca="false">Anchor!G245</f>
        <v>40.0103</v>
      </c>
      <c r="AD56" s="85" t="n">
        <f aca="false">Anchor!H245</f>
        <v>43.6451</v>
      </c>
      <c r="AE56" s="85" t="n">
        <f aca="false">Anchor!I245</f>
        <v>45.6761</v>
      </c>
      <c r="AF56" s="84" t="n">
        <f aca="false">Anchor!J245</f>
        <v>49025.12</v>
      </c>
      <c r="AG56" s="85" t="n">
        <f aca="false">Anchor!K245</f>
        <v>112.11</v>
      </c>
      <c r="AH56" s="85" t="n">
        <f aca="false">Anchor!L245</f>
        <v>770</v>
      </c>
      <c r="AI56" s="92" t="n">
        <f aca="false">AF56/3600</f>
        <v>13.6180888888889</v>
      </c>
      <c r="AJ56" s="93" t="n">
        <f aca="false">E56+AB56</f>
        <v>34029.048</v>
      </c>
      <c r="AK56" s="193"/>
      <c r="AL56" s="84" t="n">
        <f aca="false">Test!F245</f>
        <v>5106.1816</v>
      </c>
      <c r="AM56" s="85" t="n">
        <f aca="false">Test!G245</f>
        <v>40.0103</v>
      </c>
      <c r="AN56" s="85" t="n">
        <f aca="false">Test!H245</f>
        <v>43.6451</v>
      </c>
      <c r="AO56" s="85" t="n">
        <f aca="false">Test!I245</f>
        <v>45.6761</v>
      </c>
      <c r="AP56" s="84" t="n">
        <f aca="false">Test!J245</f>
        <v>50982.43</v>
      </c>
      <c r="AQ56" s="85" t="n">
        <f aca="false">Test!K245</f>
        <v>132.47</v>
      </c>
      <c r="AR56" s="85" t="n">
        <f aca="false">Test!L245</f>
        <v>0</v>
      </c>
      <c r="AS56" s="92" t="n">
        <f aca="false">AP56/3600</f>
        <v>14.1617861111111</v>
      </c>
      <c r="AT56" s="93" t="n">
        <f aca="false">J56+AL56</f>
        <v>34009.8232</v>
      </c>
      <c r="AU56" s="88"/>
      <c r="AV56" s="84" t="n">
        <f aca="false">'Single Layer High Quality'!B245</f>
        <v>29574.8664</v>
      </c>
      <c r="AW56" s="85" t="n">
        <f aca="false">'Single Layer High Quality'!C245</f>
        <v>36.4966</v>
      </c>
      <c r="AX56" s="85" t="n">
        <f aca="false">'Single Layer High Quality'!D245</f>
        <v>41.2364</v>
      </c>
      <c r="AY56" s="86" t="n">
        <f aca="false">'Single Layer High Quality'!E245</f>
        <v>43.4591</v>
      </c>
      <c r="AZ56" s="88"/>
      <c r="BA56" s="94" t="n">
        <f aca="false">AP56/AF56</f>
        <v>1.03992463455469</v>
      </c>
      <c r="BB56" s="95" t="n">
        <f aca="false">AQ56/AG56</f>
        <v>1.18160734992418</v>
      </c>
      <c r="BC56" s="96" t="n">
        <f aca="false">AR56/AH56</f>
        <v>0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246</f>
        <v>6647.5928</v>
      </c>
      <c r="F57" s="101" t="n">
        <f aca="false">Anchor!C246</f>
        <v>34.8024</v>
      </c>
      <c r="G57" s="101" t="n">
        <f aca="false">Anchor!D246</f>
        <v>40.0287</v>
      </c>
      <c r="H57" s="102" t="n">
        <f aca="false">Anchor!E246</f>
        <v>42.4768</v>
      </c>
      <c r="I57" s="87"/>
      <c r="J57" s="100" t="n">
        <f aca="false">Test!B246</f>
        <v>6633.5968</v>
      </c>
      <c r="K57" s="101" t="n">
        <f aca="false">Test!C246</f>
        <v>34.8034</v>
      </c>
      <c r="L57" s="101" t="n">
        <f aca="false">Test!D246</f>
        <v>40.0323</v>
      </c>
      <c r="M57" s="102" t="n">
        <f aca="false">Test!E246</f>
        <v>42.478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246</f>
        <v>2129.6072</v>
      </c>
      <c r="AC57" s="101" t="n">
        <f aca="false">Anchor!G246</f>
        <v>37.4262</v>
      </c>
      <c r="AD57" s="101" t="n">
        <f aca="false">Anchor!H246</f>
        <v>41.8259</v>
      </c>
      <c r="AE57" s="101" t="n">
        <f aca="false">Anchor!I246</f>
        <v>44.1141</v>
      </c>
      <c r="AF57" s="100" t="n">
        <f aca="false">Anchor!J246</f>
        <v>36605.11</v>
      </c>
      <c r="AG57" s="101" t="n">
        <f aca="false">Anchor!K246</f>
        <v>92.53</v>
      </c>
      <c r="AH57" s="101" t="n">
        <f aca="false">Anchor!L246</f>
        <v>770</v>
      </c>
      <c r="AI57" s="106" t="n">
        <f aca="false">AF57/3600</f>
        <v>10.1680861111111</v>
      </c>
      <c r="AJ57" s="107" t="n">
        <f aca="false">E57+AB57</f>
        <v>8777.2</v>
      </c>
      <c r="AK57" s="193"/>
      <c r="AL57" s="100" t="n">
        <f aca="false">Test!F246</f>
        <v>2129.6072</v>
      </c>
      <c r="AM57" s="101" t="n">
        <f aca="false">Test!G246</f>
        <v>37.4262</v>
      </c>
      <c r="AN57" s="101" t="n">
        <f aca="false">Test!H246</f>
        <v>41.8259</v>
      </c>
      <c r="AO57" s="101" t="n">
        <f aca="false">Test!I246</f>
        <v>44.1141</v>
      </c>
      <c r="AP57" s="100" t="n">
        <f aca="false">Test!J246</f>
        <v>36563.87</v>
      </c>
      <c r="AQ57" s="101" t="n">
        <f aca="false">Test!K246</f>
        <v>105.73</v>
      </c>
      <c r="AR57" s="101" t="n">
        <f aca="false">Test!L246</f>
        <v>0</v>
      </c>
      <c r="AS57" s="106" t="n">
        <f aca="false">AP57/3600</f>
        <v>10.1566305555556</v>
      </c>
      <c r="AT57" s="107" t="n">
        <f aca="false">J57+AL57</f>
        <v>8763.204</v>
      </c>
      <c r="AU57" s="88"/>
      <c r="AV57" s="100" t="n">
        <f aca="false">'Single Layer High Quality'!B246</f>
        <v>6979.104</v>
      </c>
      <c r="AW57" s="101" t="n">
        <f aca="false">'Single Layer High Quality'!C246</f>
        <v>34.8037</v>
      </c>
      <c r="AX57" s="101" t="n">
        <f aca="false">'Single Layer High Quality'!D246</f>
        <v>40.0706</v>
      </c>
      <c r="AY57" s="102" t="n">
        <f aca="false">'Single Layer High Quality'!E246</f>
        <v>42.5304</v>
      </c>
      <c r="AZ57" s="88"/>
      <c r="BA57" s="108" t="n">
        <f aca="false">AP57/AF57</f>
        <v>0.998873381339381</v>
      </c>
      <c r="BB57" s="109" t="n">
        <f aca="false">AQ57/AG57</f>
        <v>1.14265643575057</v>
      </c>
      <c r="BC57" s="110" t="n">
        <f aca="false">AR57/AH57</f>
        <v>0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247</f>
        <v>2165.8064</v>
      </c>
      <c r="F58" s="101" t="n">
        <f aca="false">Anchor!C247</f>
        <v>33.4042</v>
      </c>
      <c r="G58" s="101" t="n">
        <f aca="false">Anchor!D247</f>
        <v>39.0573</v>
      </c>
      <c r="H58" s="102" t="n">
        <f aca="false">Anchor!E247</f>
        <v>41.6661</v>
      </c>
      <c r="I58" s="87"/>
      <c r="J58" s="100" t="n">
        <f aca="false">Test!B247</f>
        <v>2158.3944</v>
      </c>
      <c r="K58" s="101" t="n">
        <f aca="false">Test!C247</f>
        <v>33.4045</v>
      </c>
      <c r="L58" s="101" t="n">
        <f aca="false">Test!D247</f>
        <v>39.0556</v>
      </c>
      <c r="M58" s="102" t="n">
        <f aca="false">Test!E247</f>
        <v>41.6738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247</f>
        <v>983.1704</v>
      </c>
      <c r="AC58" s="101" t="n">
        <f aca="false">Anchor!G247</f>
        <v>34.9439</v>
      </c>
      <c r="AD58" s="101" t="n">
        <f aca="false">Anchor!H247</f>
        <v>40.6236</v>
      </c>
      <c r="AE58" s="101" t="n">
        <f aca="false">Anchor!I247</f>
        <v>43.0249</v>
      </c>
      <c r="AF58" s="100" t="n">
        <f aca="false">Anchor!J247</f>
        <v>28709.72</v>
      </c>
      <c r="AG58" s="101" t="n">
        <f aca="false">Anchor!K247</f>
        <v>72.74</v>
      </c>
      <c r="AH58" s="101" t="n">
        <f aca="false">Anchor!L247</f>
        <v>770</v>
      </c>
      <c r="AI58" s="106" t="n">
        <f aca="false">AF58/3600</f>
        <v>7.97492222222222</v>
      </c>
      <c r="AJ58" s="107" t="n">
        <f aca="false">E58+AB58</f>
        <v>3148.9768</v>
      </c>
      <c r="AK58" s="193"/>
      <c r="AL58" s="100" t="n">
        <f aca="false">Test!F247</f>
        <v>983.1704</v>
      </c>
      <c r="AM58" s="101" t="n">
        <f aca="false">Test!G247</f>
        <v>34.9439</v>
      </c>
      <c r="AN58" s="101" t="n">
        <f aca="false">Test!H247</f>
        <v>40.6236</v>
      </c>
      <c r="AO58" s="101" t="n">
        <f aca="false">Test!I247</f>
        <v>43.0249</v>
      </c>
      <c r="AP58" s="100" t="n">
        <f aca="false">Test!J247</f>
        <v>30554.3</v>
      </c>
      <c r="AQ58" s="101" t="n">
        <f aca="false">Test!K247</f>
        <v>91.71</v>
      </c>
      <c r="AR58" s="101" t="n">
        <f aca="false">Test!L247</f>
        <v>0</v>
      </c>
      <c r="AS58" s="106" t="n">
        <f aca="false">AP58/3600</f>
        <v>8.48730555555556</v>
      </c>
      <c r="AT58" s="107" t="n">
        <f aca="false">J58+AL58</f>
        <v>3141.5648</v>
      </c>
      <c r="AU58" s="88"/>
      <c r="AV58" s="100" t="n">
        <f aca="false">'Single Layer High Quality'!B247</f>
        <v>2357.8968</v>
      </c>
      <c r="AW58" s="101" t="n">
        <f aca="false">'Single Layer High Quality'!C247</f>
        <v>33.4059</v>
      </c>
      <c r="AX58" s="101" t="n">
        <f aca="false">'Single Layer High Quality'!D247</f>
        <v>39.1058</v>
      </c>
      <c r="AY58" s="102" t="n">
        <f aca="false">'Single Layer High Quality'!E247</f>
        <v>41.7076</v>
      </c>
      <c r="AZ58" s="88"/>
      <c r="BA58" s="108" t="n">
        <f aca="false">AP58/AF58</f>
        <v>1.06424932043921</v>
      </c>
      <c r="BB58" s="109" t="n">
        <f aca="false">AQ58/AG58</f>
        <v>1.26079186142425</v>
      </c>
      <c r="BC58" s="110" t="n">
        <f aca="false">AR58/AH58</f>
        <v>0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248</f>
        <v>931.8816</v>
      </c>
      <c r="F59" s="115" t="n">
        <f aca="false">Anchor!C248</f>
        <v>31.7214</v>
      </c>
      <c r="G59" s="115" t="n">
        <f aca="false">Anchor!D248</f>
        <v>38.4124</v>
      </c>
      <c r="H59" s="116" t="n">
        <f aca="false">Anchor!E248</f>
        <v>41.0658</v>
      </c>
      <c r="I59" s="87"/>
      <c r="J59" s="114" t="n">
        <f aca="false">Test!B248</f>
        <v>926.9424</v>
      </c>
      <c r="K59" s="115" t="n">
        <f aca="false">Test!C248</f>
        <v>31.7253</v>
      </c>
      <c r="L59" s="115" t="n">
        <f aca="false">Test!D248</f>
        <v>38.4061</v>
      </c>
      <c r="M59" s="116" t="n">
        <f aca="false">Test!E248</f>
        <v>41.061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248</f>
        <v>468.8856</v>
      </c>
      <c r="AC59" s="115" t="n">
        <f aca="false">Anchor!G248</f>
        <v>32.4534</v>
      </c>
      <c r="AD59" s="115" t="n">
        <f aca="false">Anchor!H248</f>
        <v>39.3524</v>
      </c>
      <c r="AE59" s="115" t="n">
        <f aca="false">Anchor!I248</f>
        <v>41.8414</v>
      </c>
      <c r="AF59" s="114" t="n">
        <f aca="false">Anchor!J248</f>
        <v>27972.96</v>
      </c>
      <c r="AG59" s="115" t="n">
        <f aca="false">Anchor!K248</f>
        <v>74.86</v>
      </c>
      <c r="AH59" s="115" t="n">
        <f aca="false">Anchor!L248</f>
        <v>770</v>
      </c>
      <c r="AI59" s="120" t="n">
        <f aca="false">AF59/3600</f>
        <v>7.77026666666667</v>
      </c>
      <c r="AJ59" s="121" t="n">
        <f aca="false">E59+AB59</f>
        <v>1400.7672</v>
      </c>
      <c r="AK59" s="193"/>
      <c r="AL59" s="114" t="n">
        <f aca="false">Test!F248</f>
        <v>468.8856</v>
      </c>
      <c r="AM59" s="115" t="n">
        <f aca="false">Test!G248</f>
        <v>32.4534</v>
      </c>
      <c r="AN59" s="115" t="n">
        <f aca="false">Test!H248</f>
        <v>39.3524</v>
      </c>
      <c r="AO59" s="115" t="n">
        <f aca="false">Test!I248</f>
        <v>41.8414</v>
      </c>
      <c r="AP59" s="114" t="n">
        <f aca="false">Test!J248</f>
        <v>27723.69</v>
      </c>
      <c r="AQ59" s="115" t="n">
        <f aca="false">Test!K248</f>
        <v>89.46</v>
      </c>
      <c r="AR59" s="115" t="n">
        <f aca="false">Test!L248</f>
        <v>0</v>
      </c>
      <c r="AS59" s="120" t="n">
        <f aca="false">AP59/3600</f>
        <v>7.701025</v>
      </c>
      <c r="AT59" s="121" t="n">
        <f aca="false">J59+AL59</f>
        <v>1395.828</v>
      </c>
      <c r="AU59" s="88"/>
      <c r="AV59" s="114" t="n">
        <f aca="false">'Single Layer High Quality'!B248</f>
        <v>1024.964</v>
      </c>
      <c r="AW59" s="115" t="n">
        <f aca="false">'Single Layer High Quality'!C248</f>
        <v>31.7269</v>
      </c>
      <c r="AX59" s="115" t="n">
        <f aca="false">'Single Layer High Quality'!D248</f>
        <v>38.4468</v>
      </c>
      <c r="AY59" s="116" t="n">
        <f aca="false">'Single Layer High Quality'!E248</f>
        <v>41.1501</v>
      </c>
      <c r="AZ59" s="88"/>
      <c r="BA59" s="122" t="n">
        <f aca="false">AP59/AF59</f>
        <v>0.991088894418038</v>
      </c>
      <c r="BB59" s="123" t="n">
        <f aca="false">AQ59/AG59</f>
        <v>1.19503072401817</v>
      </c>
      <c r="BC59" s="124" t="n">
        <f aca="false">AR59/AH59</f>
        <v>0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1.00500230263303</v>
      </c>
      <c r="BB64" s="134" t="n">
        <f aca="false">GEOMEAN(BB4:BB59)</f>
        <v>1.2061982847366</v>
      </c>
      <c r="BC64" s="135" t="n">
        <f aca="false">GEOMEAN(BC4:BC59)</f>
        <v>0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24709.7909647383</v>
      </c>
      <c r="AG80" s="272" t="n">
        <f aca="false">GEOMEAN(AG4:AG59)</f>
        <v>53.9335621199582</v>
      </c>
      <c r="AH80" s="272"/>
      <c r="AI80" s="243" t="n">
        <f aca="false">GEOMEAN(AI4:AI59)</f>
        <v>6.86383082353844</v>
      </c>
      <c r="AK80" s="272"/>
      <c r="AO80" s="272"/>
      <c r="AP80" s="272" t="n">
        <f aca="false">GEOMEAN(AP4:AP59)</f>
        <v>24833.3968171429</v>
      </c>
      <c r="AQ80" s="272" t="n">
        <f aca="false">GEOMEAN(AQ4:AQ59)</f>
        <v>65.0545701188286</v>
      </c>
      <c r="AR80" s="272"/>
      <c r="AS80" s="243" t="n">
        <f aca="false">GEOMEAN(AS4:AS59)</f>
        <v>6.89816578253971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422.463855555556</v>
      </c>
      <c r="AG81" s="242" t="n">
        <f aca="false">SUM(AG4:AG59)/3600</f>
        <v>0.913016666666667</v>
      </c>
      <c r="AI81" s="274" t="n">
        <f aca="false">SUM(AI4:AI59)</f>
        <v>422.463855555556</v>
      </c>
      <c r="AP81" s="242" t="n">
        <f aca="false">SUM(AP4:AP59)/3600</f>
        <v>421.550013888889</v>
      </c>
      <c r="AQ81" s="242" t="n">
        <f aca="false">SUM(AQ4:AQ59)/3600</f>
        <v>1.08439166666667</v>
      </c>
      <c r="AS81" s="274" t="n">
        <f aca="false">SUM(AS4:AS59)</f>
        <v>421.550013888889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3.0.1</v>
      </c>
      <c r="F1" s="247"/>
      <c r="G1" s="247"/>
      <c r="H1" s="247"/>
      <c r="J1" s="247" t="str">
        <f aca="false">CONCATENATE(Summary!$M5,Summary!$N5)</f>
        <v>Tested:SCE3 sharpening inter-layer filter (from Huawei)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3.0.1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SCE3 sharpening inter-layer filter (from Huawei)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1.0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2</v>
      </c>
      <c r="D12" s="261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2</v>
      </c>
      <c r="D20" s="261" t="n">
        <f aca="false">D12</f>
        <v>22</v>
      </c>
      <c r="E20" s="84" t="n">
        <f aca="false">Anchor!B153</f>
        <v>3042.8448</v>
      </c>
      <c r="F20" s="85" t="n">
        <f aca="false">Anchor!C153</f>
        <v>41.3934</v>
      </c>
      <c r="G20" s="85" t="n">
        <f aca="false">Anchor!D153</f>
        <v>43.0817</v>
      </c>
      <c r="H20" s="86" t="n">
        <f aca="false">Anchor!E153</f>
        <v>44.4813</v>
      </c>
      <c r="I20" s="87"/>
      <c r="J20" s="84" t="n">
        <f aca="false">Test!B153</f>
        <v>3052.408</v>
      </c>
      <c r="K20" s="85" t="n">
        <f aca="false">Test!C153</f>
        <v>41.3969</v>
      </c>
      <c r="L20" s="85" t="n">
        <f aca="false">Test!D153</f>
        <v>43.0876</v>
      </c>
      <c r="M20" s="86" t="n">
        <f aca="false">Test!E153</f>
        <v>44.4868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153</f>
        <v>3173.6504</v>
      </c>
      <c r="AC20" s="85" t="n">
        <f aca="false">Anchor!G153</f>
        <v>42.2948</v>
      </c>
      <c r="AD20" s="85" t="n">
        <f aca="false">Anchor!H153</f>
        <v>43.2156</v>
      </c>
      <c r="AE20" s="85" t="n">
        <f aca="false">Anchor!I153</f>
        <v>44.2243</v>
      </c>
      <c r="AF20" s="84" t="n">
        <f aca="false">Anchor!J153</f>
        <v>24956.48</v>
      </c>
      <c r="AG20" s="85" t="n">
        <f aca="false">Anchor!K153</f>
        <v>50.85</v>
      </c>
      <c r="AH20" s="85" t="n">
        <f aca="false">Anchor!L153</f>
        <v>864</v>
      </c>
      <c r="AI20" s="92" t="n">
        <f aca="false">AF20/3600</f>
        <v>6.93235555555556</v>
      </c>
      <c r="AJ20" s="93" t="n">
        <f aca="false">E20+AB20</f>
        <v>6216.4952</v>
      </c>
      <c r="AK20" s="193"/>
      <c r="AL20" s="84" t="n">
        <f aca="false">Test!F153</f>
        <v>3173.6504</v>
      </c>
      <c r="AM20" s="85" t="n">
        <f aca="false">Test!G153</f>
        <v>42.2948</v>
      </c>
      <c r="AN20" s="85" t="n">
        <f aca="false">Test!H153</f>
        <v>43.2156</v>
      </c>
      <c r="AO20" s="85" t="n">
        <f aca="false">Test!I153</f>
        <v>44.2243</v>
      </c>
      <c r="AP20" s="84" t="n">
        <f aca="false">Test!J153</f>
        <v>24203.31</v>
      </c>
      <c r="AQ20" s="85" t="n">
        <f aca="false">Test!K153</f>
        <v>52.04</v>
      </c>
      <c r="AR20" s="85" t="n">
        <f aca="false">Test!L153</f>
        <v>0</v>
      </c>
      <c r="AS20" s="92" t="n">
        <f aca="false">AP20/3600</f>
        <v>6.72314166666667</v>
      </c>
      <c r="AT20" s="93" t="n">
        <f aca="false">J20+AL20</f>
        <v>6226.0584</v>
      </c>
      <c r="AU20" s="88"/>
      <c r="AV20" s="100" t="n">
        <f aca="false">'Single Layer High Quality'!B153</f>
        <v>5482.0864</v>
      </c>
      <c r="AW20" s="101" t="n">
        <f aca="false">'Single Layer High Quality'!C153</f>
        <v>41.5551</v>
      </c>
      <c r="AX20" s="101" t="n">
        <f aca="false">'Single Layer High Quality'!D153</f>
        <v>43.2315</v>
      </c>
      <c r="AY20" s="102" t="n">
        <f aca="false">'Single Layer High Quality'!E153</f>
        <v>44.7497</v>
      </c>
      <c r="AZ20" s="88"/>
      <c r="BA20" s="94" t="n">
        <f aca="false">AP20/AF20</f>
        <v>0.969820663811563</v>
      </c>
      <c r="BB20" s="95" t="n">
        <f aca="false">AQ20/AG20</f>
        <v>1.02340216322517</v>
      </c>
      <c r="BC20" s="96" t="n">
        <f aca="false">AR20/AH20</f>
        <v>0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154</f>
        <v>1480.0088</v>
      </c>
      <c r="F21" s="101" t="n">
        <f aca="false">Anchor!C154</f>
        <v>39.7376</v>
      </c>
      <c r="G21" s="101" t="n">
        <f aca="false">Anchor!D154</f>
        <v>41.6562</v>
      </c>
      <c r="H21" s="102" t="n">
        <f aca="false">Anchor!E154</f>
        <v>42.8164</v>
      </c>
      <c r="I21" s="87"/>
      <c r="J21" s="100" t="n">
        <f aca="false">Test!B154</f>
        <v>1485.0024</v>
      </c>
      <c r="K21" s="101" t="n">
        <f aca="false">Test!C154</f>
        <v>39.7421</v>
      </c>
      <c r="L21" s="101" t="n">
        <f aca="false">Test!D154</f>
        <v>41.6679</v>
      </c>
      <c r="M21" s="102" t="n">
        <f aca="false">Test!E154</f>
        <v>42.8284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154</f>
        <v>1716.9904</v>
      </c>
      <c r="AC21" s="101" t="n">
        <f aca="false">Anchor!G154</f>
        <v>39.8306</v>
      </c>
      <c r="AD21" s="101" t="n">
        <f aca="false">Anchor!H154</f>
        <v>41.6172</v>
      </c>
      <c r="AE21" s="101" t="n">
        <f aca="false">Anchor!I154</f>
        <v>42.6719</v>
      </c>
      <c r="AF21" s="100" t="n">
        <f aca="false">Anchor!J154</f>
        <v>20331.1</v>
      </c>
      <c r="AG21" s="101" t="n">
        <f aca="false">Anchor!K154</f>
        <v>40.72</v>
      </c>
      <c r="AH21" s="101" t="n">
        <f aca="false">Anchor!L154</f>
        <v>864</v>
      </c>
      <c r="AI21" s="106" t="n">
        <f aca="false">AF21/3600</f>
        <v>5.64752777777778</v>
      </c>
      <c r="AJ21" s="107" t="n">
        <f aca="false">E21+AB21</f>
        <v>3196.9992</v>
      </c>
      <c r="AK21" s="193"/>
      <c r="AL21" s="100" t="n">
        <f aca="false">Test!F154</f>
        <v>1716.9904</v>
      </c>
      <c r="AM21" s="101" t="n">
        <f aca="false">Test!G154</f>
        <v>39.8306</v>
      </c>
      <c r="AN21" s="101" t="n">
        <f aca="false">Test!H154</f>
        <v>41.6172</v>
      </c>
      <c r="AO21" s="101" t="n">
        <f aca="false">Test!I154</f>
        <v>42.6719</v>
      </c>
      <c r="AP21" s="100" t="n">
        <f aca="false">Test!J154</f>
        <v>20673.17</v>
      </c>
      <c r="AQ21" s="101" t="n">
        <f aca="false">Test!K154</f>
        <v>45.66</v>
      </c>
      <c r="AR21" s="101" t="n">
        <f aca="false">Test!L154</f>
        <v>0</v>
      </c>
      <c r="AS21" s="106" t="n">
        <f aca="false">AP21/3600</f>
        <v>5.74254722222222</v>
      </c>
      <c r="AT21" s="107" t="n">
        <f aca="false">J21+AL21</f>
        <v>3201.9928</v>
      </c>
      <c r="AU21" s="88"/>
      <c r="AV21" s="100" t="n">
        <f aca="false">'Single Layer High Quality'!B154</f>
        <v>2864.7672</v>
      </c>
      <c r="AW21" s="101" t="n">
        <f aca="false">'Single Layer High Quality'!C154</f>
        <v>39.989</v>
      </c>
      <c r="AX21" s="101" t="n">
        <f aca="false">'Single Layer High Quality'!D154</f>
        <v>41.8556</v>
      </c>
      <c r="AY21" s="102" t="n">
        <f aca="false">'Single Layer High Quality'!E154</f>
        <v>43.1063</v>
      </c>
      <c r="AZ21" s="88"/>
      <c r="BA21" s="108" t="n">
        <f aca="false">AP21/AF21</f>
        <v>1.01682496274181</v>
      </c>
      <c r="BB21" s="109" t="n">
        <f aca="false">AQ21/AG21</f>
        <v>1.1213163064833</v>
      </c>
      <c r="BC21" s="110" t="n">
        <f aca="false">AR21/AH21</f>
        <v>0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155</f>
        <v>858.0488</v>
      </c>
      <c r="F22" s="101" t="n">
        <f aca="false">Anchor!C155</f>
        <v>37.8067</v>
      </c>
      <c r="G22" s="101" t="n">
        <f aca="false">Anchor!D155</f>
        <v>40.6465</v>
      </c>
      <c r="H22" s="102" t="n">
        <f aca="false">Anchor!E155</f>
        <v>41.8095</v>
      </c>
      <c r="I22" s="87"/>
      <c r="J22" s="100" t="n">
        <f aca="false">Test!B155</f>
        <v>861.648</v>
      </c>
      <c r="K22" s="101" t="n">
        <f aca="false">Test!C155</f>
        <v>37.8133</v>
      </c>
      <c r="L22" s="101" t="n">
        <f aca="false">Test!D155</f>
        <v>40.6704</v>
      </c>
      <c r="M22" s="102" t="n">
        <f aca="false">Test!E155</f>
        <v>41.8189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155</f>
        <v>943.1048</v>
      </c>
      <c r="AC22" s="101" t="n">
        <f aca="false">Anchor!G155</f>
        <v>37.2879</v>
      </c>
      <c r="AD22" s="101" t="n">
        <f aca="false">Anchor!H155</f>
        <v>40.5592</v>
      </c>
      <c r="AE22" s="101" t="n">
        <f aca="false">Anchor!I155</f>
        <v>41.7569</v>
      </c>
      <c r="AF22" s="100" t="n">
        <f aca="false">Anchor!J155</f>
        <v>18121.05</v>
      </c>
      <c r="AG22" s="101" t="n">
        <f aca="false">Anchor!K155</f>
        <v>38.5</v>
      </c>
      <c r="AH22" s="101" t="n">
        <f aca="false">Anchor!L155</f>
        <v>864</v>
      </c>
      <c r="AI22" s="106" t="n">
        <f aca="false">AF22/3600</f>
        <v>5.033625</v>
      </c>
      <c r="AJ22" s="107" t="n">
        <f aca="false">E22+AB22</f>
        <v>1801.1536</v>
      </c>
      <c r="AK22" s="193"/>
      <c r="AL22" s="100" t="n">
        <f aca="false">Test!F155</f>
        <v>943.1048</v>
      </c>
      <c r="AM22" s="101" t="n">
        <f aca="false">Test!G155</f>
        <v>37.2879</v>
      </c>
      <c r="AN22" s="101" t="n">
        <f aca="false">Test!H155</f>
        <v>40.5592</v>
      </c>
      <c r="AO22" s="101" t="n">
        <f aca="false">Test!I155</f>
        <v>41.7569</v>
      </c>
      <c r="AP22" s="100" t="n">
        <f aca="false">Test!J155</f>
        <v>18542.07</v>
      </c>
      <c r="AQ22" s="101" t="n">
        <f aca="false">Test!K155</f>
        <v>46.82</v>
      </c>
      <c r="AR22" s="101" t="n">
        <f aca="false">Test!L155</f>
        <v>0</v>
      </c>
      <c r="AS22" s="106" t="n">
        <f aca="false">AP22/3600</f>
        <v>5.150575</v>
      </c>
      <c r="AT22" s="107" t="n">
        <f aca="false">J22+AL22</f>
        <v>1804.7528</v>
      </c>
      <c r="AU22" s="88"/>
      <c r="AV22" s="100" t="n">
        <f aca="false">'Single Layer High Quality'!B155</f>
        <v>1613.772</v>
      </c>
      <c r="AW22" s="101" t="n">
        <f aca="false">'Single Layer High Quality'!C155</f>
        <v>38.0653</v>
      </c>
      <c r="AX22" s="101" t="n">
        <f aca="false">'Single Layer High Quality'!D155</f>
        <v>40.8918</v>
      </c>
      <c r="AY22" s="102" t="n">
        <f aca="false">'Single Layer High Quality'!E155</f>
        <v>42.0875</v>
      </c>
      <c r="AZ22" s="88"/>
      <c r="BA22" s="108" t="n">
        <f aca="false">AP22/AF22</f>
        <v>1.023233753011</v>
      </c>
      <c r="BB22" s="109" t="n">
        <f aca="false">AQ22/AG22</f>
        <v>1.2161038961039</v>
      </c>
      <c r="BC22" s="110" t="n">
        <f aca="false">AR22/AH22</f>
        <v>0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156</f>
        <v>504.5424</v>
      </c>
      <c r="F23" s="115" t="n">
        <f aca="false">Anchor!C156</f>
        <v>35.7113</v>
      </c>
      <c r="G23" s="115" t="n">
        <f aca="false">Anchor!D156</f>
        <v>39.7039</v>
      </c>
      <c r="H23" s="116" t="n">
        <f aca="false">Anchor!E156</f>
        <v>40.9245</v>
      </c>
      <c r="I23" s="87"/>
      <c r="J23" s="114" t="n">
        <f aca="false">Test!B156</f>
        <v>506.9648</v>
      </c>
      <c r="K23" s="115" t="n">
        <f aca="false">Test!C156</f>
        <v>35.7245</v>
      </c>
      <c r="L23" s="115" t="n">
        <f aca="false">Test!D156</f>
        <v>39.7238</v>
      </c>
      <c r="M23" s="116" t="n">
        <f aca="false">Test!E156</f>
        <v>40.9254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156</f>
        <v>511.6472</v>
      </c>
      <c r="AC23" s="115" t="n">
        <f aca="false">Anchor!G156</f>
        <v>34.8393</v>
      </c>
      <c r="AD23" s="115" t="n">
        <f aca="false">Anchor!H156</f>
        <v>39.5514</v>
      </c>
      <c r="AE23" s="115" t="n">
        <f aca="false">Anchor!I156</f>
        <v>40.9108</v>
      </c>
      <c r="AF23" s="114" t="n">
        <f aca="false">Anchor!J156</f>
        <v>16108.32</v>
      </c>
      <c r="AG23" s="115" t="n">
        <f aca="false">Anchor!K156</f>
        <v>35.46</v>
      </c>
      <c r="AH23" s="115" t="n">
        <f aca="false">Anchor!L156</f>
        <v>864</v>
      </c>
      <c r="AI23" s="120" t="n">
        <f aca="false">AF23/3600</f>
        <v>4.47453333333333</v>
      </c>
      <c r="AJ23" s="121" t="n">
        <f aca="false">E23+AB23</f>
        <v>1016.1896</v>
      </c>
      <c r="AK23" s="193"/>
      <c r="AL23" s="114" t="n">
        <f aca="false">Test!F156</f>
        <v>511.6472</v>
      </c>
      <c r="AM23" s="115" t="n">
        <f aca="false">Test!G156</f>
        <v>34.8393</v>
      </c>
      <c r="AN23" s="115" t="n">
        <f aca="false">Test!H156</f>
        <v>39.5514</v>
      </c>
      <c r="AO23" s="115" t="n">
        <f aca="false">Test!I156</f>
        <v>40.9108</v>
      </c>
      <c r="AP23" s="114" t="n">
        <f aca="false">Test!J156</f>
        <v>16708.7</v>
      </c>
      <c r="AQ23" s="115" t="n">
        <f aca="false">Test!K156</f>
        <v>41.03</v>
      </c>
      <c r="AR23" s="115" t="n">
        <f aca="false">Test!L156</f>
        <v>0</v>
      </c>
      <c r="AS23" s="120" t="n">
        <f aca="false">AP23/3600</f>
        <v>4.64130555555556</v>
      </c>
      <c r="AT23" s="121" t="n">
        <f aca="false">J23+AL23</f>
        <v>1018.612</v>
      </c>
      <c r="AU23" s="88"/>
      <c r="AV23" s="100" t="n">
        <f aca="false">'Single Layer High Quality'!B156</f>
        <v>898.3624</v>
      </c>
      <c r="AW23" s="101" t="n">
        <f aca="false">'Single Layer High Quality'!C156</f>
        <v>35.9526</v>
      </c>
      <c r="AX23" s="101" t="n">
        <f aca="false">'Single Layer High Quality'!D156</f>
        <v>39.9394</v>
      </c>
      <c r="AY23" s="102" t="n">
        <f aca="false">'Single Layer High Quality'!E156</f>
        <v>41.1759</v>
      </c>
      <c r="AZ23" s="88"/>
      <c r="BA23" s="122" t="n">
        <f aca="false">AP23/AF23</f>
        <v>1.03727142246988</v>
      </c>
      <c r="BB23" s="123" t="n">
        <f aca="false">AQ23/AG23</f>
        <v>1.15707839819515</v>
      </c>
      <c r="BC23" s="124" t="n">
        <f aca="false">AR23/AH23</f>
        <v>0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157</f>
        <v>828.052</v>
      </c>
      <c r="F24" s="85" t="n">
        <f aca="false">Anchor!C157</f>
        <v>40.613</v>
      </c>
      <c r="G24" s="85" t="n">
        <f aca="false">Anchor!D157</f>
        <v>42.3751</v>
      </c>
      <c r="H24" s="86" t="n">
        <f aca="false">Anchor!E157</f>
        <v>43.6226</v>
      </c>
      <c r="I24" s="87"/>
      <c r="J24" s="84" t="n">
        <f aca="false">Test!B157</f>
        <v>833.7016</v>
      </c>
      <c r="K24" s="85" t="n">
        <f aca="false">Test!C157</f>
        <v>40.616</v>
      </c>
      <c r="L24" s="85" t="n">
        <f aca="false">Test!D157</f>
        <v>42.3818</v>
      </c>
      <c r="M24" s="86" t="n">
        <f aca="false">Test!E157</f>
        <v>43.6267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157</f>
        <v>3173.6504</v>
      </c>
      <c r="AC24" s="85" t="n">
        <f aca="false">Anchor!G157</f>
        <v>42.2948</v>
      </c>
      <c r="AD24" s="85" t="n">
        <f aca="false">Anchor!H157</f>
        <v>43.2156</v>
      </c>
      <c r="AE24" s="85" t="n">
        <f aca="false">Anchor!I157</f>
        <v>44.2243</v>
      </c>
      <c r="AF24" s="84" t="n">
        <f aca="false">Anchor!J157</f>
        <v>20562.82</v>
      </c>
      <c r="AG24" s="85" t="n">
        <f aca="false">Anchor!K157</f>
        <v>38.91</v>
      </c>
      <c r="AH24" s="85" t="n">
        <f aca="false">Anchor!L157</f>
        <v>864</v>
      </c>
      <c r="AI24" s="92" t="n">
        <f aca="false">AF24/3600</f>
        <v>5.71189444444444</v>
      </c>
      <c r="AJ24" s="93" t="n">
        <f aca="false">E24+AB24</f>
        <v>4001.7024</v>
      </c>
      <c r="AK24" s="193"/>
      <c r="AL24" s="84" t="n">
        <f aca="false">Test!F157</f>
        <v>3173.6504</v>
      </c>
      <c r="AM24" s="85" t="n">
        <f aca="false">Test!G157</f>
        <v>42.2948</v>
      </c>
      <c r="AN24" s="85" t="n">
        <f aca="false">Test!H157</f>
        <v>43.2156</v>
      </c>
      <c r="AO24" s="85" t="n">
        <f aca="false">Test!I157</f>
        <v>44.2243</v>
      </c>
      <c r="AP24" s="84" t="n">
        <f aca="false">Test!J157</f>
        <v>20921.62</v>
      </c>
      <c r="AQ24" s="85" t="n">
        <f aca="false">Test!K157</f>
        <v>46.92</v>
      </c>
      <c r="AR24" s="85" t="n">
        <f aca="false">Test!L157</f>
        <v>0</v>
      </c>
      <c r="AS24" s="92" t="n">
        <f aca="false">AP24/3600</f>
        <v>5.81156111111111</v>
      </c>
      <c r="AT24" s="93" t="n">
        <f aca="false">J24+AL24</f>
        <v>4007.352</v>
      </c>
      <c r="AU24" s="88"/>
      <c r="AV24" s="84" t="n">
        <f aca="false">'Single Layer High Quality'!B157</f>
        <v>3904.404</v>
      </c>
      <c r="AW24" s="85" t="n">
        <f aca="false">'Single Layer High Quality'!C157</f>
        <v>40.8186</v>
      </c>
      <c r="AX24" s="85" t="n">
        <f aca="false">'Single Layer High Quality'!D157</f>
        <v>42.5481</v>
      </c>
      <c r="AY24" s="86" t="n">
        <f aca="false">'Single Layer High Quality'!E157</f>
        <v>43.9051</v>
      </c>
      <c r="AZ24" s="88"/>
      <c r="BA24" s="94" t="n">
        <f aca="false">AP24/AF24</f>
        <v>1.01744896857532</v>
      </c>
      <c r="BB24" s="95" t="n">
        <f aca="false">AQ24/AG24</f>
        <v>1.20585967617579</v>
      </c>
      <c r="BC24" s="96" t="n">
        <f aca="false">AR24/AH24</f>
        <v>0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158</f>
        <v>390.5496</v>
      </c>
      <c r="F25" s="101" t="n">
        <f aca="false">Anchor!C158</f>
        <v>38.8009</v>
      </c>
      <c r="G25" s="101" t="n">
        <f aca="false">Anchor!D158</f>
        <v>41.0619</v>
      </c>
      <c r="H25" s="102" t="n">
        <f aca="false">Anchor!E158</f>
        <v>42.1936</v>
      </c>
      <c r="I25" s="87"/>
      <c r="J25" s="100" t="n">
        <f aca="false">Test!B158</f>
        <v>395.4224</v>
      </c>
      <c r="K25" s="101" t="n">
        <f aca="false">Test!C158</f>
        <v>38.8092</v>
      </c>
      <c r="L25" s="101" t="n">
        <f aca="false">Test!D158</f>
        <v>41.0751</v>
      </c>
      <c r="M25" s="102" t="n">
        <f aca="false">Test!E158</f>
        <v>42.204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158</f>
        <v>1716.9904</v>
      </c>
      <c r="AC25" s="101" t="n">
        <f aca="false">Anchor!G158</f>
        <v>39.8306</v>
      </c>
      <c r="AD25" s="101" t="n">
        <f aca="false">Anchor!H158</f>
        <v>41.6172</v>
      </c>
      <c r="AE25" s="101" t="n">
        <f aca="false">Anchor!I158</f>
        <v>42.6719</v>
      </c>
      <c r="AF25" s="100" t="n">
        <f aca="false">Anchor!J158</f>
        <v>18202.36</v>
      </c>
      <c r="AG25" s="101" t="n">
        <f aca="false">Anchor!K158</f>
        <v>35.84</v>
      </c>
      <c r="AH25" s="101" t="n">
        <f aca="false">Anchor!L158</f>
        <v>864</v>
      </c>
      <c r="AI25" s="106" t="n">
        <f aca="false">AF25/3600</f>
        <v>5.05621111111111</v>
      </c>
      <c r="AJ25" s="107" t="n">
        <f aca="false">E25+AB25</f>
        <v>2107.54</v>
      </c>
      <c r="AK25" s="193"/>
      <c r="AL25" s="100" t="n">
        <f aca="false">Test!F158</f>
        <v>1716.9904</v>
      </c>
      <c r="AM25" s="101" t="n">
        <f aca="false">Test!G158</f>
        <v>39.8306</v>
      </c>
      <c r="AN25" s="101" t="n">
        <f aca="false">Test!H158</f>
        <v>41.6172</v>
      </c>
      <c r="AO25" s="101" t="n">
        <f aca="false">Test!I158</f>
        <v>42.6719</v>
      </c>
      <c r="AP25" s="100" t="n">
        <f aca="false">Test!J158</f>
        <v>18463.8</v>
      </c>
      <c r="AQ25" s="101" t="n">
        <f aca="false">Test!K158</f>
        <v>44.61</v>
      </c>
      <c r="AR25" s="101" t="n">
        <f aca="false">Test!L158</f>
        <v>0</v>
      </c>
      <c r="AS25" s="106" t="n">
        <f aca="false">AP25/3600</f>
        <v>5.12883333333333</v>
      </c>
      <c r="AT25" s="107" t="n">
        <f aca="false">J25+AL25</f>
        <v>2112.4128</v>
      </c>
      <c r="AU25" s="88"/>
      <c r="AV25" s="100" t="n">
        <f aca="false">'Single Layer High Quality'!B158</f>
        <v>2133.5528</v>
      </c>
      <c r="AW25" s="101" t="n">
        <f aca="false">'Single Layer High Quality'!C158</f>
        <v>39.0669</v>
      </c>
      <c r="AX25" s="101" t="n">
        <f aca="false">'Single Layer High Quality'!D158</f>
        <v>41.2589</v>
      </c>
      <c r="AY25" s="102" t="n">
        <f aca="false">'Single Layer High Quality'!E158</f>
        <v>42.4425</v>
      </c>
      <c r="AZ25" s="88"/>
      <c r="BA25" s="108" t="n">
        <f aca="false">AP25/AF25</f>
        <v>1.01436297271343</v>
      </c>
      <c r="BB25" s="109" t="n">
        <f aca="false">AQ25/AG25</f>
        <v>1.24469866071429</v>
      </c>
      <c r="BC25" s="110" t="n">
        <f aca="false">AR25/AH25</f>
        <v>0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159</f>
        <v>207.3568</v>
      </c>
      <c r="F26" s="101" t="n">
        <f aca="false">Anchor!C159</f>
        <v>36.7272</v>
      </c>
      <c r="G26" s="101" t="n">
        <f aca="false">Anchor!D159</f>
        <v>40.0787</v>
      </c>
      <c r="H26" s="102" t="n">
        <f aca="false">Anchor!E159</f>
        <v>41.2763</v>
      </c>
      <c r="I26" s="87"/>
      <c r="J26" s="100" t="n">
        <f aca="false">Test!B159</f>
        <v>211.8544</v>
      </c>
      <c r="K26" s="101" t="n">
        <f aca="false">Test!C159</f>
        <v>36.7375</v>
      </c>
      <c r="L26" s="101" t="n">
        <f aca="false">Test!D159</f>
        <v>40.0971</v>
      </c>
      <c r="M26" s="102" t="n">
        <f aca="false">Test!E159</f>
        <v>41.2912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159</f>
        <v>943.1048</v>
      </c>
      <c r="AC26" s="101" t="n">
        <f aca="false">Anchor!G159</f>
        <v>37.2879</v>
      </c>
      <c r="AD26" s="101" t="n">
        <f aca="false">Anchor!H159</f>
        <v>40.5592</v>
      </c>
      <c r="AE26" s="101" t="n">
        <f aca="false">Anchor!I159</f>
        <v>41.7569</v>
      </c>
      <c r="AF26" s="100" t="n">
        <f aca="false">Anchor!J159</f>
        <v>16444.42</v>
      </c>
      <c r="AG26" s="101" t="n">
        <f aca="false">Anchor!K159</f>
        <v>36.24</v>
      </c>
      <c r="AH26" s="101" t="n">
        <f aca="false">Anchor!L159</f>
        <v>864</v>
      </c>
      <c r="AI26" s="106" t="n">
        <f aca="false">AF26/3600</f>
        <v>4.56789444444444</v>
      </c>
      <c r="AJ26" s="107" t="n">
        <f aca="false">E26+AB26</f>
        <v>1150.4616</v>
      </c>
      <c r="AK26" s="193"/>
      <c r="AL26" s="100" t="n">
        <f aca="false">Test!F159</f>
        <v>943.1048</v>
      </c>
      <c r="AM26" s="101" t="n">
        <f aca="false">Test!G159</f>
        <v>37.2879</v>
      </c>
      <c r="AN26" s="101" t="n">
        <f aca="false">Test!H159</f>
        <v>40.5592</v>
      </c>
      <c r="AO26" s="101" t="n">
        <f aca="false">Test!I159</f>
        <v>41.7569</v>
      </c>
      <c r="AP26" s="100" t="n">
        <f aca="false">Test!J159</f>
        <v>16664.74</v>
      </c>
      <c r="AQ26" s="101" t="n">
        <f aca="false">Test!K159</f>
        <v>42.01</v>
      </c>
      <c r="AR26" s="101" t="n">
        <f aca="false">Test!L159</f>
        <v>0</v>
      </c>
      <c r="AS26" s="106" t="n">
        <f aca="false">AP26/3600</f>
        <v>4.62909444444445</v>
      </c>
      <c r="AT26" s="107" t="n">
        <f aca="false">J26+AL26</f>
        <v>1154.9592</v>
      </c>
      <c r="AU26" s="88"/>
      <c r="AV26" s="100" t="n">
        <f aca="false">'Single Layer High Quality'!B159</f>
        <v>1196.1376</v>
      </c>
      <c r="AW26" s="101" t="n">
        <f aca="false">'Single Layer High Quality'!C159</f>
        <v>37.0049</v>
      </c>
      <c r="AX26" s="101" t="n">
        <f aca="false">'Single Layer High Quality'!D159</f>
        <v>40.2344</v>
      </c>
      <c r="AY26" s="102" t="n">
        <f aca="false">'Single Layer High Quality'!E159</f>
        <v>41.4542</v>
      </c>
      <c r="AZ26" s="88"/>
      <c r="BA26" s="108" t="n">
        <f aca="false">AP26/AF26</f>
        <v>1.01339785775357</v>
      </c>
      <c r="BB26" s="109" t="n">
        <f aca="false">AQ26/AG26</f>
        <v>1.15921633554084</v>
      </c>
      <c r="BC26" s="110" t="n">
        <f aca="false">AR26/AH26</f>
        <v>0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160</f>
        <v>160.0976</v>
      </c>
      <c r="F27" s="115" t="n">
        <f aca="false">Anchor!C160</f>
        <v>34.6495</v>
      </c>
      <c r="G27" s="115" t="n">
        <f aca="false">Anchor!D160</f>
        <v>39.3653</v>
      </c>
      <c r="H27" s="116" t="n">
        <f aca="false">Anchor!E160</f>
        <v>40.6407</v>
      </c>
      <c r="I27" s="87"/>
      <c r="J27" s="114" t="n">
        <f aca="false">Test!B160</f>
        <v>162.3864</v>
      </c>
      <c r="K27" s="115" t="n">
        <f aca="false">Test!C160</f>
        <v>34.6611</v>
      </c>
      <c r="L27" s="115" t="n">
        <f aca="false">Test!D160</f>
        <v>39.3913</v>
      </c>
      <c r="M27" s="116" t="n">
        <f aca="false">Test!E160</f>
        <v>40.6541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160</f>
        <v>511.6472</v>
      </c>
      <c r="AC27" s="115" t="n">
        <f aca="false">Anchor!G160</f>
        <v>34.8393</v>
      </c>
      <c r="AD27" s="115" t="n">
        <f aca="false">Anchor!H160</f>
        <v>39.5514</v>
      </c>
      <c r="AE27" s="115" t="n">
        <f aca="false">Anchor!I160</f>
        <v>40.9108</v>
      </c>
      <c r="AF27" s="114" t="n">
        <f aca="false">Anchor!J160</f>
        <v>15410.99</v>
      </c>
      <c r="AG27" s="115" t="n">
        <f aca="false">Anchor!K160</f>
        <v>30.84</v>
      </c>
      <c r="AH27" s="115" t="n">
        <f aca="false">Anchor!L160</f>
        <v>864</v>
      </c>
      <c r="AI27" s="120" t="n">
        <f aca="false">AF27/3600</f>
        <v>4.28083055555556</v>
      </c>
      <c r="AJ27" s="121" t="n">
        <f aca="false">E27+AB27</f>
        <v>671.7448</v>
      </c>
      <c r="AK27" s="193"/>
      <c r="AL27" s="114" t="n">
        <f aca="false">Test!F160</f>
        <v>511.6472</v>
      </c>
      <c r="AM27" s="115" t="n">
        <f aca="false">Test!G160</f>
        <v>34.8393</v>
      </c>
      <c r="AN27" s="115" t="n">
        <f aca="false">Test!H160</f>
        <v>39.5514</v>
      </c>
      <c r="AO27" s="115" t="n">
        <f aca="false">Test!I160</f>
        <v>40.9108</v>
      </c>
      <c r="AP27" s="114" t="n">
        <f aca="false">Test!J160</f>
        <v>15461.87</v>
      </c>
      <c r="AQ27" s="115" t="n">
        <f aca="false">Test!K160</f>
        <v>40.12</v>
      </c>
      <c r="AR27" s="115" t="n">
        <f aca="false">Test!L160</f>
        <v>0</v>
      </c>
      <c r="AS27" s="120" t="n">
        <f aca="false">AP27/3600</f>
        <v>4.29496388888889</v>
      </c>
      <c r="AT27" s="121" t="n">
        <f aca="false">J27+AL27</f>
        <v>674.0336</v>
      </c>
      <c r="AU27" s="88"/>
      <c r="AV27" s="114" t="n">
        <f aca="false">'Single Layer High Quality'!B160</f>
        <v>681.8544</v>
      </c>
      <c r="AW27" s="115" t="n">
        <f aca="false">'Single Layer High Quality'!C160</f>
        <v>34.9402</v>
      </c>
      <c r="AX27" s="115" t="n">
        <f aca="false">'Single Layer High Quality'!D160</f>
        <v>39.6593</v>
      </c>
      <c r="AY27" s="116" t="n">
        <f aca="false">'Single Layer High Quality'!E160</f>
        <v>40.9463</v>
      </c>
      <c r="AZ27" s="88"/>
      <c r="BA27" s="122" t="n">
        <f aca="false">AP27/AF27</f>
        <v>1.00330154000489</v>
      </c>
      <c r="BB27" s="123" t="n">
        <f aca="false">AQ27/AG27</f>
        <v>1.30090791180285</v>
      </c>
      <c r="BC27" s="124" t="n">
        <f aca="false">AR27/AH27</f>
        <v>0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2</v>
      </c>
      <c r="D28" s="261" t="n">
        <f aca="false">D20</f>
        <v>22</v>
      </c>
      <c r="E28" s="84" t="n">
        <f aca="false">Anchor!B161</f>
        <v>7052.2056</v>
      </c>
      <c r="F28" s="85" t="n">
        <f aca="false">Anchor!C161</f>
        <v>39.8</v>
      </c>
      <c r="G28" s="85" t="n">
        <f aca="false">Anchor!D161</f>
        <v>41.8112</v>
      </c>
      <c r="H28" s="86" t="n">
        <f aca="false">Anchor!E161</f>
        <v>42.9271</v>
      </c>
      <c r="I28" s="87"/>
      <c r="J28" s="84" t="n">
        <f aca="false">Test!B161</f>
        <v>7069.4168</v>
      </c>
      <c r="K28" s="85" t="n">
        <f aca="false">Test!C161</f>
        <v>39.8046</v>
      </c>
      <c r="L28" s="85" t="n">
        <f aca="false">Test!D161</f>
        <v>41.8261</v>
      </c>
      <c r="M28" s="86" t="n">
        <f aca="false">Test!E161</f>
        <v>42.9329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161</f>
        <v>4116.7552</v>
      </c>
      <c r="AC28" s="85" t="n">
        <f aca="false">Anchor!G161</f>
        <v>40.0482</v>
      </c>
      <c r="AD28" s="85" t="n">
        <f aca="false">Anchor!H161</f>
        <v>41.7833</v>
      </c>
      <c r="AE28" s="85" t="n">
        <f aca="false">Anchor!I161</f>
        <v>42.9412</v>
      </c>
      <c r="AF28" s="84" t="n">
        <f aca="false">Anchor!J161</f>
        <v>23124.62</v>
      </c>
      <c r="AG28" s="85" t="n">
        <f aca="false">Anchor!K161</f>
        <v>52.55</v>
      </c>
      <c r="AH28" s="85" t="n">
        <f aca="false">Anchor!L161</f>
        <v>865</v>
      </c>
      <c r="AI28" s="92" t="n">
        <f aca="false">AF28/3600</f>
        <v>6.42350555555556</v>
      </c>
      <c r="AJ28" s="93" t="n">
        <f aca="false">E28+AB28</f>
        <v>11168.9608</v>
      </c>
      <c r="AK28" s="193"/>
      <c r="AL28" s="84" t="n">
        <f aca="false">Test!F161</f>
        <v>4116.7552</v>
      </c>
      <c r="AM28" s="85" t="n">
        <f aca="false">Test!G161</f>
        <v>40.0482</v>
      </c>
      <c r="AN28" s="85" t="n">
        <f aca="false">Test!H161</f>
        <v>41.7833</v>
      </c>
      <c r="AO28" s="85" t="n">
        <f aca="false">Test!I161</f>
        <v>42.9412</v>
      </c>
      <c r="AP28" s="84" t="n">
        <f aca="false">Test!J161</f>
        <v>23646.64</v>
      </c>
      <c r="AQ28" s="85" t="n">
        <f aca="false">Test!K161</f>
        <v>58.98</v>
      </c>
      <c r="AR28" s="85" t="n">
        <f aca="false">Test!L161</f>
        <v>0</v>
      </c>
      <c r="AS28" s="92" t="n">
        <f aca="false">AP28/3600</f>
        <v>6.56851111111111</v>
      </c>
      <c r="AT28" s="93" t="n">
        <f aca="false">J28+AL28</f>
        <v>11186.172</v>
      </c>
      <c r="AU28" s="88"/>
      <c r="AV28" s="100" t="n">
        <f aca="false">'Single Layer High Quality'!B161</f>
        <v>8447.3936</v>
      </c>
      <c r="AW28" s="101" t="n">
        <f aca="false">'Single Layer High Quality'!C161</f>
        <v>39.827</v>
      </c>
      <c r="AX28" s="101" t="n">
        <f aca="false">'Single Layer High Quality'!D161</f>
        <v>41.8873</v>
      </c>
      <c r="AY28" s="102" t="n">
        <f aca="false">'Single Layer High Quality'!E161</f>
        <v>43.0439</v>
      </c>
      <c r="AZ28" s="88"/>
      <c r="BA28" s="94" t="n">
        <f aca="false">AP28/AF28</f>
        <v>1.022574208787</v>
      </c>
      <c r="BB28" s="95" t="n">
        <f aca="false">AQ28/AG28</f>
        <v>1.12235965746908</v>
      </c>
      <c r="BC28" s="96" t="n">
        <f aca="false">AR28/AH28</f>
        <v>0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162</f>
        <v>3055.6688</v>
      </c>
      <c r="F29" s="101" t="n">
        <f aca="false">Anchor!C162</f>
        <v>37.4646</v>
      </c>
      <c r="G29" s="101" t="n">
        <f aca="false">Anchor!D162</f>
        <v>40.0357</v>
      </c>
      <c r="H29" s="102" t="n">
        <f aca="false">Anchor!E162</f>
        <v>41.0287</v>
      </c>
      <c r="I29" s="87"/>
      <c r="J29" s="100" t="n">
        <f aca="false">Test!B162</f>
        <v>3068.5424</v>
      </c>
      <c r="K29" s="101" t="n">
        <f aca="false">Test!C162</f>
        <v>37.4712</v>
      </c>
      <c r="L29" s="101" t="n">
        <f aca="false">Test!D162</f>
        <v>40.0496</v>
      </c>
      <c r="M29" s="102" t="n">
        <f aca="false">Test!E162</f>
        <v>41.0343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62</f>
        <v>2018.0496</v>
      </c>
      <c r="AC29" s="101" t="n">
        <f aca="false">Anchor!G162</f>
        <v>37.247</v>
      </c>
      <c r="AD29" s="101" t="n">
        <f aca="false">Anchor!H162</f>
        <v>39.7933</v>
      </c>
      <c r="AE29" s="101" t="n">
        <f aca="false">Anchor!I162</f>
        <v>41.1725</v>
      </c>
      <c r="AF29" s="100" t="n">
        <f aca="false">Anchor!J162</f>
        <v>18675.6</v>
      </c>
      <c r="AG29" s="101" t="n">
        <f aca="false">Anchor!K162</f>
        <v>43.48</v>
      </c>
      <c r="AH29" s="101" t="n">
        <f aca="false">Anchor!L162</f>
        <v>864</v>
      </c>
      <c r="AI29" s="106" t="n">
        <f aca="false">AF29/3600</f>
        <v>5.18766666666667</v>
      </c>
      <c r="AJ29" s="107" t="n">
        <f aca="false">E29+AB29</f>
        <v>5073.7184</v>
      </c>
      <c r="AK29" s="193"/>
      <c r="AL29" s="100" t="n">
        <f aca="false">Test!F162</f>
        <v>2018.0496</v>
      </c>
      <c r="AM29" s="101" t="n">
        <f aca="false">Test!G162</f>
        <v>37.247</v>
      </c>
      <c r="AN29" s="101" t="n">
        <f aca="false">Test!H162</f>
        <v>39.7933</v>
      </c>
      <c r="AO29" s="101" t="n">
        <f aca="false">Test!I162</f>
        <v>41.1725</v>
      </c>
      <c r="AP29" s="100" t="n">
        <f aca="false">Test!J162</f>
        <v>18987.04</v>
      </c>
      <c r="AQ29" s="101" t="n">
        <f aca="false">Test!K162</f>
        <v>48.59</v>
      </c>
      <c r="AR29" s="101" t="n">
        <f aca="false">Test!L162</f>
        <v>0</v>
      </c>
      <c r="AS29" s="106" t="n">
        <f aca="false">AP29/3600</f>
        <v>5.27417777777778</v>
      </c>
      <c r="AT29" s="107" t="n">
        <f aca="false">J29+AL29</f>
        <v>5086.592</v>
      </c>
      <c r="AU29" s="88"/>
      <c r="AV29" s="100" t="n">
        <f aca="false">'Single Layer High Quality'!B162</f>
        <v>3903.6008</v>
      </c>
      <c r="AW29" s="101" t="n">
        <f aca="false">'Single Layer High Quality'!C162</f>
        <v>37.5128</v>
      </c>
      <c r="AX29" s="101" t="n">
        <f aca="false">'Single Layer High Quality'!D162</f>
        <v>40.1488</v>
      </c>
      <c r="AY29" s="102" t="n">
        <f aca="false">'Single Layer High Quality'!E162</f>
        <v>41.1542</v>
      </c>
      <c r="AZ29" s="88"/>
      <c r="BA29" s="108" t="n">
        <f aca="false">AP29/AF29</f>
        <v>1.01667630491122</v>
      </c>
      <c r="BB29" s="109" t="n">
        <f aca="false">AQ29/AG29</f>
        <v>1.11752529898804</v>
      </c>
      <c r="BC29" s="110" t="n">
        <f aca="false">AR29/AH29</f>
        <v>0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163</f>
        <v>1466.7408</v>
      </c>
      <c r="F30" s="101" t="n">
        <f aca="false">Anchor!C163</f>
        <v>35.2097</v>
      </c>
      <c r="G30" s="101" t="n">
        <f aca="false">Anchor!D163</f>
        <v>38.7951</v>
      </c>
      <c r="H30" s="102" t="n">
        <f aca="false">Anchor!E163</f>
        <v>39.9069</v>
      </c>
      <c r="I30" s="87"/>
      <c r="J30" s="100" t="n">
        <f aca="false">Test!B163</f>
        <v>1472.828</v>
      </c>
      <c r="K30" s="101" t="n">
        <f aca="false">Test!C163</f>
        <v>35.2215</v>
      </c>
      <c r="L30" s="101" t="n">
        <f aca="false">Test!D163</f>
        <v>38.8125</v>
      </c>
      <c r="M30" s="102" t="n">
        <f aca="false">Test!E163</f>
        <v>39.9119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63</f>
        <v>1020.1096</v>
      </c>
      <c r="AC30" s="101" t="n">
        <f aca="false">Anchor!G163</f>
        <v>34.6676</v>
      </c>
      <c r="AD30" s="101" t="n">
        <f aca="false">Anchor!H163</f>
        <v>38.4769</v>
      </c>
      <c r="AE30" s="101" t="n">
        <f aca="false">Anchor!I163</f>
        <v>40.2096</v>
      </c>
      <c r="AF30" s="100" t="n">
        <f aca="false">Anchor!J163</f>
        <v>16196.94</v>
      </c>
      <c r="AG30" s="101" t="n">
        <f aca="false">Anchor!K163</f>
        <v>38.11</v>
      </c>
      <c r="AH30" s="101" t="n">
        <f aca="false">Anchor!L163</f>
        <v>864</v>
      </c>
      <c r="AI30" s="106" t="n">
        <f aca="false">AF30/3600</f>
        <v>4.49915</v>
      </c>
      <c r="AJ30" s="107" t="n">
        <f aca="false">E30+AB30</f>
        <v>2486.8504</v>
      </c>
      <c r="AK30" s="193"/>
      <c r="AL30" s="100" t="n">
        <f aca="false">Test!F163</f>
        <v>1020.1096</v>
      </c>
      <c r="AM30" s="101" t="n">
        <f aca="false">Test!G163</f>
        <v>34.6676</v>
      </c>
      <c r="AN30" s="101" t="n">
        <f aca="false">Test!H163</f>
        <v>38.4769</v>
      </c>
      <c r="AO30" s="101" t="n">
        <f aca="false">Test!I163</f>
        <v>40.2096</v>
      </c>
      <c r="AP30" s="100" t="n">
        <f aca="false">Test!J163</f>
        <v>16324.31</v>
      </c>
      <c r="AQ30" s="101" t="n">
        <f aca="false">Test!K163</f>
        <v>48.18</v>
      </c>
      <c r="AR30" s="101" t="n">
        <f aca="false">Test!L163</f>
        <v>0</v>
      </c>
      <c r="AS30" s="106" t="n">
        <f aca="false">AP30/3600</f>
        <v>4.53453055555556</v>
      </c>
      <c r="AT30" s="107" t="n">
        <f aca="false">J30+AL30</f>
        <v>2492.9376</v>
      </c>
      <c r="AU30" s="88"/>
      <c r="AV30" s="100" t="n">
        <f aca="false">'Single Layer High Quality'!B163</f>
        <v>1941.7608</v>
      </c>
      <c r="AW30" s="101" t="n">
        <f aca="false">'Single Layer High Quality'!C163</f>
        <v>35.2706</v>
      </c>
      <c r="AX30" s="101" t="n">
        <f aca="false">'Single Layer High Quality'!D163</f>
        <v>38.9116</v>
      </c>
      <c r="AY30" s="102" t="n">
        <f aca="false">'Single Layer High Quality'!E163</f>
        <v>40.0288</v>
      </c>
      <c r="AZ30" s="88"/>
      <c r="BA30" s="108" t="n">
        <f aca="false">AP30/AF30</f>
        <v>1.00786383106933</v>
      </c>
      <c r="BB30" s="109" t="n">
        <f aca="false">AQ30/AG30</f>
        <v>1.2642351088953</v>
      </c>
      <c r="BC30" s="110" t="n">
        <f aca="false">AR30/AH30</f>
        <v>0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164</f>
        <v>727.48</v>
      </c>
      <c r="F31" s="115" t="n">
        <f aca="false">Anchor!C164</f>
        <v>33.0333</v>
      </c>
      <c r="G31" s="115" t="n">
        <f aca="false">Anchor!D164</f>
        <v>37.5622</v>
      </c>
      <c r="H31" s="116" t="n">
        <f aca="false">Anchor!E164</f>
        <v>38.9476</v>
      </c>
      <c r="I31" s="87"/>
      <c r="J31" s="114" t="n">
        <f aca="false">Test!B164</f>
        <v>730.3992</v>
      </c>
      <c r="K31" s="115" t="n">
        <f aca="false">Test!C164</f>
        <v>33.0439</v>
      </c>
      <c r="L31" s="115" t="n">
        <f aca="false">Test!D164</f>
        <v>37.5872</v>
      </c>
      <c r="M31" s="116" t="n">
        <f aca="false">Test!E164</f>
        <v>38.9677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64</f>
        <v>506.1152</v>
      </c>
      <c r="AC31" s="115" t="n">
        <f aca="false">Anchor!G164</f>
        <v>32.2699</v>
      </c>
      <c r="AD31" s="115" t="n">
        <f aca="false">Anchor!H164</f>
        <v>37.2213</v>
      </c>
      <c r="AE31" s="115" t="n">
        <f aca="false">Anchor!I164</f>
        <v>39.3242</v>
      </c>
      <c r="AF31" s="114" t="n">
        <f aca="false">Anchor!J164</f>
        <v>15631.47</v>
      </c>
      <c r="AG31" s="115" t="n">
        <f aca="false">Anchor!K164</f>
        <v>39.04</v>
      </c>
      <c r="AH31" s="115" t="n">
        <f aca="false">Anchor!L164</f>
        <v>864</v>
      </c>
      <c r="AI31" s="120" t="n">
        <f aca="false">AF31/3600</f>
        <v>4.342075</v>
      </c>
      <c r="AJ31" s="121" t="n">
        <f aca="false">E31+AB31</f>
        <v>1233.5952</v>
      </c>
      <c r="AK31" s="193"/>
      <c r="AL31" s="114" t="n">
        <f aca="false">Test!F164</f>
        <v>506.1152</v>
      </c>
      <c r="AM31" s="115" t="n">
        <f aca="false">Test!G164</f>
        <v>32.2699</v>
      </c>
      <c r="AN31" s="115" t="n">
        <f aca="false">Test!H164</f>
        <v>37.2213</v>
      </c>
      <c r="AO31" s="115" t="n">
        <f aca="false">Test!I164</f>
        <v>39.3242</v>
      </c>
      <c r="AP31" s="114" t="n">
        <f aca="false">Test!J164</f>
        <v>14518.73</v>
      </c>
      <c r="AQ31" s="115" t="n">
        <f aca="false">Test!K164</f>
        <v>43.73</v>
      </c>
      <c r="AR31" s="115" t="n">
        <f aca="false">Test!L164</f>
        <v>0</v>
      </c>
      <c r="AS31" s="120" t="n">
        <f aca="false">AP31/3600</f>
        <v>4.03298055555556</v>
      </c>
      <c r="AT31" s="121" t="n">
        <f aca="false">J31+AL31</f>
        <v>1236.5144</v>
      </c>
      <c r="AU31" s="88"/>
      <c r="AV31" s="100" t="n">
        <f aca="false">'Single Layer High Quality'!B164</f>
        <v>976.1776</v>
      </c>
      <c r="AW31" s="101" t="n">
        <f aca="false">'Single Layer High Quality'!C164</f>
        <v>33.1036</v>
      </c>
      <c r="AX31" s="101" t="n">
        <f aca="false">'Single Layer High Quality'!D164</f>
        <v>37.6596</v>
      </c>
      <c r="AY31" s="102" t="n">
        <f aca="false">'Single Layer High Quality'!E164</f>
        <v>39.0284</v>
      </c>
      <c r="AZ31" s="88"/>
      <c r="BA31" s="122" t="n">
        <f aca="false">AP31/AF31</f>
        <v>0.928814116650577</v>
      </c>
      <c r="BB31" s="123" t="n">
        <f aca="false">AQ31/AG31</f>
        <v>1.12013319672131</v>
      </c>
      <c r="BC31" s="124" t="n">
        <f aca="false">AR31/AH31</f>
        <v>0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165</f>
        <v>3462.6176</v>
      </c>
      <c r="F32" s="85" t="n">
        <f aca="false">Anchor!C165</f>
        <v>38.5741</v>
      </c>
      <c r="G32" s="85" t="n">
        <f aca="false">Anchor!D165</f>
        <v>40.8593</v>
      </c>
      <c r="H32" s="86" t="n">
        <f aca="false">Anchor!E165</f>
        <v>41.8947</v>
      </c>
      <c r="I32" s="87"/>
      <c r="J32" s="84" t="n">
        <f aca="false">Test!B165</f>
        <v>3491.3008</v>
      </c>
      <c r="K32" s="85" t="n">
        <f aca="false">Test!C165</f>
        <v>38.5834</v>
      </c>
      <c r="L32" s="85" t="n">
        <f aca="false">Test!D165</f>
        <v>40.8777</v>
      </c>
      <c r="M32" s="86" t="n">
        <f aca="false">Test!E165</f>
        <v>41.9007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165</f>
        <v>4116.7552</v>
      </c>
      <c r="AC32" s="85" t="n">
        <f aca="false">Anchor!G165</f>
        <v>40.0482</v>
      </c>
      <c r="AD32" s="85" t="n">
        <f aca="false">Anchor!H165</f>
        <v>41.7833</v>
      </c>
      <c r="AE32" s="85" t="n">
        <f aca="false">Anchor!I165</f>
        <v>42.9412</v>
      </c>
      <c r="AF32" s="84" t="n">
        <f aca="false">Anchor!J165</f>
        <v>20109.36</v>
      </c>
      <c r="AG32" s="85" t="n">
        <f aca="false">Anchor!K165</f>
        <v>44.5</v>
      </c>
      <c r="AH32" s="85" t="n">
        <f aca="false">Anchor!L165</f>
        <v>864</v>
      </c>
      <c r="AI32" s="92" t="n">
        <f aca="false">AF32/3600</f>
        <v>5.58593333333333</v>
      </c>
      <c r="AJ32" s="93" t="n">
        <f aca="false">E32+AB32</f>
        <v>7579.3728</v>
      </c>
      <c r="AK32" s="193"/>
      <c r="AL32" s="84" t="n">
        <f aca="false">Test!F165</f>
        <v>4116.7552</v>
      </c>
      <c r="AM32" s="85" t="n">
        <f aca="false">Test!G165</f>
        <v>40.0482</v>
      </c>
      <c r="AN32" s="85" t="n">
        <f aca="false">Test!H165</f>
        <v>41.7833</v>
      </c>
      <c r="AO32" s="85" t="n">
        <f aca="false">Test!I165</f>
        <v>42.9412</v>
      </c>
      <c r="AP32" s="84" t="n">
        <f aca="false">Test!J165</f>
        <v>20813.14</v>
      </c>
      <c r="AQ32" s="85" t="n">
        <f aca="false">Test!K165</f>
        <v>54.94</v>
      </c>
      <c r="AR32" s="85" t="n">
        <f aca="false">Test!L165</f>
        <v>0</v>
      </c>
      <c r="AS32" s="92" t="n">
        <f aca="false">AP32/3600</f>
        <v>5.78142777777778</v>
      </c>
      <c r="AT32" s="93" t="n">
        <f aca="false">J32+AL32</f>
        <v>7608.056</v>
      </c>
      <c r="AU32" s="88"/>
      <c r="AV32" s="84" t="n">
        <f aca="false">'Single Layer High Quality'!B165</f>
        <v>5670.8296</v>
      </c>
      <c r="AW32" s="85" t="n">
        <f aca="false">'Single Layer High Quality'!C165</f>
        <v>38.6754</v>
      </c>
      <c r="AX32" s="85" t="n">
        <f aca="false">'Single Layer High Quality'!D165</f>
        <v>41.0254</v>
      </c>
      <c r="AY32" s="86" t="n">
        <f aca="false">'Single Layer High Quality'!E165</f>
        <v>42.0598</v>
      </c>
      <c r="AZ32" s="88"/>
      <c r="BA32" s="94" t="n">
        <f aca="false">AP32/AF32</f>
        <v>1.03499763294307</v>
      </c>
      <c r="BB32" s="95" t="n">
        <f aca="false">AQ32/AG32</f>
        <v>1.23460674157303</v>
      </c>
      <c r="BC32" s="96" t="n">
        <f aca="false">AR32/AH32</f>
        <v>0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166</f>
        <v>1397.9192</v>
      </c>
      <c r="F33" s="101" t="n">
        <f aca="false">Anchor!C166</f>
        <v>36.2659</v>
      </c>
      <c r="G33" s="101" t="n">
        <f aca="false">Anchor!D166</f>
        <v>39.1497</v>
      </c>
      <c r="H33" s="102" t="n">
        <f aca="false">Anchor!E166</f>
        <v>40.2192</v>
      </c>
      <c r="I33" s="87"/>
      <c r="J33" s="100" t="n">
        <f aca="false">Test!B166</f>
        <v>1421.6584</v>
      </c>
      <c r="K33" s="101" t="n">
        <f aca="false">Test!C166</f>
        <v>36.2819</v>
      </c>
      <c r="L33" s="101" t="n">
        <f aca="false">Test!D166</f>
        <v>39.1822</v>
      </c>
      <c r="M33" s="102" t="n">
        <f aca="false">Test!E166</f>
        <v>40.241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66</f>
        <v>2018.0496</v>
      </c>
      <c r="AC33" s="101" t="n">
        <f aca="false">Anchor!G166</f>
        <v>37.247</v>
      </c>
      <c r="AD33" s="101" t="n">
        <f aca="false">Anchor!H166</f>
        <v>39.7933</v>
      </c>
      <c r="AE33" s="101" t="n">
        <f aca="false">Anchor!I166</f>
        <v>41.1725</v>
      </c>
      <c r="AF33" s="100" t="n">
        <f aca="false">Anchor!J166</f>
        <v>16845.18</v>
      </c>
      <c r="AG33" s="101" t="n">
        <f aca="false">Anchor!K166</f>
        <v>40.62</v>
      </c>
      <c r="AH33" s="101" t="n">
        <f aca="false">Anchor!L166</f>
        <v>864</v>
      </c>
      <c r="AI33" s="106" t="n">
        <f aca="false">AF33/3600</f>
        <v>4.67921666666667</v>
      </c>
      <c r="AJ33" s="107" t="n">
        <f aca="false">E33+AB33</f>
        <v>3415.9688</v>
      </c>
      <c r="AK33" s="193"/>
      <c r="AL33" s="100" t="n">
        <f aca="false">Test!F166</f>
        <v>2018.0496</v>
      </c>
      <c r="AM33" s="101" t="n">
        <f aca="false">Test!G166</f>
        <v>37.247</v>
      </c>
      <c r="AN33" s="101" t="n">
        <f aca="false">Test!H166</f>
        <v>39.7933</v>
      </c>
      <c r="AO33" s="101" t="n">
        <f aca="false">Test!I166</f>
        <v>41.1725</v>
      </c>
      <c r="AP33" s="100" t="n">
        <f aca="false">Test!J166</f>
        <v>17187.89</v>
      </c>
      <c r="AQ33" s="101" t="n">
        <f aca="false">Test!K166</f>
        <v>48.11</v>
      </c>
      <c r="AR33" s="101" t="n">
        <f aca="false">Test!L166</f>
        <v>0</v>
      </c>
      <c r="AS33" s="106" t="n">
        <f aca="false">AP33/3600</f>
        <v>4.77441388888889</v>
      </c>
      <c r="AT33" s="107" t="n">
        <f aca="false">J33+AL33</f>
        <v>3439.708</v>
      </c>
      <c r="AU33" s="88"/>
      <c r="AV33" s="100" t="n">
        <f aca="false">'Single Layer High Quality'!B166</f>
        <v>2730.876</v>
      </c>
      <c r="AW33" s="101" t="n">
        <f aca="false">'Single Layer High Quality'!C166</f>
        <v>36.3852</v>
      </c>
      <c r="AX33" s="101" t="n">
        <f aca="false">'Single Layer High Quality'!D166</f>
        <v>39.3493</v>
      </c>
      <c r="AY33" s="102" t="n">
        <f aca="false">'Single Layer High Quality'!E166</f>
        <v>40.4067</v>
      </c>
      <c r="AZ33" s="88"/>
      <c r="BA33" s="108" t="n">
        <f aca="false">AP33/AF33</f>
        <v>1.02034469207215</v>
      </c>
      <c r="BB33" s="109" t="n">
        <f aca="false">AQ33/AG33</f>
        <v>1.18439192516002</v>
      </c>
      <c r="BC33" s="110" t="n">
        <f aca="false">AR33/AH33</f>
        <v>0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167</f>
        <v>614.2368</v>
      </c>
      <c r="F34" s="101" t="n">
        <f aca="false">Anchor!C167</f>
        <v>34.0433</v>
      </c>
      <c r="G34" s="101" t="n">
        <f aca="false">Anchor!D167</f>
        <v>37.9374</v>
      </c>
      <c r="H34" s="102" t="n">
        <f aca="false">Anchor!E167</f>
        <v>39.2472</v>
      </c>
      <c r="I34" s="87"/>
      <c r="J34" s="100" t="n">
        <f aca="false">Test!B167</f>
        <v>628.504</v>
      </c>
      <c r="K34" s="101" t="n">
        <f aca="false">Test!C167</f>
        <v>34.0651</v>
      </c>
      <c r="L34" s="101" t="n">
        <f aca="false">Test!D167</f>
        <v>37.9673</v>
      </c>
      <c r="M34" s="102" t="n">
        <f aca="false">Test!E167</f>
        <v>39.2649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67</f>
        <v>1020.1096</v>
      </c>
      <c r="AC34" s="101" t="n">
        <f aca="false">Anchor!G167</f>
        <v>34.6676</v>
      </c>
      <c r="AD34" s="101" t="n">
        <f aca="false">Anchor!H167</f>
        <v>38.4769</v>
      </c>
      <c r="AE34" s="101" t="n">
        <f aca="false">Anchor!I167</f>
        <v>40.2096</v>
      </c>
      <c r="AF34" s="100" t="n">
        <f aca="false">Anchor!J167</f>
        <v>15467.29</v>
      </c>
      <c r="AG34" s="101" t="n">
        <f aca="false">Anchor!K167</f>
        <v>38.22</v>
      </c>
      <c r="AH34" s="101" t="n">
        <f aca="false">Anchor!L167</f>
        <v>864</v>
      </c>
      <c r="AI34" s="106" t="n">
        <f aca="false">AF34/3600</f>
        <v>4.29646944444445</v>
      </c>
      <c r="AJ34" s="107" t="n">
        <f aca="false">E34+AB34</f>
        <v>1634.3464</v>
      </c>
      <c r="AK34" s="193"/>
      <c r="AL34" s="100" t="n">
        <f aca="false">Test!F167</f>
        <v>1020.1096</v>
      </c>
      <c r="AM34" s="101" t="n">
        <f aca="false">Test!G167</f>
        <v>34.6676</v>
      </c>
      <c r="AN34" s="101" t="n">
        <f aca="false">Test!H167</f>
        <v>38.4769</v>
      </c>
      <c r="AO34" s="101" t="n">
        <f aca="false">Test!I167</f>
        <v>40.2096</v>
      </c>
      <c r="AP34" s="100" t="n">
        <f aca="false">Test!J167</f>
        <v>15075.1</v>
      </c>
      <c r="AQ34" s="101" t="n">
        <f aca="false">Test!K167</f>
        <v>44.42</v>
      </c>
      <c r="AR34" s="101" t="n">
        <f aca="false">Test!L167</f>
        <v>0</v>
      </c>
      <c r="AS34" s="106" t="n">
        <f aca="false">AP34/3600</f>
        <v>4.18752777777778</v>
      </c>
      <c r="AT34" s="107" t="n">
        <f aca="false">J34+AL34</f>
        <v>1648.6136</v>
      </c>
      <c r="AU34" s="88"/>
      <c r="AV34" s="100" t="n">
        <f aca="false">'Single Layer High Quality'!B167</f>
        <v>1364.3984</v>
      </c>
      <c r="AW34" s="101" t="n">
        <f aca="false">'Single Layer High Quality'!C167</f>
        <v>34.1702</v>
      </c>
      <c r="AX34" s="101" t="n">
        <f aca="false">'Single Layer High Quality'!D167</f>
        <v>38.1158</v>
      </c>
      <c r="AY34" s="102" t="n">
        <f aca="false">'Single Layer High Quality'!E167</f>
        <v>39.3701</v>
      </c>
      <c r="AZ34" s="88"/>
      <c r="BA34" s="108" t="n">
        <f aca="false">AP34/AF34</f>
        <v>0.974643909825186</v>
      </c>
      <c r="BB34" s="109" t="n">
        <f aca="false">AQ34/AG34</f>
        <v>1.16221873364731</v>
      </c>
      <c r="BC34" s="110" t="n">
        <f aca="false">AR34/AH34</f>
        <v>0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168</f>
        <v>327.036</v>
      </c>
      <c r="F35" s="115" t="n">
        <f aca="false">Anchor!C168</f>
        <v>31.9638</v>
      </c>
      <c r="G35" s="115" t="n">
        <f aca="false">Anchor!D168</f>
        <v>37.1317</v>
      </c>
      <c r="H35" s="116" t="n">
        <f aca="false">Anchor!E168</f>
        <v>38.6703</v>
      </c>
      <c r="I35" s="87"/>
      <c r="J35" s="114" t="n">
        <f aca="false">Test!B168</f>
        <v>335.1288</v>
      </c>
      <c r="K35" s="115" t="n">
        <f aca="false">Test!C168</f>
        <v>31.987</v>
      </c>
      <c r="L35" s="115" t="n">
        <f aca="false">Test!D168</f>
        <v>37.1727</v>
      </c>
      <c r="M35" s="116" t="n">
        <f aca="false">Test!E168</f>
        <v>38.6911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68</f>
        <v>506.1152</v>
      </c>
      <c r="AC35" s="115" t="n">
        <f aca="false">Anchor!G168</f>
        <v>32.2699</v>
      </c>
      <c r="AD35" s="115" t="n">
        <f aca="false">Anchor!H168</f>
        <v>37.2213</v>
      </c>
      <c r="AE35" s="115" t="n">
        <f aca="false">Anchor!I168</f>
        <v>39.3242</v>
      </c>
      <c r="AF35" s="114" t="n">
        <f aca="false">Anchor!J168</f>
        <v>13544.95</v>
      </c>
      <c r="AG35" s="115" t="n">
        <f aca="false">Anchor!K168</f>
        <v>34.82</v>
      </c>
      <c r="AH35" s="115" t="n">
        <f aca="false">Anchor!L168</f>
        <v>864</v>
      </c>
      <c r="AI35" s="120" t="n">
        <f aca="false">AF35/3600</f>
        <v>3.76248611111111</v>
      </c>
      <c r="AJ35" s="121" t="n">
        <f aca="false">E35+AB35</f>
        <v>833.1512</v>
      </c>
      <c r="AK35" s="193"/>
      <c r="AL35" s="114" t="n">
        <f aca="false">Test!F168</f>
        <v>506.1152</v>
      </c>
      <c r="AM35" s="115" t="n">
        <f aca="false">Test!G168</f>
        <v>32.2699</v>
      </c>
      <c r="AN35" s="115" t="n">
        <f aca="false">Test!H168</f>
        <v>37.2213</v>
      </c>
      <c r="AO35" s="115" t="n">
        <f aca="false">Test!I168</f>
        <v>39.3242</v>
      </c>
      <c r="AP35" s="114" t="n">
        <f aca="false">Test!J168</f>
        <v>13698.88</v>
      </c>
      <c r="AQ35" s="115" t="n">
        <f aca="false">Test!K168</f>
        <v>42.43</v>
      </c>
      <c r="AR35" s="115" t="n">
        <f aca="false">Test!L168</f>
        <v>0</v>
      </c>
      <c r="AS35" s="120" t="n">
        <f aca="false">AP35/3600</f>
        <v>3.80524444444444</v>
      </c>
      <c r="AT35" s="121" t="n">
        <f aca="false">J35+AL35</f>
        <v>841.244</v>
      </c>
      <c r="AU35" s="88"/>
      <c r="AV35" s="114" t="n">
        <f aca="false">'Single Layer High Quality'!B168</f>
        <v>701.76</v>
      </c>
      <c r="AW35" s="115" t="n">
        <f aca="false">'Single Layer High Quality'!C168</f>
        <v>32.0982</v>
      </c>
      <c r="AX35" s="115" t="n">
        <f aca="false">'Single Layer High Quality'!D168</f>
        <v>37.2955</v>
      </c>
      <c r="AY35" s="116" t="n">
        <f aca="false">'Single Layer High Quality'!E168</f>
        <v>38.7953</v>
      </c>
      <c r="AZ35" s="88"/>
      <c r="BA35" s="122" t="n">
        <f aca="false">AP35/AF35</f>
        <v>1.01136438303574</v>
      </c>
      <c r="BB35" s="123" t="n">
        <f aca="false">AQ35/AG35</f>
        <v>1.2185525560023</v>
      </c>
      <c r="BC35" s="124" t="n">
        <f aca="false">AR35/AH35</f>
        <v>0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2</v>
      </c>
      <c r="D36" s="261" t="n">
        <f aca="false">D28</f>
        <v>22</v>
      </c>
      <c r="E36" s="84" t="n">
        <f aca="false">Anchor!B169</f>
        <v>18726.728</v>
      </c>
      <c r="F36" s="85" t="n">
        <f aca="false">Anchor!C169</f>
        <v>38.5668</v>
      </c>
      <c r="G36" s="85" t="n">
        <f aca="false">Anchor!D169</f>
        <v>40.0581</v>
      </c>
      <c r="H36" s="86" t="n">
        <f aca="false">Anchor!E169</f>
        <v>43.0412</v>
      </c>
      <c r="I36" s="87"/>
      <c r="J36" s="84" t="n">
        <f aca="false">Test!B169</f>
        <v>18725.9264</v>
      </c>
      <c r="K36" s="85" t="n">
        <f aca="false">Test!C169</f>
        <v>38.5697</v>
      </c>
      <c r="L36" s="85" t="n">
        <f aca="false">Test!D169</f>
        <v>40.0642</v>
      </c>
      <c r="M36" s="86" t="n">
        <f aca="false">Test!E169</f>
        <v>43.0607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169</f>
        <v>7616.1288</v>
      </c>
      <c r="AC36" s="85" t="n">
        <f aca="false">Anchor!G169</f>
        <v>40.4121</v>
      </c>
      <c r="AD36" s="85" t="n">
        <f aca="false">Anchor!H169</f>
        <v>41.8752</v>
      </c>
      <c r="AE36" s="85" t="n">
        <f aca="false">Anchor!I169</f>
        <v>43.8159</v>
      </c>
      <c r="AF36" s="84" t="n">
        <f aca="false">Anchor!J169</f>
        <v>49149.27</v>
      </c>
      <c r="AG36" s="85" t="n">
        <f aca="false">Anchor!K169</f>
        <v>101</v>
      </c>
      <c r="AH36" s="85" t="n">
        <f aca="false">Anchor!L169</f>
        <v>864</v>
      </c>
      <c r="AI36" s="92" t="n">
        <f aca="false">AF36/3600</f>
        <v>13.652575</v>
      </c>
      <c r="AJ36" s="93" t="n">
        <f aca="false">E36+AB36</f>
        <v>26342.8568</v>
      </c>
      <c r="AK36" s="193"/>
      <c r="AL36" s="84" t="n">
        <f aca="false">Test!F169</f>
        <v>7616.1288</v>
      </c>
      <c r="AM36" s="85" t="n">
        <f aca="false">Test!G169</f>
        <v>40.4121</v>
      </c>
      <c r="AN36" s="85" t="n">
        <f aca="false">Test!H169</f>
        <v>41.8752</v>
      </c>
      <c r="AO36" s="85" t="n">
        <f aca="false">Test!I169</f>
        <v>43.8159</v>
      </c>
      <c r="AP36" s="84" t="n">
        <f aca="false">Test!J169</f>
        <v>50025.18</v>
      </c>
      <c r="AQ36" s="85" t="n">
        <f aca="false">Test!K169</f>
        <v>116.72</v>
      </c>
      <c r="AR36" s="85" t="n">
        <f aca="false">Test!L169</f>
        <v>0</v>
      </c>
      <c r="AS36" s="92" t="n">
        <f aca="false">AP36/3600</f>
        <v>13.8958833333333</v>
      </c>
      <c r="AT36" s="93" t="n">
        <f aca="false">J36+AL36</f>
        <v>26342.0552</v>
      </c>
      <c r="AU36" s="88"/>
      <c r="AV36" s="100" t="n">
        <f aca="false">'Single Layer High Quality'!B169</f>
        <v>22903.1712</v>
      </c>
      <c r="AW36" s="101" t="n">
        <f aca="false">'Single Layer High Quality'!C169</f>
        <v>38.5834</v>
      </c>
      <c r="AX36" s="101" t="n">
        <f aca="false">'Single Layer High Quality'!D169</f>
        <v>40.0607</v>
      </c>
      <c r="AY36" s="102" t="n">
        <f aca="false">'Single Layer High Quality'!E169</f>
        <v>43.3328</v>
      </c>
      <c r="AZ36" s="88"/>
      <c r="BA36" s="94" t="n">
        <f aca="false">AP36/AF36</f>
        <v>1.01782142440773</v>
      </c>
      <c r="BB36" s="95" t="n">
        <f aca="false">AQ36/AG36</f>
        <v>1.15564356435644</v>
      </c>
      <c r="BC36" s="96" t="n">
        <f aca="false">AR36/AH36</f>
        <v>0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170</f>
        <v>5345.5048</v>
      </c>
      <c r="F37" s="101" t="n">
        <f aca="false">Anchor!C170</f>
        <v>36.9621</v>
      </c>
      <c r="G37" s="101" t="n">
        <f aca="false">Anchor!D170</f>
        <v>38.9782</v>
      </c>
      <c r="H37" s="102" t="n">
        <f aca="false">Anchor!E170</f>
        <v>41.5522</v>
      </c>
      <c r="I37" s="87"/>
      <c r="J37" s="100" t="n">
        <f aca="false">Test!B170</f>
        <v>5337.4632</v>
      </c>
      <c r="K37" s="101" t="n">
        <f aca="false">Test!C170</f>
        <v>36.9638</v>
      </c>
      <c r="L37" s="101" t="n">
        <f aca="false">Test!D170</f>
        <v>38.9917</v>
      </c>
      <c r="M37" s="102" t="n">
        <f aca="false">Test!E170</f>
        <v>41.5849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70</f>
        <v>3844.0088</v>
      </c>
      <c r="AC37" s="101" t="n">
        <f aca="false">Anchor!G170</f>
        <v>37.9336</v>
      </c>
      <c r="AD37" s="101" t="n">
        <f aca="false">Anchor!H170</f>
        <v>40.4941</v>
      </c>
      <c r="AE37" s="101" t="n">
        <f aca="false">Anchor!I170</f>
        <v>41.8099</v>
      </c>
      <c r="AF37" s="100" t="n">
        <f aca="false">Anchor!J170</f>
        <v>40417.13</v>
      </c>
      <c r="AG37" s="101" t="n">
        <f aca="false">Anchor!K170</f>
        <v>85.63</v>
      </c>
      <c r="AH37" s="101" t="n">
        <f aca="false">Anchor!L170</f>
        <v>864</v>
      </c>
      <c r="AI37" s="106" t="n">
        <f aca="false">AF37/3600</f>
        <v>11.2269805555556</v>
      </c>
      <c r="AJ37" s="107" t="n">
        <f aca="false">E37+AB37</f>
        <v>9189.5136</v>
      </c>
      <c r="AK37" s="193"/>
      <c r="AL37" s="100" t="n">
        <f aca="false">Test!F170</f>
        <v>3844.0088</v>
      </c>
      <c r="AM37" s="101" t="n">
        <f aca="false">Test!G170</f>
        <v>37.9336</v>
      </c>
      <c r="AN37" s="101" t="n">
        <f aca="false">Test!H170</f>
        <v>40.4941</v>
      </c>
      <c r="AO37" s="101" t="n">
        <f aca="false">Test!I170</f>
        <v>41.8099</v>
      </c>
      <c r="AP37" s="100" t="n">
        <f aca="false">Test!J170</f>
        <v>39537.86</v>
      </c>
      <c r="AQ37" s="101" t="n">
        <f aca="false">Test!K170</f>
        <v>95.73</v>
      </c>
      <c r="AR37" s="101" t="n">
        <f aca="false">Test!L170</f>
        <v>0</v>
      </c>
      <c r="AS37" s="106" t="n">
        <f aca="false">AP37/3600</f>
        <v>10.9827388888889</v>
      </c>
      <c r="AT37" s="107" t="n">
        <f aca="false">J37+AL37</f>
        <v>9181.472</v>
      </c>
      <c r="AU37" s="88"/>
      <c r="AV37" s="100" t="n">
        <f aca="false">'Single Layer High Quality'!B170</f>
        <v>7364.9008</v>
      </c>
      <c r="AW37" s="101" t="n">
        <f aca="false">'Single Layer High Quality'!C170</f>
        <v>37.0169</v>
      </c>
      <c r="AX37" s="101" t="n">
        <f aca="false">'Single Layer High Quality'!D170</f>
        <v>39.0594</v>
      </c>
      <c r="AY37" s="102" t="n">
        <f aca="false">'Single Layer High Quality'!E170</f>
        <v>41.7533</v>
      </c>
      <c r="AZ37" s="88"/>
      <c r="BA37" s="108" t="n">
        <f aca="false">AP37/AF37</f>
        <v>0.978245115375585</v>
      </c>
      <c r="BB37" s="109" t="n">
        <f aca="false">AQ37/AG37</f>
        <v>1.11794931682821</v>
      </c>
      <c r="BC37" s="110" t="n">
        <f aca="false">AR37/AH37</f>
        <v>0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171</f>
        <v>2489.8112</v>
      </c>
      <c r="F38" s="101" t="n">
        <f aca="false">Anchor!C171</f>
        <v>35.2828</v>
      </c>
      <c r="G38" s="101" t="n">
        <f aca="false">Anchor!D171</f>
        <v>38.2779</v>
      </c>
      <c r="H38" s="102" t="n">
        <f aca="false">Anchor!E171</f>
        <v>40.321</v>
      </c>
      <c r="I38" s="87"/>
      <c r="J38" s="100" t="n">
        <f aca="false">Test!B171</f>
        <v>2482.1544</v>
      </c>
      <c r="K38" s="101" t="n">
        <f aca="false">Test!C171</f>
        <v>35.2929</v>
      </c>
      <c r="L38" s="101" t="n">
        <f aca="false">Test!D171</f>
        <v>38.2975</v>
      </c>
      <c r="M38" s="102" t="n">
        <f aca="false">Test!E171</f>
        <v>40.3623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71</f>
        <v>2089.792</v>
      </c>
      <c r="AC38" s="101" t="n">
        <f aca="false">Anchor!G171</f>
        <v>35.5166</v>
      </c>
      <c r="AD38" s="101" t="n">
        <f aca="false">Anchor!H171</f>
        <v>39.4535</v>
      </c>
      <c r="AE38" s="101" t="n">
        <f aca="false">Anchor!I171</f>
        <v>40.3583</v>
      </c>
      <c r="AF38" s="100" t="n">
        <f aca="false">Anchor!J171</f>
        <v>34593.04</v>
      </c>
      <c r="AG38" s="101" t="n">
        <f aca="false">Anchor!K171</f>
        <v>85.26</v>
      </c>
      <c r="AH38" s="101" t="n">
        <f aca="false">Anchor!L171</f>
        <v>864</v>
      </c>
      <c r="AI38" s="106" t="n">
        <f aca="false">AF38/3600</f>
        <v>9.60917777777778</v>
      </c>
      <c r="AJ38" s="107" t="n">
        <f aca="false">E38+AB38</f>
        <v>4579.6032</v>
      </c>
      <c r="AK38" s="193"/>
      <c r="AL38" s="100" t="n">
        <f aca="false">Test!F171</f>
        <v>2089.792</v>
      </c>
      <c r="AM38" s="101" t="n">
        <f aca="false">Test!G171</f>
        <v>35.5166</v>
      </c>
      <c r="AN38" s="101" t="n">
        <f aca="false">Test!H171</f>
        <v>39.4535</v>
      </c>
      <c r="AO38" s="101" t="n">
        <f aca="false">Test!I171</f>
        <v>40.3583</v>
      </c>
      <c r="AP38" s="100" t="n">
        <f aca="false">Test!J171</f>
        <v>33982.82</v>
      </c>
      <c r="AQ38" s="101" t="n">
        <f aca="false">Test!K171</f>
        <v>89.91</v>
      </c>
      <c r="AR38" s="101" t="n">
        <f aca="false">Test!L171</f>
        <v>0</v>
      </c>
      <c r="AS38" s="106" t="n">
        <f aca="false">AP38/3600</f>
        <v>9.43967222222222</v>
      </c>
      <c r="AT38" s="107" t="n">
        <f aca="false">J38+AL38</f>
        <v>4571.9464</v>
      </c>
      <c r="AU38" s="88"/>
      <c r="AV38" s="100" t="n">
        <f aca="false">'Single Layer High Quality'!B171</f>
        <v>3645.5368</v>
      </c>
      <c r="AW38" s="101" t="n">
        <f aca="false">'Single Layer High Quality'!C171</f>
        <v>35.384</v>
      </c>
      <c r="AX38" s="101" t="n">
        <f aca="false">'Single Layer High Quality'!D171</f>
        <v>38.396</v>
      </c>
      <c r="AY38" s="102" t="n">
        <f aca="false">'Single Layer High Quality'!E171</f>
        <v>40.5567</v>
      </c>
      <c r="AZ38" s="88"/>
      <c r="BA38" s="108" t="n">
        <f aca="false">AP38/AF38</f>
        <v>0.982360035429092</v>
      </c>
      <c r="BB38" s="109" t="n">
        <f aca="false">AQ38/AG38</f>
        <v>1.05453905700211</v>
      </c>
      <c r="BC38" s="110" t="n">
        <f aca="false">AR38/AH38</f>
        <v>0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172</f>
        <v>1347.5784</v>
      </c>
      <c r="F39" s="115" t="n">
        <f aca="false">Anchor!C172</f>
        <v>33.4308</v>
      </c>
      <c r="G39" s="115" t="n">
        <f aca="false">Anchor!D172</f>
        <v>37.42</v>
      </c>
      <c r="H39" s="116" t="n">
        <f aca="false">Anchor!E172</f>
        <v>38.9335</v>
      </c>
      <c r="I39" s="87"/>
      <c r="J39" s="114" t="n">
        <f aca="false">Test!B172</f>
        <v>1341.352</v>
      </c>
      <c r="K39" s="115" t="n">
        <f aca="false">Test!C172</f>
        <v>33.4446</v>
      </c>
      <c r="L39" s="115" t="n">
        <f aca="false">Test!D172</f>
        <v>37.4504</v>
      </c>
      <c r="M39" s="116" t="n">
        <f aca="false">Test!E172</f>
        <v>39.0125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172</f>
        <v>1144.244</v>
      </c>
      <c r="AC39" s="115" t="n">
        <f aca="false">Anchor!G172</f>
        <v>33.1623</v>
      </c>
      <c r="AD39" s="115" t="n">
        <f aca="false">Anchor!H172</f>
        <v>38.2416</v>
      </c>
      <c r="AE39" s="115" t="n">
        <f aca="false">Anchor!I172</f>
        <v>38.6995</v>
      </c>
      <c r="AF39" s="114" t="n">
        <f aca="false">Anchor!J172</f>
        <v>30783.01</v>
      </c>
      <c r="AG39" s="115" t="n">
        <f aca="false">Anchor!K172</f>
        <v>68.31</v>
      </c>
      <c r="AH39" s="115" t="n">
        <f aca="false">Anchor!L172</f>
        <v>864</v>
      </c>
      <c r="AI39" s="120" t="n">
        <f aca="false">AF39/3600</f>
        <v>8.55083611111111</v>
      </c>
      <c r="AJ39" s="121" t="n">
        <f aca="false">E39+AB39</f>
        <v>2491.8224</v>
      </c>
      <c r="AK39" s="193"/>
      <c r="AL39" s="114" t="n">
        <f aca="false">Test!F172</f>
        <v>1144.244</v>
      </c>
      <c r="AM39" s="115" t="n">
        <f aca="false">Test!G172</f>
        <v>33.1623</v>
      </c>
      <c r="AN39" s="115" t="n">
        <f aca="false">Test!H172</f>
        <v>38.2416</v>
      </c>
      <c r="AO39" s="115" t="n">
        <f aca="false">Test!I172</f>
        <v>38.6995</v>
      </c>
      <c r="AP39" s="114" t="n">
        <f aca="false">Test!J172</f>
        <v>30559.81</v>
      </c>
      <c r="AQ39" s="115" t="n">
        <f aca="false">Test!K172</f>
        <v>86.12</v>
      </c>
      <c r="AR39" s="115" t="n">
        <f aca="false">Test!L172</f>
        <v>0</v>
      </c>
      <c r="AS39" s="120" t="n">
        <f aca="false">AP39/3600</f>
        <v>8.48883611111111</v>
      </c>
      <c r="AT39" s="121" t="n">
        <f aca="false">J39+AL39</f>
        <v>2485.596</v>
      </c>
      <c r="AU39" s="88"/>
      <c r="AV39" s="100" t="n">
        <f aca="false">'Single Layer High Quality'!B172</f>
        <v>1987.1376</v>
      </c>
      <c r="AW39" s="101" t="n">
        <f aca="false">'Single Layer High Quality'!C172</f>
        <v>33.5854</v>
      </c>
      <c r="AX39" s="101" t="n">
        <f aca="false">'Single Layer High Quality'!D172</f>
        <v>37.5602</v>
      </c>
      <c r="AY39" s="102" t="n">
        <f aca="false">'Single Layer High Quality'!E172</f>
        <v>39.2123</v>
      </c>
      <c r="AZ39" s="88"/>
      <c r="BA39" s="122" t="n">
        <f aca="false">AP39/AF39</f>
        <v>0.992749247068432</v>
      </c>
      <c r="BB39" s="123" t="n">
        <f aca="false">AQ39/AG39</f>
        <v>1.26072317376665</v>
      </c>
      <c r="BC39" s="124" t="n">
        <f aca="false">AR39/AH39</f>
        <v>0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173</f>
        <v>6863.108</v>
      </c>
      <c r="F40" s="85" t="n">
        <f aca="false">Anchor!C173</f>
        <v>37.6941</v>
      </c>
      <c r="G40" s="85" t="n">
        <f aca="false">Anchor!D173</f>
        <v>39.4742</v>
      </c>
      <c r="H40" s="86" t="n">
        <f aca="false">Anchor!E173</f>
        <v>42.3355</v>
      </c>
      <c r="I40" s="87"/>
      <c r="J40" s="84" t="n">
        <f aca="false">Test!B173</f>
        <v>6874.3112</v>
      </c>
      <c r="K40" s="85" t="n">
        <f aca="false">Test!C173</f>
        <v>37.6991</v>
      </c>
      <c r="L40" s="85" t="n">
        <f aca="false">Test!D173</f>
        <v>39.4826</v>
      </c>
      <c r="M40" s="86" t="n">
        <f aca="false">Test!E173</f>
        <v>42.3642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173</f>
        <v>7616.1288</v>
      </c>
      <c r="AC40" s="85" t="n">
        <f aca="false">Anchor!G173</f>
        <v>40.4121</v>
      </c>
      <c r="AD40" s="85" t="n">
        <f aca="false">Anchor!H173</f>
        <v>41.8752</v>
      </c>
      <c r="AE40" s="85" t="n">
        <f aca="false">Anchor!I173</f>
        <v>43.8159</v>
      </c>
      <c r="AF40" s="84" t="n">
        <f aca="false">Anchor!J173</f>
        <v>45140.32</v>
      </c>
      <c r="AG40" s="85" t="n">
        <f aca="false">Anchor!K173</f>
        <v>91.56</v>
      </c>
      <c r="AH40" s="85" t="n">
        <f aca="false">Anchor!L173</f>
        <v>864</v>
      </c>
      <c r="AI40" s="92" t="n">
        <f aca="false">AF40/3600</f>
        <v>12.5389777777778</v>
      </c>
      <c r="AJ40" s="93" t="n">
        <f aca="false">E40+AB40</f>
        <v>14479.2368</v>
      </c>
      <c r="AK40" s="193"/>
      <c r="AL40" s="84" t="n">
        <f aca="false">Test!F173</f>
        <v>7616.1288</v>
      </c>
      <c r="AM40" s="85" t="n">
        <f aca="false">Test!G173</f>
        <v>40.4121</v>
      </c>
      <c r="AN40" s="85" t="n">
        <f aca="false">Test!H173</f>
        <v>41.8752</v>
      </c>
      <c r="AO40" s="85" t="n">
        <f aca="false">Test!I173</f>
        <v>43.8159</v>
      </c>
      <c r="AP40" s="84" t="n">
        <f aca="false">Test!J173</f>
        <v>42056.69</v>
      </c>
      <c r="AQ40" s="85" t="n">
        <f aca="false">Test!K173</f>
        <v>99.77</v>
      </c>
      <c r="AR40" s="85" t="n">
        <f aca="false">Test!L173</f>
        <v>0</v>
      </c>
      <c r="AS40" s="92" t="n">
        <f aca="false">AP40/3600</f>
        <v>11.6824138888889</v>
      </c>
      <c r="AT40" s="93" t="n">
        <f aca="false">J40+AL40</f>
        <v>14490.44</v>
      </c>
      <c r="AU40" s="88"/>
      <c r="AV40" s="84" t="n">
        <f aca="false">'Single Layer High Quality'!B173</f>
        <v>12100.9768</v>
      </c>
      <c r="AW40" s="85" t="n">
        <f aca="false">'Single Layer High Quality'!C173</f>
        <v>37.7702</v>
      </c>
      <c r="AX40" s="85" t="n">
        <f aca="false">'Single Layer High Quality'!D173</f>
        <v>39.4896</v>
      </c>
      <c r="AY40" s="86" t="n">
        <f aca="false">'Single Layer High Quality'!E173</f>
        <v>42.5596</v>
      </c>
      <c r="AZ40" s="88"/>
      <c r="BA40" s="94" t="n">
        <f aca="false">AP40/AF40</f>
        <v>0.931687901193434</v>
      </c>
      <c r="BB40" s="95" t="n">
        <f aca="false">AQ40/AG40</f>
        <v>1.08966797728266</v>
      </c>
      <c r="BC40" s="96" t="n">
        <f aca="false">AR40/AH40</f>
        <v>0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174</f>
        <v>2149.5368</v>
      </c>
      <c r="F41" s="101" t="n">
        <f aca="false">Anchor!C174</f>
        <v>36.1071</v>
      </c>
      <c r="G41" s="101" t="n">
        <f aca="false">Anchor!D174</f>
        <v>38.561</v>
      </c>
      <c r="H41" s="102" t="n">
        <f aca="false">Anchor!E174</f>
        <v>40.8187</v>
      </c>
      <c r="I41" s="87"/>
      <c r="J41" s="100" t="n">
        <f aca="false">Test!B174</f>
        <v>2160.2832</v>
      </c>
      <c r="K41" s="101" t="n">
        <f aca="false">Test!C174</f>
        <v>36.1224</v>
      </c>
      <c r="L41" s="101" t="n">
        <f aca="false">Test!D174</f>
        <v>38.5843</v>
      </c>
      <c r="M41" s="102" t="n">
        <f aca="false">Test!E174</f>
        <v>40.8666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174</f>
        <v>3844.0088</v>
      </c>
      <c r="AC41" s="101" t="n">
        <f aca="false">Anchor!G174</f>
        <v>37.9336</v>
      </c>
      <c r="AD41" s="101" t="n">
        <f aca="false">Anchor!H174</f>
        <v>40.4941</v>
      </c>
      <c r="AE41" s="101" t="n">
        <f aca="false">Anchor!I174</f>
        <v>41.8099</v>
      </c>
      <c r="AF41" s="100" t="n">
        <f aca="false">Anchor!J174</f>
        <v>35490.04</v>
      </c>
      <c r="AG41" s="101" t="n">
        <f aca="false">Anchor!K174</f>
        <v>81.07</v>
      </c>
      <c r="AH41" s="101" t="n">
        <f aca="false">Anchor!L174</f>
        <v>864</v>
      </c>
      <c r="AI41" s="106" t="n">
        <f aca="false">AF41/3600</f>
        <v>9.85834444444445</v>
      </c>
      <c r="AJ41" s="107" t="n">
        <f aca="false">E41+AB41</f>
        <v>5993.5456</v>
      </c>
      <c r="AK41" s="193"/>
      <c r="AL41" s="100" t="n">
        <f aca="false">Test!F174</f>
        <v>3844.0088</v>
      </c>
      <c r="AM41" s="101" t="n">
        <f aca="false">Test!G174</f>
        <v>37.9336</v>
      </c>
      <c r="AN41" s="101" t="n">
        <f aca="false">Test!H174</f>
        <v>40.4941</v>
      </c>
      <c r="AO41" s="101" t="n">
        <f aca="false">Test!I174</f>
        <v>41.8099</v>
      </c>
      <c r="AP41" s="100" t="n">
        <f aca="false">Test!J174</f>
        <v>35097.13</v>
      </c>
      <c r="AQ41" s="101" t="n">
        <f aca="false">Test!K174</f>
        <v>87.87</v>
      </c>
      <c r="AR41" s="101" t="n">
        <f aca="false">Test!L174</f>
        <v>0</v>
      </c>
      <c r="AS41" s="106" t="n">
        <f aca="false">AP41/3600</f>
        <v>9.74920277777778</v>
      </c>
      <c r="AT41" s="107" t="n">
        <f aca="false">J41+AL41</f>
        <v>6004.292</v>
      </c>
      <c r="AU41" s="88"/>
      <c r="AV41" s="100" t="n">
        <f aca="false">'Single Layer High Quality'!B174</f>
        <v>5024.2984</v>
      </c>
      <c r="AW41" s="101" t="n">
        <f aca="false">'Single Layer High Quality'!C174</f>
        <v>36.2186</v>
      </c>
      <c r="AX41" s="101" t="n">
        <f aca="false">'Single Layer High Quality'!D174</f>
        <v>38.6549</v>
      </c>
      <c r="AY41" s="102" t="n">
        <f aca="false">'Single Layer High Quality'!E174</f>
        <v>41.022</v>
      </c>
      <c r="AZ41" s="88"/>
      <c r="BA41" s="108" t="n">
        <f aca="false">AP41/AF41</f>
        <v>0.988929006560714</v>
      </c>
      <c r="BB41" s="109" t="n">
        <f aca="false">AQ41/AG41</f>
        <v>1.0838781300111</v>
      </c>
      <c r="BC41" s="110" t="n">
        <f aca="false">AR41/AH41</f>
        <v>0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175</f>
        <v>1007.0688</v>
      </c>
      <c r="F42" s="101" t="n">
        <f aca="false">Anchor!C175</f>
        <v>34.3278</v>
      </c>
      <c r="G42" s="101" t="n">
        <f aca="false">Anchor!D175</f>
        <v>37.808</v>
      </c>
      <c r="H42" s="102" t="n">
        <f aca="false">Anchor!E175</f>
        <v>39.5465</v>
      </c>
      <c r="I42" s="87"/>
      <c r="J42" s="100" t="n">
        <f aca="false">Test!B175</f>
        <v>1015.956</v>
      </c>
      <c r="K42" s="101" t="n">
        <f aca="false">Test!C175</f>
        <v>34.3521</v>
      </c>
      <c r="L42" s="101" t="n">
        <f aca="false">Test!D175</f>
        <v>37.8458</v>
      </c>
      <c r="M42" s="102" t="n">
        <f aca="false">Test!E175</f>
        <v>39.6157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175</f>
        <v>2089.792</v>
      </c>
      <c r="AC42" s="101" t="n">
        <f aca="false">Anchor!G175</f>
        <v>35.5166</v>
      </c>
      <c r="AD42" s="101" t="n">
        <f aca="false">Anchor!H175</f>
        <v>39.4535</v>
      </c>
      <c r="AE42" s="101" t="n">
        <f aca="false">Anchor!I175</f>
        <v>40.3583</v>
      </c>
      <c r="AF42" s="100" t="n">
        <f aca="false">Anchor!J175</f>
        <v>34761.92</v>
      </c>
      <c r="AG42" s="101" t="n">
        <f aca="false">Anchor!K175</f>
        <v>82.97</v>
      </c>
      <c r="AH42" s="101" t="n">
        <f aca="false">Anchor!L175</f>
        <v>864</v>
      </c>
      <c r="AI42" s="106" t="n">
        <f aca="false">AF42/3600</f>
        <v>9.65608888888889</v>
      </c>
      <c r="AJ42" s="107" t="n">
        <f aca="false">E42+AB42</f>
        <v>3096.8608</v>
      </c>
      <c r="AK42" s="193"/>
      <c r="AL42" s="100" t="n">
        <f aca="false">Test!F175</f>
        <v>2089.792</v>
      </c>
      <c r="AM42" s="101" t="n">
        <f aca="false">Test!G175</f>
        <v>35.5166</v>
      </c>
      <c r="AN42" s="101" t="n">
        <f aca="false">Test!H175</f>
        <v>39.4535</v>
      </c>
      <c r="AO42" s="101" t="n">
        <f aca="false">Test!I175</f>
        <v>40.3583</v>
      </c>
      <c r="AP42" s="100" t="n">
        <f aca="false">Test!J175</f>
        <v>31295.87</v>
      </c>
      <c r="AQ42" s="101" t="n">
        <f aca="false">Test!K175</f>
        <v>87.98</v>
      </c>
      <c r="AR42" s="101" t="n">
        <f aca="false">Test!L175</f>
        <v>0</v>
      </c>
      <c r="AS42" s="106" t="n">
        <f aca="false">AP42/3600</f>
        <v>8.69329722222222</v>
      </c>
      <c r="AT42" s="107" t="n">
        <f aca="false">J42+AL42</f>
        <v>3105.748</v>
      </c>
      <c r="AU42" s="88"/>
      <c r="AV42" s="100" t="n">
        <f aca="false">'Single Layer High Quality'!B175</f>
        <v>2652.2312</v>
      </c>
      <c r="AW42" s="101" t="n">
        <f aca="false">'Single Layer High Quality'!C175</f>
        <v>34.4928</v>
      </c>
      <c r="AX42" s="101" t="n">
        <f aca="false">'Single Layer High Quality'!D175</f>
        <v>37.9183</v>
      </c>
      <c r="AY42" s="102" t="n">
        <f aca="false">'Single Layer High Quality'!E175</f>
        <v>39.748</v>
      </c>
      <c r="AZ42" s="88"/>
      <c r="BA42" s="108" t="n">
        <f aca="false">AP42/AF42</f>
        <v>0.900291756036491</v>
      </c>
      <c r="BB42" s="109" t="n">
        <f aca="false">AQ42/AG42</f>
        <v>1.06038327106183</v>
      </c>
      <c r="BC42" s="110" t="n">
        <f aca="false">AR42/AH42</f>
        <v>0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176</f>
        <v>597.0504</v>
      </c>
      <c r="F43" s="115" t="n">
        <f aca="false">Anchor!C176</f>
        <v>32.44</v>
      </c>
      <c r="G43" s="115" t="n">
        <f aca="false">Anchor!D176</f>
        <v>37.1354</v>
      </c>
      <c r="H43" s="116" t="n">
        <f aca="false">Anchor!E176</f>
        <v>38.4837</v>
      </c>
      <c r="I43" s="87"/>
      <c r="J43" s="114" t="n">
        <f aca="false">Test!B176</f>
        <v>603</v>
      </c>
      <c r="K43" s="115" t="n">
        <f aca="false">Test!C176</f>
        <v>32.4778</v>
      </c>
      <c r="L43" s="115" t="n">
        <f aca="false">Test!D176</f>
        <v>37.1919</v>
      </c>
      <c r="M43" s="116" t="n">
        <f aca="false">Test!E176</f>
        <v>38.5962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176</f>
        <v>1144.244</v>
      </c>
      <c r="AC43" s="115" t="n">
        <f aca="false">Anchor!G176</f>
        <v>33.1623</v>
      </c>
      <c r="AD43" s="115" t="n">
        <f aca="false">Anchor!H176</f>
        <v>38.2416</v>
      </c>
      <c r="AE43" s="115" t="n">
        <f aca="false">Anchor!I176</f>
        <v>38.6995</v>
      </c>
      <c r="AF43" s="114" t="n">
        <f aca="false">Anchor!J176</f>
        <v>29053.38</v>
      </c>
      <c r="AG43" s="115" t="n">
        <f aca="false">Anchor!K176</f>
        <v>68.78</v>
      </c>
      <c r="AH43" s="115" t="n">
        <f aca="false">Anchor!L176</f>
        <v>864</v>
      </c>
      <c r="AI43" s="120" t="n">
        <f aca="false">AF43/3600</f>
        <v>8.07038333333333</v>
      </c>
      <c r="AJ43" s="121" t="n">
        <f aca="false">E43+AB43</f>
        <v>1741.2944</v>
      </c>
      <c r="AK43" s="193"/>
      <c r="AL43" s="114" t="n">
        <f aca="false">Test!F176</f>
        <v>1144.244</v>
      </c>
      <c r="AM43" s="115" t="n">
        <f aca="false">Test!G176</f>
        <v>33.1623</v>
      </c>
      <c r="AN43" s="115" t="n">
        <f aca="false">Test!H176</f>
        <v>38.2416</v>
      </c>
      <c r="AO43" s="115" t="n">
        <f aca="false">Test!I176</f>
        <v>38.6995</v>
      </c>
      <c r="AP43" s="114" t="n">
        <f aca="false">Test!J176</f>
        <v>28946.42</v>
      </c>
      <c r="AQ43" s="115" t="n">
        <f aca="false">Test!K176</f>
        <v>84.77</v>
      </c>
      <c r="AR43" s="115" t="n">
        <f aca="false">Test!L176</f>
        <v>0</v>
      </c>
      <c r="AS43" s="120" t="n">
        <f aca="false">AP43/3600</f>
        <v>8.04067222222222</v>
      </c>
      <c r="AT43" s="121" t="n">
        <f aca="false">J43+AL43</f>
        <v>1747.244</v>
      </c>
      <c r="AU43" s="88"/>
      <c r="AV43" s="114" t="n">
        <f aca="false">'Single Layer High Quality'!B176</f>
        <v>1512.5912</v>
      </c>
      <c r="AW43" s="115" t="n">
        <f aca="false">'Single Layer High Quality'!C176</f>
        <v>32.6777</v>
      </c>
      <c r="AX43" s="115" t="n">
        <f aca="false">'Single Layer High Quality'!D176</f>
        <v>37.3312</v>
      </c>
      <c r="AY43" s="116" t="n">
        <f aca="false">'Single Layer High Quality'!E176</f>
        <v>38.7828</v>
      </c>
      <c r="AZ43" s="88"/>
      <c r="BA43" s="122" t="n">
        <f aca="false">AP43/AF43</f>
        <v>0.996318500635726</v>
      </c>
      <c r="BB43" s="123" t="n">
        <f aca="false">AQ43/AG43</f>
        <v>1.23248037220122</v>
      </c>
      <c r="BC43" s="124" t="n">
        <f aca="false">AR43/AH43</f>
        <v>0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2</v>
      </c>
      <c r="D44" s="261" t="n">
        <f aca="false">D36</f>
        <v>22</v>
      </c>
      <c r="E44" s="84" t="n">
        <f aca="false">Anchor!B177</f>
        <v>16163.0856</v>
      </c>
      <c r="F44" s="85" t="n">
        <f aca="false">Anchor!C177</f>
        <v>39.2888</v>
      </c>
      <c r="G44" s="85" t="n">
        <f aca="false">Anchor!D177</f>
        <v>43.4015</v>
      </c>
      <c r="H44" s="86" t="n">
        <f aca="false">Anchor!E177</f>
        <v>44.4744</v>
      </c>
      <c r="I44" s="87"/>
      <c r="J44" s="84" t="n">
        <f aca="false">Test!B177</f>
        <v>16115.5024</v>
      </c>
      <c r="K44" s="85" t="n">
        <f aca="false">Test!C177</f>
        <v>39.2921</v>
      </c>
      <c r="L44" s="85" t="n">
        <f aca="false">Test!D177</f>
        <v>43.4276</v>
      </c>
      <c r="M44" s="86" t="n">
        <f aca="false">Test!E177</f>
        <v>44.5267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177</f>
        <v>8131.7888</v>
      </c>
      <c r="AC44" s="85" t="n">
        <f aca="false">Anchor!G177</f>
        <v>41.3696</v>
      </c>
      <c r="AD44" s="85" t="n">
        <f aca="false">Anchor!H177</f>
        <v>44.8641</v>
      </c>
      <c r="AE44" s="85" t="n">
        <f aca="false">Anchor!I177</f>
        <v>44.9165</v>
      </c>
      <c r="AF44" s="84" t="n">
        <f aca="false">Anchor!J177</f>
        <v>61679.46</v>
      </c>
      <c r="AG44" s="85" t="n">
        <f aca="false">Anchor!K177</f>
        <v>107.17</v>
      </c>
      <c r="AH44" s="85" t="n">
        <f aca="false">Anchor!L177</f>
        <v>864</v>
      </c>
      <c r="AI44" s="92" t="n">
        <f aca="false">AF44/3600</f>
        <v>17.1331833333333</v>
      </c>
      <c r="AJ44" s="93" t="n">
        <f aca="false">E44+AB44</f>
        <v>24294.8744</v>
      </c>
      <c r="AK44" s="193"/>
      <c r="AL44" s="84" t="n">
        <f aca="false">Test!F177</f>
        <v>8131.7888</v>
      </c>
      <c r="AM44" s="85" t="n">
        <f aca="false">Test!G177</f>
        <v>41.3696</v>
      </c>
      <c r="AN44" s="85" t="n">
        <f aca="false">Test!H177</f>
        <v>44.8641</v>
      </c>
      <c r="AO44" s="85" t="n">
        <f aca="false">Test!I177</f>
        <v>44.9165</v>
      </c>
      <c r="AP44" s="84" t="n">
        <f aca="false">Test!J177</f>
        <v>59073.36</v>
      </c>
      <c r="AQ44" s="85" t="n">
        <f aca="false">Test!K177</f>
        <v>119.75</v>
      </c>
      <c r="AR44" s="85" t="n">
        <f aca="false">Test!L177</f>
        <v>0</v>
      </c>
      <c r="AS44" s="92" t="n">
        <f aca="false">AP44/3600</f>
        <v>16.4092666666667</v>
      </c>
      <c r="AT44" s="93" t="n">
        <f aca="false">J44+AL44</f>
        <v>24247.2912</v>
      </c>
      <c r="AU44" s="88"/>
      <c r="AV44" s="100" t="n">
        <f aca="false">'Single Layer High Quality'!B177</f>
        <v>21510.5448</v>
      </c>
      <c r="AW44" s="101" t="n">
        <f aca="false">'Single Layer High Quality'!C177</f>
        <v>39.3413</v>
      </c>
      <c r="AX44" s="101" t="n">
        <f aca="false">'Single Layer High Quality'!D177</f>
        <v>43.5696</v>
      </c>
      <c r="AY44" s="102" t="n">
        <f aca="false">'Single Layer High Quality'!E177</f>
        <v>44.7526</v>
      </c>
      <c r="AZ44" s="88"/>
      <c r="BA44" s="94" t="n">
        <f aca="false">AP44/AF44</f>
        <v>0.957747684561441</v>
      </c>
      <c r="BB44" s="95" t="n">
        <f aca="false">AQ44/AG44</f>
        <v>1.11738359615564</v>
      </c>
      <c r="BC44" s="96" t="n">
        <f aca="false">AR44/AH44</f>
        <v>0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178</f>
        <v>5492.6168</v>
      </c>
      <c r="F45" s="101" t="n">
        <f aca="false">Anchor!C178</f>
        <v>37.6598</v>
      </c>
      <c r="G45" s="101" t="n">
        <f aca="false">Anchor!D178</f>
        <v>42.1481</v>
      </c>
      <c r="H45" s="102" t="n">
        <f aca="false">Anchor!E178</f>
        <v>42.5694</v>
      </c>
      <c r="I45" s="87"/>
      <c r="J45" s="100" t="n">
        <f aca="false">Test!B178</f>
        <v>5446.084</v>
      </c>
      <c r="K45" s="101" t="n">
        <f aca="false">Test!C178</f>
        <v>37.6665</v>
      </c>
      <c r="L45" s="101" t="n">
        <f aca="false">Test!D178</f>
        <v>42.1884</v>
      </c>
      <c r="M45" s="102" t="n">
        <f aca="false">Test!E178</f>
        <v>42.6651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178</f>
        <v>4404.4816</v>
      </c>
      <c r="AC45" s="101" t="n">
        <f aca="false">Anchor!G178</f>
        <v>39.1135</v>
      </c>
      <c r="AD45" s="101" t="n">
        <f aca="false">Anchor!H178</f>
        <v>43.149</v>
      </c>
      <c r="AE45" s="101" t="n">
        <f aca="false">Anchor!I178</f>
        <v>42.6963</v>
      </c>
      <c r="AF45" s="100" t="n">
        <f aca="false">Anchor!J178</f>
        <v>51334.16</v>
      </c>
      <c r="AG45" s="101" t="n">
        <f aca="false">Anchor!K178</f>
        <v>89.18</v>
      </c>
      <c r="AH45" s="101" t="n">
        <f aca="false">Anchor!L178</f>
        <v>864</v>
      </c>
      <c r="AI45" s="106" t="n">
        <f aca="false">AF45/3600</f>
        <v>14.2594888888889</v>
      </c>
      <c r="AJ45" s="107" t="n">
        <f aca="false">E45+AB45</f>
        <v>9897.0984</v>
      </c>
      <c r="AK45" s="193"/>
      <c r="AL45" s="100" t="n">
        <f aca="false">Test!F178</f>
        <v>4404.4816</v>
      </c>
      <c r="AM45" s="101" t="n">
        <f aca="false">Test!G178</f>
        <v>39.1135</v>
      </c>
      <c r="AN45" s="101" t="n">
        <f aca="false">Test!H178</f>
        <v>43.149</v>
      </c>
      <c r="AO45" s="101" t="n">
        <f aca="false">Test!I178</f>
        <v>42.6963</v>
      </c>
      <c r="AP45" s="100" t="n">
        <f aca="false">Test!J178</f>
        <v>48240.79</v>
      </c>
      <c r="AQ45" s="101" t="n">
        <f aca="false">Test!K178</f>
        <v>104.68</v>
      </c>
      <c r="AR45" s="101" t="n">
        <f aca="false">Test!L178</f>
        <v>0</v>
      </c>
      <c r="AS45" s="106" t="n">
        <f aca="false">AP45/3600</f>
        <v>13.4002194444444</v>
      </c>
      <c r="AT45" s="107" t="n">
        <f aca="false">J45+AL45</f>
        <v>9850.5656</v>
      </c>
      <c r="AU45" s="88"/>
      <c r="AV45" s="100" t="n">
        <f aca="false">'Single Layer High Quality'!B178</f>
        <v>8572.2576</v>
      </c>
      <c r="AW45" s="101" t="n">
        <f aca="false">'Single Layer High Quality'!C178</f>
        <v>37.7677</v>
      </c>
      <c r="AX45" s="101" t="n">
        <f aca="false">'Single Layer High Quality'!D178</f>
        <v>42.3886</v>
      </c>
      <c r="AY45" s="102" t="n">
        <f aca="false">'Single Layer High Quality'!E178</f>
        <v>42.9443</v>
      </c>
      <c r="AZ45" s="88"/>
      <c r="BA45" s="108" t="n">
        <f aca="false">AP45/AF45</f>
        <v>0.939740515867017</v>
      </c>
      <c r="BB45" s="109" t="n">
        <f aca="false">AQ45/AG45</f>
        <v>1.17380578605068</v>
      </c>
      <c r="BC45" s="110" t="n">
        <f aca="false">AR45/AH45</f>
        <v>0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179</f>
        <v>2603.5512</v>
      </c>
      <c r="F46" s="101" t="n">
        <f aca="false">Anchor!C179</f>
        <v>36.0677</v>
      </c>
      <c r="G46" s="101" t="n">
        <f aca="false">Anchor!D179</f>
        <v>41.1436</v>
      </c>
      <c r="H46" s="102" t="n">
        <f aca="false">Anchor!E179</f>
        <v>41.1252</v>
      </c>
      <c r="I46" s="87"/>
      <c r="J46" s="100" t="n">
        <f aca="false">Test!B179</f>
        <v>2566.2944</v>
      </c>
      <c r="K46" s="101" t="n">
        <f aca="false">Test!C179</f>
        <v>36.0761</v>
      </c>
      <c r="L46" s="101" t="n">
        <f aca="false">Test!D179</f>
        <v>41.1937</v>
      </c>
      <c r="M46" s="102" t="n">
        <f aca="false">Test!E179</f>
        <v>41.2285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179</f>
        <v>2467.6288</v>
      </c>
      <c r="AC46" s="101" t="n">
        <f aca="false">Anchor!G179</f>
        <v>36.7731</v>
      </c>
      <c r="AD46" s="101" t="n">
        <f aca="false">Anchor!H179</f>
        <v>41.8642</v>
      </c>
      <c r="AE46" s="101" t="n">
        <f aca="false">Anchor!I179</f>
        <v>41.0613</v>
      </c>
      <c r="AF46" s="100" t="n">
        <f aca="false">Anchor!J179</f>
        <v>44154.38</v>
      </c>
      <c r="AG46" s="101" t="n">
        <f aca="false">Anchor!K179</f>
        <v>86.37</v>
      </c>
      <c r="AH46" s="101" t="n">
        <f aca="false">Anchor!L179</f>
        <v>864</v>
      </c>
      <c r="AI46" s="106" t="n">
        <f aca="false">AF46/3600</f>
        <v>12.2651055555556</v>
      </c>
      <c r="AJ46" s="107" t="n">
        <f aca="false">E46+AB46</f>
        <v>5071.18</v>
      </c>
      <c r="AK46" s="193"/>
      <c r="AL46" s="100" t="n">
        <f aca="false">Test!F179</f>
        <v>2467.6288</v>
      </c>
      <c r="AM46" s="101" t="n">
        <f aca="false">Test!G179</f>
        <v>36.7731</v>
      </c>
      <c r="AN46" s="101" t="n">
        <f aca="false">Test!H179</f>
        <v>41.8642</v>
      </c>
      <c r="AO46" s="101" t="n">
        <f aca="false">Test!I179</f>
        <v>41.0613</v>
      </c>
      <c r="AP46" s="100" t="n">
        <f aca="false">Test!J179</f>
        <v>41123.74</v>
      </c>
      <c r="AQ46" s="101" t="n">
        <f aca="false">Test!K179</f>
        <v>91.57</v>
      </c>
      <c r="AR46" s="101" t="n">
        <f aca="false">Test!L179</f>
        <v>0</v>
      </c>
      <c r="AS46" s="106" t="n">
        <f aca="false">AP46/3600</f>
        <v>11.4232611111111</v>
      </c>
      <c r="AT46" s="107" t="n">
        <f aca="false">J46+AL46</f>
        <v>5033.9232</v>
      </c>
      <c r="AU46" s="88"/>
      <c r="AV46" s="100" t="n">
        <f aca="false">'Single Layer High Quality'!B179</f>
        <v>4442.7024</v>
      </c>
      <c r="AW46" s="101" t="n">
        <f aca="false">'Single Layer High Quality'!C179</f>
        <v>36.23</v>
      </c>
      <c r="AX46" s="101" t="n">
        <f aca="false">'Single Layer High Quality'!D179</f>
        <v>41.433</v>
      </c>
      <c r="AY46" s="102" t="n">
        <f aca="false">'Single Layer High Quality'!E179</f>
        <v>41.5394</v>
      </c>
      <c r="AZ46" s="88"/>
      <c r="BA46" s="108" t="n">
        <f aca="false">AP46/AF46</f>
        <v>0.931362641713008</v>
      </c>
      <c r="BB46" s="109" t="n">
        <f aca="false">AQ46/AG46</f>
        <v>1.06020609007757</v>
      </c>
      <c r="BC46" s="110" t="n">
        <f aca="false">AR46/AH46</f>
        <v>0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180</f>
        <v>1417.324</v>
      </c>
      <c r="F47" s="115" t="n">
        <f aca="false">Anchor!C180</f>
        <v>34.345</v>
      </c>
      <c r="G47" s="115" t="n">
        <f aca="false">Anchor!D180</f>
        <v>40.0818</v>
      </c>
      <c r="H47" s="116" t="n">
        <f aca="false">Anchor!E180</f>
        <v>39.7054</v>
      </c>
      <c r="I47" s="87"/>
      <c r="J47" s="114" t="n">
        <f aca="false">Test!B180</f>
        <v>1397.22</v>
      </c>
      <c r="K47" s="115" t="n">
        <f aca="false">Test!C180</f>
        <v>34.3576</v>
      </c>
      <c r="L47" s="115" t="n">
        <f aca="false">Test!D180</f>
        <v>40.1361</v>
      </c>
      <c r="M47" s="116" t="n">
        <f aca="false">Test!E180</f>
        <v>39.798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180</f>
        <v>1399.1816</v>
      </c>
      <c r="AC47" s="115" t="n">
        <f aca="false">Anchor!G180</f>
        <v>34.4591</v>
      </c>
      <c r="AD47" s="115" t="n">
        <f aca="false">Anchor!H180</f>
        <v>40.5455</v>
      </c>
      <c r="AE47" s="115" t="n">
        <f aca="false">Anchor!I180</f>
        <v>39.449</v>
      </c>
      <c r="AF47" s="114" t="n">
        <f aca="false">Anchor!J180</f>
        <v>36928.19</v>
      </c>
      <c r="AG47" s="115" t="n">
        <f aca="false">Anchor!K180</f>
        <v>76.51</v>
      </c>
      <c r="AH47" s="115" t="n">
        <f aca="false">Anchor!L180</f>
        <v>864</v>
      </c>
      <c r="AI47" s="120" t="n">
        <f aca="false">AF47/3600</f>
        <v>10.2578305555556</v>
      </c>
      <c r="AJ47" s="121" t="n">
        <f aca="false">E47+AB47</f>
        <v>2816.5056</v>
      </c>
      <c r="AK47" s="193"/>
      <c r="AL47" s="114" t="n">
        <f aca="false">Test!F180</f>
        <v>1399.1816</v>
      </c>
      <c r="AM47" s="115" t="n">
        <f aca="false">Test!G180</f>
        <v>34.4591</v>
      </c>
      <c r="AN47" s="115" t="n">
        <f aca="false">Test!H180</f>
        <v>40.5455</v>
      </c>
      <c r="AO47" s="115" t="n">
        <f aca="false">Test!I180</f>
        <v>39.449</v>
      </c>
      <c r="AP47" s="114" t="n">
        <f aca="false">Test!J180</f>
        <v>36448.19</v>
      </c>
      <c r="AQ47" s="115" t="n">
        <f aca="false">Test!K180</f>
        <v>85.03</v>
      </c>
      <c r="AR47" s="115" t="n">
        <f aca="false">Test!L180</f>
        <v>0</v>
      </c>
      <c r="AS47" s="120" t="n">
        <f aca="false">AP47/3600</f>
        <v>10.1244972222222</v>
      </c>
      <c r="AT47" s="121" t="n">
        <f aca="false">J47+AL47</f>
        <v>2796.4016</v>
      </c>
      <c r="AU47" s="88"/>
      <c r="AV47" s="100" t="n">
        <f aca="false">'Single Layer High Quality'!B180</f>
        <v>2477.0664</v>
      </c>
      <c r="AW47" s="101" t="n">
        <f aca="false">'Single Layer High Quality'!C180</f>
        <v>34.5247</v>
      </c>
      <c r="AX47" s="101" t="n">
        <f aca="false">'Single Layer High Quality'!D180</f>
        <v>40.3937</v>
      </c>
      <c r="AY47" s="102" t="n">
        <f aca="false">'Single Layer High Quality'!E180</f>
        <v>40.1319</v>
      </c>
      <c r="AZ47" s="88"/>
      <c r="BA47" s="122" t="n">
        <f aca="false">AP47/AF47</f>
        <v>0.987001799979907</v>
      </c>
      <c r="BB47" s="123" t="n">
        <f aca="false">AQ47/AG47</f>
        <v>1.11135799241929</v>
      </c>
      <c r="BC47" s="124" t="n">
        <f aca="false">AR47/AH47</f>
        <v>0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181</f>
        <v>6725.0488</v>
      </c>
      <c r="F48" s="85" t="n">
        <f aca="false">Anchor!C181</f>
        <v>38.4215</v>
      </c>
      <c r="G48" s="85" t="n">
        <f aca="false">Anchor!D181</f>
        <v>42.8574</v>
      </c>
      <c r="H48" s="86" t="n">
        <f aca="false">Anchor!E181</f>
        <v>43.6241</v>
      </c>
      <c r="I48" s="87"/>
      <c r="J48" s="84" t="n">
        <f aca="false">Test!B181</f>
        <v>6716.316</v>
      </c>
      <c r="K48" s="85" t="n">
        <f aca="false">Test!C181</f>
        <v>38.4282</v>
      </c>
      <c r="L48" s="85" t="n">
        <f aca="false">Test!D181</f>
        <v>42.8987</v>
      </c>
      <c r="M48" s="86" t="n">
        <f aca="false">Test!E181</f>
        <v>43.7004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181</f>
        <v>8131.7888</v>
      </c>
      <c r="AC48" s="85" t="n">
        <f aca="false">Anchor!G181</f>
        <v>41.3696</v>
      </c>
      <c r="AD48" s="85" t="n">
        <f aca="false">Anchor!H181</f>
        <v>44.8641</v>
      </c>
      <c r="AE48" s="85" t="n">
        <f aca="false">Anchor!I181</f>
        <v>44.9165</v>
      </c>
      <c r="AF48" s="84" t="n">
        <f aca="false">Anchor!J181</f>
        <v>51832.04</v>
      </c>
      <c r="AG48" s="85" t="n">
        <f aca="false">Anchor!K181</f>
        <v>92.43</v>
      </c>
      <c r="AH48" s="85" t="n">
        <f aca="false">Anchor!L181</f>
        <v>864</v>
      </c>
      <c r="AI48" s="92" t="n">
        <f aca="false">AF48/3600</f>
        <v>14.3977888888889</v>
      </c>
      <c r="AJ48" s="93" t="n">
        <f aca="false">E48+AB48</f>
        <v>14856.8376</v>
      </c>
      <c r="AK48" s="193"/>
      <c r="AL48" s="84" t="n">
        <f aca="false">Test!F181</f>
        <v>8131.7888</v>
      </c>
      <c r="AM48" s="85" t="n">
        <f aca="false">Test!G181</f>
        <v>41.3696</v>
      </c>
      <c r="AN48" s="85" t="n">
        <f aca="false">Test!H181</f>
        <v>44.8641</v>
      </c>
      <c r="AO48" s="85" t="n">
        <f aca="false">Test!I181</f>
        <v>44.9165</v>
      </c>
      <c r="AP48" s="84" t="n">
        <f aca="false">Test!J181</f>
        <v>52240.06</v>
      </c>
      <c r="AQ48" s="85" t="n">
        <f aca="false">Test!K181</f>
        <v>109.8</v>
      </c>
      <c r="AR48" s="85" t="n">
        <f aca="false">Test!L181</f>
        <v>0</v>
      </c>
      <c r="AS48" s="92" t="n">
        <f aca="false">AP48/3600</f>
        <v>14.5111277777778</v>
      </c>
      <c r="AT48" s="93" t="n">
        <f aca="false">J48+AL48</f>
        <v>14848.1048</v>
      </c>
      <c r="AU48" s="88"/>
      <c r="AV48" s="84" t="n">
        <f aca="false">'Single Layer High Quality'!B181</f>
        <v>12847.0584</v>
      </c>
      <c r="AW48" s="85" t="n">
        <f aca="false">'Single Layer High Quality'!C181</f>
        <v>38.5028</v>
      </c>
      <c r="AX48" s="85" t="n">
        <f aca="false">'Single Layer High Quality'!D181</f>
        <v>43.0006</v>
      </c>
      <c r="AY48" s="86" t="n">
        <f aca="false">'Single Layer High Quality'!E181</f>
        <v>43.8694</v>
      </c>
      <c r="AZ48" s="88"/>
      <c r="BA48" s="94" t="n">
        <f aca="false">AP48/AF48</f>
        <v>1.00787196490819</v>
      </c>
      <c r="BB48" s="95" t="n">
        <f aca="false">AQ48/AG48</f>
        <v>1.18792599805258</v>
      </c>
      <c r="BC48" s="96" t="n">
        <f aca="false">AR48/AH48</f>
        <v>0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182</f>
        <v>2362.5128</v>
      </c>
      <c r="F49" s="101" t="n">
        <f aca="false">Anchor!C182</f>
        <v>36.897</v>
      </c>
      <c r="G49" s="101" t="n">
        <f aca="false">Anchor!D182</f>
        <v>41.6076</v>
      </c>
      <c r="H49" s="102" t="n">
        <f aca="false">Anchor!E182</f>
        <v>41.7911</v>
      </c>
      <c r="I49" s="87"/>
      <c r="J49" s="100" t="n">
        <f aca="false">Test!B182</f>
        <v>2359.5616</v>
      </c>
      <c r="K49" s="101" t="n">
        <f aca="false">Test!C182</f>
        <v>36.913</v>
      </c>
      <c r="L49" s="101" t="n">
        <f aca="false">Test!D182</f>
        <v>41.6765</v>
      </c>
      <c r="M49" s="102" t="n">
        <f aca="false">Test!E182</f>
        <v>41.9205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182</f>
        <v>4404.4816</v>
      </c>
      <c r="AC49" s="101" t="n">
        <f aca="false">Anchor!G182</f>
        <v>39.1135</v>
      </c>
      <c r="AD49" s="101" t="n">
        <f aca="false">Anchor!H182</f>
        <v>43.149</v>
      </c>
      <c r="AE49" s="101" t="n">
        <f aca="false">Anchor!I182</f>
        <v>42.6963</v>
      </c>
      <c r="AF49" s="100" t="n">
        <f aca="false">Anchor!J182</f>
        <v>45381.01</v>
      </c>
      <c r="AG49" s="101" t="n">
        <f aca="false">Anchor!K182</f>
        <v>81.64</v>
      </c>
      <c r="AH49" s="101" t="n">
        <f aca="false">Anchor!L182</f>
        <v>864</v>
      </c>
      <c r="AI49" s="106" t="n">
        <f aca="false">AF49/3600</f>
        <v>12.6058361111111</v>
      </c>
      <c r="AJ49" s="107" t="n">
        <f aca="false">E49+AB49</f>
        <v>6766.9944</v>
      </c>
      <c r="AK49" s="193"/>
      <c r="AL49" s="100" t="n">
        <f aca="false">Test!F182</f>
        <v>4404.4816</v>
      </c>
      <c r="AM49" s="101" t="n">
        <f aca="false">Test!G182</f>
        <v>39.1135</v>
      </c>
      <c r="AN49" s="101" t="n">
        <f aca="false">Test!H182</f>
        <v>43.149</v>
      </c>
      <c r="AO49" s="101" t="n">
        <f aca="false">Test!I182</f>
        <v>42.6963</v>
      </c>
      <c r="AP49" s="100" t="n">
        <f aca="false">Test!J182</f>
        <v>43639.66</v>
      </c>
      <c r="AQ49" s="101" t="n">
        <f aca="false">Test!K182</f>
        <v>94.4</v>
      </c>
      <c r="AR49" s="101" t="n">
        <f aca="false">Test!L182</f>
        <v>0</v>
      </c>
      <c r="AS49" s="106" t="n">
        <f aca="false">AP49/3600</f>
        <v>12.1221277777778</v>
      </c>
      <c r="AT49" s="107" t="n">
        <f aca="false">J49+AL49</f>
        <v>6764.0432</v>
      </c>
      <c r="AU49" s="88"/>
      <c r="AV49" s="100" t="n">
        <f aca="false">'Single Layer High Quality'!B182</f>
        <v>6039.4016</v>
      </c>
      <c r="AW49" s="101" t="n">
        <f aca="false">'Single Layer High Quality'!C182</f>
        <v>37.0173</v>
      </c>
      <c r="AX49" s="101" t="n">
        <f aca="false">'Single Layer High Quality'!D182</f>
        <v>41.8284</v>
      </c>
      <c r="AY49" s="102" t="n">
        <f aca="false">'Single Layer High Quality'!E182</f>
        <v>42.1467</v>
      </c>
      <c r="AZ49" s="88"/>
      <c r="BA49" s="108" t="n">
        <f aca="false">AP49/AF49</f>
        <v>0.961628222906454</v>
      </c>
      <c r="BB49" s="109" t="n">
        <f aca="false">AQ49/AG49</f>
        <v>1.156295933366</v>
      </c>
      <c r="BC49" s="110" t="n">
        <f aca="false">AR49/AH49</f>
        <v>0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183</f>
        <v>1041.9808</v>
      </c>
      <c r="F50" s="101" t="n">
        <f aca="false">Anchor!C183</f>
        <v>35.2296</v>
      </c>
      <c r="G50" s="101" t="n">
        <f aca="false">Anchor!D183</f>
        <v>40.5523</v>
      </c>
      <c r="H50" s="102" t="n">
        <f aca="false">Anchor!E183</f>
        <v>40.3135</v>
      </c>
      <c r="I50" s="87"/>
      <c r="J50" s="100" t="n">
        <f aca="false">Test!B183</f>
        <v>1043.7464</v>
      </c>
      <c r="K50" s="101" t="n">
        <f aca="false">Test!C183</f>
        <v>35.2592</v>
      </c>
      <c r="L50" s="101" t="n">
        <f aca="false">Test!D183</f>
        <v>40.6377</v>
      </c>
      <c r="M50" s="102" t="n">
        <f aca="false">Test!E183</f>
        <v>40.461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183</f>
        <v>2467.6288</v>
      </c>
      <c r="AC50" s="101" t="n">
        <f aca="false">Anchor!G183</f>
        <v>36.7731</v>
      </c>
      <c r="AD50" s="101" t="n">
        <f aca="false">Anchor!H183</f>
        <v>41.8642</v>
      </c>
      <c r="AE50" s="101" t="n">
        <f aca="false">Anchor!I183</f>
        <v>41.0613</v>
      </c>
      <c r="AF50" s="100" t="n">
        <f aca="false">Anchor!J183</f>
        <v>39545.21</v>
      </c>
      <c r="AG50" s="101" t="n">
        <f aca="false">Anchor!K183</f>
        <v>85.49</v>
      </c>
      <c r="AH50" s="101" t="n">
        <f aca="false">Anchor!L183</f>
        <v>864</v>
      </c>
      <c r="AI50" s="106" t="n">
        <f aca="false">AF50/3600</f>
        <v>10.9847805555556</v>
      </c>
      <c r="AJ50" s="107" t="n">
        <f aca="false">E50+AB50</f>
        <v>3509.6096</v>
      </c>
      <c r="AK50" s="193"/>
      <c r="AL50" s="100" t="n">
        <f aca="false">Test!F183</f>
        <v>2467.6288</v>
      </c>
      <c r="AM50" s="101" t="n">
        <f aca="false">Test!G183</f>
        <v>36.7731</v>
      </c>
      <c r="AN50" s="101" t="n">
        <f aca="false">Test!H183</f>
        <v>41.8642</v>
      </c>
      <c r="AO50" s="101" t="n">
        <f aca="false">Test!I183</f>
        <v>41.0613</v>
      </c>
      <c r="AP50" s="100" t="n">
        <f aca="false">Test!J183</f>
        <v>37992.12</v>
      </c>
      <c r="AQ50" s="101" t="n">
        <f aca="false">Test!K183</f>
        <v>91.76</v>
      </c>
      <c r="AR50" s="101" t="n">
        <f aca="false">Test!L183</f>
        <v>0</v>
      </c>
      <c r="AS50" s="106" t="n">
        <f aca="false">AP50/3600</f>
        <v>10.5533666666667</v>
      </c>
      <c r="AT50" s="107" t="n">
        <f aca="false">J50+AL50</f>
        <v>3511.3752</v>
      </c>
      <c r="AU50" s="88"/>
      <c r="AV50" s="100" t="n">
        <f aca="false">'Single Layer High Quality'!B183</f>
        <v>3271.6448</v>
      </c>
      <c r="AW50" s="101" t="n">
        <f aca="false">'Single Layer High Quality'!C183</f>
        <v>35.3838</v>
      </c>
      <c r="AX50" s="101" t="n">
        <f aca="false">'Single Layer High Quality'!D183</f>
        <v>40.7271</v>
      </c>
      <c r="AY50" s="102" t="n">
        <f aca="false">'Single Layer High Quality'!E183</f>
        <v>40.6003</v>
      </c>
      <c r="AZ50" s="88"/>
      <c r="BA50" s="108" t="n">
        <f aca="false">AP50/AF50</f>
        <v>0.960726216904652</v>
      </c>
      <c r="BB50" s="109" t="n">
        <f aca="false">AQ50/AG50</f>
        <v>1.07334191133466</v>
      </c>
      <c r="BC50" s="110" t="n">
        <f aca="false">AR50/AH50</f>
        <v>0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184</f>
        <v>601.488</v>
      </c>
      <c r="F51" s="115" t="n">
        <f aca="false">Anchor!C184</f>
        <v>33.4816</v>
      </c>
      <c r="G51" s="115" t="n">
        <f aca="false">Anchor!D184</f>
        <v>39.7167</v>
      </c>
      <c r="H51" s="116" t="n">
        <f aca="false">Anchor!E184</f>
        <v>39.1833</v>
      </c>
      <c r="I51" s="87"/>
      <c r="J51" s="114" t="n">
        <f aca="false">Test!B184</f>
        <v>599.7688</v>
      </c>
      <c r="K51" s="115" t="n">
        <f aca="false">Test!C184</f>
        <v>33.5127</v>
      </c>
      <c r="L51" s="115" t="n">
        <f aca="false">Test!D184</f>
        <v>39.794</v>
      </c>
      <c r="M51" s="116" t="n">
        <f aca="false">Test!E184</f>
        <v>39.3098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184</f>
        <v>1399.1816</v>
      </c>
      <c r="AC51" s="115" t="n">
        <f aca="false">Anchor!G184</f>
        <v>34.4591</v>
      </c>
      <c r="AD51" s="115" t="n">
        <f aca="false">Anchor!H184</f>
        <v>40.5455</v>
      </c>
      <c r="AE51" s="115" t="n">
        <f aca="false">Anchor!I184</f>
        <v>39.449</v>
      </c>
      <c r="AF51" s="114" t="n">
        <f aca="false">Anchor!J184</f>
        <v>34951.56</v>
      </c>
      <c r="AG51" s="115" t="n">
        <f aca="false">Anchor!K184</f>
        <v>78.73</v>
      </c>
      <c r="AH51" s="115" t="n">
        <f aca="false">Anchor!L184</f>
        <v>864</v>
      </c>
      <c r="AI51" s="120" t="n">
        <f aca="false">AF51/3600</f>
        <v>9.70876666666667</v>
      </c>
      <c r="AJ51" s="121" t="n">
        <f aca="false">E51+AB51</f>
        <v>2000.6696</v>
      </c>
      <c r="AK51" s="193"/>
      <c r="AL51" s="114" t="n">
        <f aca="false">Test!F184</f>
        <v>1399.1816</v>
      </c>
      <c r="AM51" s="115" t="n">
        <f aca="false">Test!G184</f>
        <v>34.4591</v>
      </c>
      <c r="AN51" s="115" t="n">
        <f aca="false">Test!H184</f>
        <v>40.5455</v>
      </c>
      <c r="AO51" s="115" t="n">
        <f aca="false">Test!I184</f>
        <v>39.449</v>
      </c>
      <c r="AP51" s="114" t="n">
        <f aca="false">Test!J184</f>
        <v>34363.77</v>
      </c>
      <c r="AQ51" s="115" t="n">
        <f aca="false">Test!K184</f>
        <v>86.92</v>
      </c>
      <c r="AR51" s="115" t="n">
        <f aca="false">Test!L184</f>
        <v>0</v>
      </c>
      <c r="AS51" s="120" t="n">
        <f aca="false">AP51/3600</f>
        <v>9.54549166666667</v>
      </c>
      <c r="AT51" s="121" t="n">
        <f aca="false">J51+AL51</f>
        <v>1998.9504</v>
      </c>
      <c r="AU51" s="88"/>
      <c r="AV51" s="114" t="n">
        <f aca="false">'Single Layer High Quality'!B184</f>
        <v>1913.4192</v>
      </c>
      <c r="AW51" s="115" t="n">
        <f aca="false">'Single Layer High Quality'!C184</f>
        <v>33.6822</v>
      </c>
      <c r="AX51" s="115" t="n">
        <f aca="false">'Single Layer High Quality'!D184</f>
        <v>40.0613</v>
      </c>
      <c r="AY51" s="116" t="n">
        <f aca="false">'Single Layer High Quality'!E184</f>
        <v>39.6859</v>
      </c>
      <c r="AZ51" s="88"/>
      <c r="BA51" s="122" t="n">
        <f aca="false">AP51/AF51</f>
        <v>0.98318272489125</v>
      </c>
      <c r="BB51" s="123" t="n">
        <f aca="false">AQ51/AG51</f>
        <v>1.1040264194081</v>
      </c>
      <c r="BC51" s="124" t="n">
        <f aca="false">AR51/AH51</f>
        <v>0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2</v>
      </c>
      <c r="D52" s="261" t="n">
        <f aca="false">D44</f>
        <v>22</v>
      </c>
      <c r="E52" s="84" t="n">
        <f aca="false">Anchor!B185</f>
        <v>59223.4408</v>
      </c>
      <c r="F52" s="85" t="n">
        <f aca="false">Anchor!C185</f>
        <v>38.3206</v>
      </c>
      <c r="G52" s="85" t="n">
        <f aca="false">Anchor!D185</f>
        <v>41.533</v>
      </c>
      <c r="H52" s="86" t="n">
        <f aca="false">Anchor!E185</f>
        <v>43.6915</v>
      </c>
      <c r="I52" s="87"/>
      <c r="J52" s="84" t="n">
        <f aca="false">Test!B185</f>
        <v>58952.048</v>
      </c>
      <c r="K52" s="85" t="n">
        <f aca="false">Test!C185</f>
        <v>38.3217</v>
      </c>
      <c r="L52" s="85" t="n">
        <f aca="false">Test!D185</f>
        <v>41.5598</v>
      </c>
      <c r="M52" s="86" t="n">
        <f aca="false">Test!E185</f>
        <v>43.7101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185</f>
        <v>9982.84</v>
      </c>
      <c r="AC52" s="85" t="n">
        <f aca="false">Anchor!G185</f>
        <v>39.4621</v>
      </c>
      <c r="AD52" s="85" t="n">
        <f aca="false">Anchor!H185</f>
        <v>43.3677</v>
      </c>
      <c r="AE52" s="85" t="n">
        <f aca="false">Anchor!I185</f>
        <v>45.4082</v>
      </c>
      <c r="AF52" s="84" t="n">
        <f aca="false">Anchor!J185</f>
        <v>67834.81</v>
      </c>
      <c r="AG52" s="85" t="n">
        <f aca="false">Anchor!K185</f>
        <v>149.68</v>
      </c>
      <c r="AH52" s="85" t="n">
        <f aca="false">Anchor!L185</f>
        <v>865</v>
      </c>
      <c r="AI52" s="92" t="n">
        <f aca="false">AF52/3600</f>
        <v>18.8430027777778</v>
      </c>
      <c r="AJ52" s="93" t="n">
        <f aca="false">E52+AB52</f>
        <v>69206.2808</v>
      </c>
      <c r="AK52" s="193"/>
      <c r="AL52" s="84" t="n">
        <f aca="false">Test!F185</f>
        <v>9982.84</v>
      </c>
      <c r="AM52" s="85" t="n">
        <f aca="false">Test!G185</f>
        <v>39.4621</v>
      </c>
      <c r="AN52" s="85" t="n">
        <f aca="false">Test!H185</f>
        <v>43.3677</v>
      </c>
      <c r="AO52" s="85" t="n">
        <f aca="false">Test!I185</f>
        <v>45.4082</v>
      </c>
      <c r="AP52" s="84" t="n">
        <f aca="false">Test!J185</f>
        <v>67886.16</v>
      </c>
      <c r="AQ52" s="85" t="n">
        <f aca="false">Test!K185</f>
        <v>164.25</v>
      </c>
      <c r="AR52" s="85" t="n">
        <f aca="false">Test!L185</f>
        <v>0</v>
      </c>
      <c r="AS52" s="92" t="n">
        <f aca="false">AP52/3600</f>
        <v>18.8572666666667</v>
      </c>
      <c r="AT52" s="93" t="n">
        <f aca="false">J52+AL52</f>
        <v>68934.888</v>
      </c>
      <c r="AU52" s="88"/>
      <c r="AV52" s="100" t="n">
        <f aca="false">'Single Layer High Quality'!B185</f>
        <v>64559.1024</v>
      </c>
      <c r="AW52" s="101" t="n">
        <f aca="false">'Single Layer High Quality'!C185</f>
        <v>38.2891</v>
      </c>
      <c r="AX52" s="101" t="n">
        <f aca="false">'Single Layer High Quality'!D185</f>
        <v>41.8265</v>
      </c>
      <c r="AY52" s="102" t="n">
        <f aca="false">'Single Layer High Quality'!E185</f>
        <v>43.9867</v>
      </c>
      <c r="AZ52" s="88"/>
      <c r="BA52" s="94" t="n">
        <f aca="false">AP52/AF52</f>
        <v>1.00075698597814</v>
      </c>
      <c r="BB52" s="95" t="n">
        <f aca="false">AQ52/AG52</f>
        <v>1.09734099412079</v>
      </c>
      <c r="BC52" s="96" t="n">
        <f aca="false">AR52/AH52</f>
        <v>0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186</f>
        <v>12933.2784</v>
      </c>
      <c r="F53" s="101" t="n">
        <f aca="false">Anchor!C186</f>
        <v>35.4756</v>
      </c>
      <c r="G53" s="101" t="n">
        <f aca="false">Anchor!D186</f>
        <v>40.5419</v>
      </c>
      <c r="H53" s="102" t="n">
        <f aca="false">Anchor!E186</f>
        <v>42.8434</v>
      </c>
      <c r="I53" s="87"/>
      <c r="J53" s="100" t="n">
        <f aca="false">Test!B186</f>
        <v>12911.1184</v>
      </c>
      <c r="K53" s="101" t="n">
        <f aca="false">Test!C186</f>
        <v>35.4783</v>
      </c>
      <c r="L53" s="101" t="n">
        <f aca="false">Test!D186</f>
        <v>40.5515</v>
      </c>
      <c r="M53" s="102" t="n">
        <f aca="false">Test!E186</f>
        <v>42.8456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186</f>
        <v>3521.8144</v>
      </c>
      <c r="AC53" s="101" t="n">
        <f aca="false">Anchor!G186</f>
        <v>37.2739</v>
      </c>
      <c r="AD53" s="101" t="n">
        <f aca="false">Anchor!H186</f>
        <v>41.7285</v>
      </c>
      <c r="AE53" s="101" t="n">
        <f aca="false">Anchor!I186</f>
        <v>44.0014</v>
      </c>
      <c r="AF53" s="100" t="n">
        <f aca="false">Anchor!J186</f>
        <v>46192.71</v>
      </c>
      <c r="AG53" s="101" t="n">
        <f aca="false">Anchor!K186</f>
        <v>120.33</v>
      </c>
      <c r="AH53" s="101" t="n">
        <f aca="false">Anchor!L186</f>
        <v>864</v>
      </c>
      <c r="AI53" s="106" t="n">
        <f aca="false">AF53/3600</f>
        <v>12.8313083333333</v>
      </c>
      <c r="AJ53" s="107" t="n">
        <f aca="false">E53+AB53</f>
        <v>16455.0928</v>
      </c>
      <c r="AK53" s="193"/>
      <c r="AL53" s="100" t="n">
        <f aca="false">Test!F186</f>
        <v>3521.8144</v>
      </c>
      <c r="AM53" s="101" t="n">
        <f aca="false">Test!G186</f>
        <v>37.2739</v>
      </c>
      <c r="AN53" s="101" t="n">
        <f aca="false">Test!H186</f>
        <v>41.7285</v>
      </c>
      <c r="AO53" s="101" t="n">
        <f aca="false">Test!I186</f>
        <v>44.0014</v>
      </c>
      <c r="AP53" s="100" t="n">
        <f aca="false">Test!J186</f>
        <v>45847.84</v>
      </c>
      <c r="AQ53" s="101" t="n">
        <f aca="false">Test!K186</f>
        <v>131.28</v>
      </c>
      <c r="AR53" s="101" t="n">
        <f aca="false">Test!L186</f>
        <v>0</v>
      </c>
      <c r="AS53" s="106" t="n">
        <f aca="false">AP53/3600</f>
        <v>12.7355111111111</v>
      </c>
      <c r="AT53" s="107" t="n">
        <f aca="false">J53+AL53</f>
        <v>16432.9328</v>
      </c>
      <c r="AU53" s="88"/>
      <c r="AV53" s="100" t="n">
        <f aca="false">'Single Layer High Quality'!B186</f>
        <v>13862.4848</v>
      </c>
      <c r="AW53" s="101" t="n">
        <f aca="false">'Single Layer High Quality'!C186</f>
        <v>35.4742</v>
      </c>
      <c r="AX53" s="101" t="n">
        <f aca="false">'Single Layer High Quality'!D186</f>
        <v>40.6464</v>
      </c>
      <c r="AY53" s="102" t="n">
        <f aca="false">'Single Layer High Quality'!E186</f>
        <v>42.9649</v>
      </c>
      <c r="AZ53" s="88"/>
      <c r="BA53" s="108" t="n">
        <f aca="false">AP53/AF53</f>
        <v>0.992534103324962</v>
      </c>
      <c r="BB53" s="109" t="n">
        <f aca="false">AQ53/AG53</f>
        <v>1.09099975068561</v>
      </c>
      <c r="BC53" s="110" t="n">
        <f aca="false">AR53/AH53</f>
        <v>0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187</f>
        <v>3430.8816</v>
      </c>
      <c r="F54" s="101" t="n">
        <f aca="false">Anchor!C187</f>
        <v>34.1356</v>
      </c>
      <c r="G54" s="101" t="n">
        <f aca="false">Anchor!D187</f>
        <v>39.6565</v>
      </c>
      <c r="H54" s="102" t="n">
        <f aca="false">Anchor!E187</f>
        <v>42.1822</v>
      </c>
      <c r="I54" s="87"/>
      <c r="J54" s="100" t="n">
        <f aca="false">Test!B187</f>
        <v>3417.928</v>
      </c>
      <c r="K54" s="101" t="n">
        <f aca="false">Test!C187</f>
        <v>34.1403</v>
      </c>
      <c r="L54" s="101" t="n">
        <f aca="false">Test!D187</f>
        <v>39.6604</v>
      </c>
      <c r="M54" s="102" t="n">
        <f aca="false">Test!E187</f>
        <v>42.1881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187</f>
        <v>1515.9168</v>
      </c>
      <c r="AC54" s="101" t="n">
        <f aca="false">Anchor!G187</f>
        <v>35.1108</v>
      </c>
      <c r="AD54" s="101" t="n">
        <f aca="false">Anchor!H187</f>
        <v>40.594</v>
      </c>
      <c r="AE54" s="101" t="n">
        <f aca="false">Anchor!I187</f>
        <v>43.0464</v>
      </c>
      <c r="AF54" s="100" t="n">
        <f aca="false">Anchor!J187</f>
        <v>37586.37</v>
      </c>
      <c r="AG54" s="101" t="n">
        <f aca="false">Anchor!K187</f>
        <v>101.36</v>
      </c>
      <c r="AH54" s="101" t="n">
        <f aca="false">Anchor!L187</f>
        <v>864</v>
      </c>
      <c r="AI54" s="106" t="n">
        <f aca="false">AF54/3600</f>
        <v>10.4406583333333</v>
      </c>
      <c r="AJ54" s="107" t="n">
        <f aca="false">E54+AB54</f>
        <v>4946.7984</v>
      </c>
      <c r="AK54" s="193"/>
      <c r="AL54" s="100" t="n">
        <f aca="false">Test!F187</f>
        <v>1515.9168</v>
      </c>
      <c r="AM54" s="101" t="n">
        <f aca="false">Test!G187</f>
        <v>35.1108</v>
      </c>
      <c r="AN54" s="101" t="n">
        <f aca="false">Test!H187</f>
        <v>40.594</v>
      </c>
      <c r="AO54" s="101" t="n">
        <f aca="false">Test!I187</f>
        <v>43.0464</v>
      </c>
      <c r="AP54" s="100" t="n">
        <f aca="false">Test!J187</f>
        <v>36456.36</v>
      </c>
      <c r="AQ54" s="101" t="n">
        <f aca="false">Test!K187</f>
        <v>112.41</v>
      </c>
      <c r="AR54" s="101" t="n">
        <f aca="false">Test!L187</f>
        <v>0</v>
      </c>
      <c r="AS54" s="106" t="n">
        <f aca="false">AP54/3600</f>
        <v>10.1267666666667</v>
      </c>
      <c r="AT54" s="107" t="n">
        <f aca="false">J54+AL54</f>
        <v>4933.8448</v>
      </c>
      <c r="AU54" s="88"/>
      <c r="AV54" s="100" t="n">
        <f aca="false">'Single Layer High Quality'!B187</f>
        <v>3894.0008</v>
      </c>
      <c r="AW54" s="101" t="n">
        <f aca="false">'Single Layer High Quality'!C187</f>
        <v>34.1427</v>
      </c>
      <c r="AX54" s="101" t="n">
        <f aca="false">'Single Layer High Quality'!D187</f>
        <v>39.7546</v>
      </c>
      <c r="AY54" s="102" t="n">
        <f aca="false">'Single Layer High Quality'!E187</f>
        <v>42.265</v>
      </c>
      <c r="AZ54" s="88"/>
      <c r="BA54" s="108" t="n">
        <f aca="false">AP54/AF54</f>
        <v>0.969935644224223</v>
      </c>
      <c r="BB54" s="109" t="n">
        <f aca="false">AQ54/AG54</f>
        <v>1.10901736385162</v>
      </c>
      <c r="BC54" s="110" t="n">
        <f aca="false">AR54/AH54</f>
        <v>0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188</f>
        <v>1287.7632</v>
      </c>
      <c r="F55" s="115" t="n">
        <f aca="false">Anchor!C188</f>
        <v>32.5819</v>
      </c>
      <c r="G55" s="115" t="n">
        <f aca="false">Anchor!D188</f>
        <v>38.6803</v>
      </c>
      <c r="H55" s="116" t="n">
        <f aca="false">Anchor!E188</f>
        <v>41.2672</v>
      </c>
      <c r="I55" s="87"/>
      <c r="J55" s="114" t="n">
        <f aca="false">Test!B188</f>
        <v>1280.2952</v>
      </c>
      <c r="K55" s="115" t="n">
        <f aca="false">Test!C188</f>
        <v>32.5906</v>
      </c>
      <c r="L55" s="115" t="n">
        <f aca="false">Test!D188</f>
        <v>38.6891</v>
      </c>
      <c r="M55" s="116" t="n">
        <f aca="false">Test!E188</f>
        <v>41.2728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188</f>
        <v>708.8176</v>
      </c>
      <c r="AC55" s="115" t="n">
        <f aca="false">Anchor!G188</f>
        <v>32.836</v>
      </c>
      <c r="AD55" s="115" t="n">
        <f aca="false">Anchor!H188</f>
        <v>39.417</v>
      </c>
      <c r="AE55" s="115" t="n">
        <f aca="false">Anchor!I188</f>
        <v>41.9038</v>
      </c>
      <c r="AF55" s="114" t="n">
        <f aca="false">Anchor!J188</f>
        <v>33392.02</v>
      </c>
      <c r="AG55" s="115" t="n">
        <f aca="false">Anchor!K188</f>
        <v>101.6</v>
      </c>
      <c r="AH55" s="115" t="n">
        <f aca="false">Anchor!L188</f>
        <v>864</v>
      </c>
      <c r="AI55" s="120" t="n">
        <f aca="false">AF55/3600</f>
        <v>9.27556111111111</v>
      </c>
      <c r="AJ55" s="121" t="n">
        <f aca="false">E55+AB55</f>
        <v>1996.5808</v>
      </c>
      <c r="AK55" s="193"/>
      <c r="AL55" s="114" t="n">
        <f aca="false">Test!F188</f>
        <v>708.8176</v>
      </c>
      <c r="AM55" s="115" t="n">
        <f aca="false">Test!G188</f>
        <v>32.836</v>
      </c>
      <c r="AN55" s="115" t="n">
        <f aca="false">Test!H188</f>
        <v>39.417</v>
      </c>
      <c r="AO55" s="115" t="n">
        <f aca="false">Test!I188</f>
        <v>41.9038</v>
      </c>
      <c r="AP55" s="114" t="n">
        <f aca="false">Test!J188</f>
        <v>32331.23</v>
      </c>
      <c r="AQ55" s="115" t="n">
        <f aca="false">Test!K188</f>
        <v>102.73</v>
      </c>
      <c r="AR55" s="115" t="n">
        <f aca="false">Test!L188</f>
        <v>0</v>
      </c>
      <c r="AS55" s="120" t="n">
        <f aca="false">AP55/3600</f>
        <v>8.98089722222222</v>
      </c>
      <c r="AT55" s="121" t="n">
        <f aca="false">J55+AL55</f>
        <v>1989.1128</v>
      </c>
      <c r="AU55" s="88"/>
      <c r="AV55" s="100" t="n">
        <f aca="false">'Single Layer High Quality'!B188</f>
        <v>1516.5056</v>
      </c>
      <c r="AW55" s="101" t="n">
        <f aca="false">'Single Layer High Quality'!C188</f>
        <v>32.5882</v>
      </c>
      <c r="AX55" s="101" t="n">
        <f aca="false">'Single Layer High Quality'!D188</f>
        <v>38.7552</v>
      </c>
      <c r="AY55" s="102" t="n">
        <f aca="false">'Single Layer High Quality'!E188</f>
        <v>41.3616</v>
      </c>
      <c r="AZ55" s="88"/>
      <c r="BA55" s="122" t="n">
        <f aca="false">AP55/AF55</f>
        <v>0.968232230335272</v>
      </c>
      <c r="BB55" s="123" t="n">
        <f aca="false">AQ55/AG55</f>
        <v>1.01112204724409</v>
      </c>
      <c r="BC55" s="124" t="n">
        <f aca="false">AR55/AH55</f>
        <v>0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189</f>
        <v>25967.8632</v>
      </c>
      <c r="F56" s="85" t="n">
        <f aca="false">Anchor!C189</f>
        <v>36.516</v>
      </c>
      <c r="G56" s="85" t="n">
        <f aca="false">Anchor!D189</f>
        <v>41.0151</v>
      </c>
      <c r="H56" s="86" t="n">
        <f aca="false">Anchor!E189</f>
        <v>43.3086</v>
      </c>
      <c r="I56" s="87"/>
      <c r="J56" s="84" t="n">
        <f aca="false">Test!B189</f>
        <v>25915.6384</v>
      </c>
      <c r="K56" s="85" t="n">
        <f aca="false">Test!C189</f>
        <v>36.5216</v>
      </c>
      <c r="L56" s="85" t="n">
        <f aca="false">Test!D189</f>
        <v>41.0443</v>
      </c>
      <c r="M56" s="86" t="n">
        <f aca="false">Test!E189</f>
        <v>43.3334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189</f>
        <v>9982.84</v>
      </c>
      <c r="AC56" s="85" t="n">
        <f aca="false">Anchor!G189</f>
        <v>39.4621</v>
      </c>
      <c r="AD56" s="85" t="n">
        <f aca="false">Anchor!H189</f>
        <v>43.3677</v>
      </c>
      <c r="AE56" s="85" t="n">
        <f aca="false">Anchor!I189</f>
        <v>45.4082</v>
      </c>
      <c r="AF56" s="84" t="n">
        <f aca="false">Anchor!J189</f>
        <v>58761.46</v>
      </c>
      <c r="AG56" s="85" t="n">
        <f aca="false">Anchor!K189</f>
        <v>131.84</v>
      </c>
      <c r="AH56" s="85" t="n">
        <f aca="false">Anchor!L189</f>
        <v>864</v>
      </c>
      <c r="AI56" s="92" t="n">
        <f aca="false">AF56/3600</f>
        <v>16.3226277777778</v>
      </c>
      <c r="AJ56" s="93" t="n">
        <f aca="false">E56+AB56</f>
        <v>35950.7032</v>
      </c>
      <c r="AK56" s="193"/>
      <c r="AL56" s="84" t="n">
        <f aca="false">Test!F189</f>
        <v>9982.84</v>
      </c>
      <c r="AM56" s="85" t="n">
        <f aca="false">Test!G189</f>
        <v>39.4621</v>
      </c>
      <c r="AN56" s="85" t="n">
        <f aca="false">Test!H189</f>
        <v>43.3677</v>
      </c>
      <c r="AO56" s="85" t="n">
        <f aca="false">Test!I189</f>
        <v>45.4082</v>
      </c>
      <c r="AP56" s="84" t="n">
        <f aca="false">Test!J189</f>
        <v>55878.98</v>
      </c>
      <c r="AQ56" s="85" t="n">
        <f aca="false">Test!K189</f>
        <v>146.73</v>
      </c>
      <c r="AR56" s="85" t="n">
        <f aca="false">Test!L189</f>
        <v>0</v>
      </c>
      <c r="AS56" s="92" t="n">
        <f aca="false">AP56/3600</f>
        <v>15.5219388888889</v>
      </c>
      <c r="AT56" s="93" t="n">
        <f aca="false">J56+AL56</f>
        <v>35898.4784</v>
      </c>
      <c r="AU56" s="88"/>
      <c r="AV56" s="84" t="n">
        <f aca="false">'Single Layer High Quality'!B189</f>
        <v>29574.8664</v>
      </c>
      <c r="AW56" s="85" t="n">
        <f aca="false">'Single Layer High Quality'!C189</f>
        <v>36.4966</v>
      </c>
      <c r="AX56" s="85" t="n">
        <f aca="false">'Single Layer High Quality'!D189</f>
        <v>41.2364</v>
      </c>
      <c r="AY56" s="86" t="n">
        <f aca="false">'Single Layer High Quality'!E189</f>
        <v>43.4591</v>
      </c>
      <c r="AZ56" s="88"/>
      <c r="BA56" s="94" t="n">
        <f aca="false">AP56/AF56</f>
        <v>0.950946079283939</v>
      </c>
      <c r="BB56" s="95" t="n">
        <f aca="false">AQ56/AG56</f>
        <v>1.11293992718447</v>
      </c>
      <c r="BC56" s="96" t="n">
        <f aca="false">AR56/AH56</f>
        <v>0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190</f>
        <v>5650.6624</v>
      </c>
      <c r="F57" s="101" t="n">
        <f aca="false">Anchor!C190</f>
        <v>34.7821</v>
      </c>
      <c r="G57" s="101" t="n">
        <f aca="false">Anchor!D190</f>
        <v>39.9635</v>
      </c>
      <c r="H57" s="102" t="n">
        <f aca="false">Anchor!E190</f>
        <v>42.4189</v>
      </c>
      <c r="I57" s="87"/>
      <c r="J57" s="100" t="n">
        <f aca="false">Test!B190</f>
        <v>5629.1912</v>
      </c>
      <c r="K57" s="101" t="n">
        <f aca="false">Test!C190</f>
        <v>34.7892</v>
      </c>
      <c r="L57" s="101" t="n">
        <f aca="false">Test!D190</f>
        <v>39.9888</v>
      </c>
      <c r="M57" s="102" t="n">
        <f aca="false">Test!E190</f>
        <v>42.4364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190</f>
        <v>3521.8144</v>
      </c>
      <c r="AC57" s="101" t="n">
        <f aca="false">Anchor!G190</f>
        <v>37.2739</v>
      </c>
      <c r="AD57" s="101" t="n">
        <f aca="false">Anchor!H190</f>
        <v>41.7285</v>
      </c>
      <c r="AE57" s="101" t="n">
        <f aca="false">Anchor!I190</f>
        <v>44.0014</v>
      </c>
      <c r="AF57" s="100" t="n">
        <f aca="false">Anchor!J190</f>
        <v>41270.31</v>
      </c>
      <c r="AG57" s="101" t="n">
        <f aca="false">Anchor!K190</f>
        <v>112.43</v>
      </c>
      <c r="AH57" s="101" t="n">
        <f aca="false">Anchor!L190</f>
        <v>864</v>
      </c>
      <c r="AI57" s="106" t="n">
        <f aca="false">AF57/3600</f>
        <v>11.463975</v>
      </c>
      <c r="AJ57" s="107" t="n">
        <f aca="false">E57+AB57</f>
        <v>9172.4768</v>
      </c>
      <c r="AK57" s="193"/>
      <c r="AL57" s="100" t="n">
        <f aca="false">Test!F190</f>
        <v>3521.8144</v>
      </c>
      <c r="AM57" s="101" t="n">
        <f aca="false">Test!G190</f>
        <v>37.2739</v>
      </c>
      <c r="AN57" s="101" t="n">
        <f aca="false">Test!H190</f>
        <v>41.7285</v>
      </c>
      <c r="AO57" s="101" t="n">
        <f aca="false">Test!I190</f>
        <v>44.0014</v>
      </c>
      <c r="AP57" s="100" t="n">
        <f aca="false">Test!J190</f>
        <v>40317.65</v>
      </c>
      <c r="AQ57" s="101" t="n">
        <f aca="false">Test!K190</f>
        <v>113.49</v>
      </c>
      <c r="AR57" s="101" t="n">
        <f aca="false">Test!L190</f>
        <v>0</v>
      </c>
      <c r="AS57" s="106" t="n">
        <f aca="false">AP57/3600</f>
        <v>11.1993472222222</v>
      </c>
      <c r="AT57" s="107" t="n">
        <f aca="false">J57+AL57</f>
        <v>9151.0056</v>
      </c>
      <c r="AU57" s="88"/>
      <c r="AV57" s="100" t="n">
        <f aca="false">'Single Layer High Quality'!B190</f>
        <v>6979.104</v>
      </c>
      <c r="AW57" s="101" t="n">
        <f aca="false">'Single Layer High Quality'!C190</f>
        <v>34.8037</v>
      </c>
      <c r="AX57" s="101" t="n">
        <f aca="false">'Single Layer High Quality'!D190</f>
        <v>40.0706</v>
      </c>
      <c r="AY57" s="102" t="n">
        <f aca="false">'Single Layer High Quality'!E190</f>
        <v>42.5304</v>
      </c>
      <c r="AZ57" s="88"/>
      <c r="BA57" s="108" t="n">
        <f aca="false">AP57/AF57</f>
        <v>0.976916577559025</v>
      </c>
      <c r="BB57" s="109" t="n">
        <f aca="false">AQ57/AG57</f>
        <v>1.00942808858846</v>
      </c>
      <c r="BC57" s="110" t="n">
        <f aca="false">AR57/AH57</f>
        <v>0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191</f>
        <v>1670.7792</v>
      </c>
      <c r="F58" s="101" t="n">
        <f aca="false">Anchor!C191</f>
        <v>33.387</v>
      </c>
      <c r="G58" s="101" t="n">
        <f aca="false">Anchor!D191</f>
        <v>39.0147</v>
      </c>
      <c r="H58" s="102" t="n">
        <f aca="false">Anchor!E191</f>
        <v>41.6674</v>
      </c>
      <c r="I58" s="87"/>
      <c r="J58" s="100" t="n">
        <f aca="false">Test!B191</f>
        <v>1661.2264</v>
      </c>
      <c r="K58" s="101" t="n">
        <f aca="false">Test!C191</f>
        <v>33.4002</v>
      </c>
      <c r="L58" s="101" t="n">
        <f aca="false">Test!D191</f>
        <v>39.0473</v>
      </c>
      <c r="M58" s="102" t="n">
        <f aca="false">Test!E191</f>
        <v>41.6863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191</f>
        <v>1515.9168</v>
      </c>
      <c r="AC58" s="101" t="n">
        <f aca="false">Anchor!G191</f>
        <v>35.1108</v>
      </c>
      <c r="AD58" s="101" t="n">
        <f aca="false">Anchor!H191</f>
        <v>40.594</v>
      </c>
      <c r="AE58" s="101" t="n">
        <f aca="false">Anchor!I191</f>
        <v>43.0464</v>
      </c>
      <c r="AF58" s="100" t="n">
        <f aca="false">Anchor!J191</f>
        <v>34019.45</v>
      </c>
      <c r="AG58" s="101" t="n">
        <f aca="false">Anchor!K191</f>
        <v>100.65</v>
      </c>
      <c r="AH58" s="101" t="n">
        <f aca="false">Anchor!L191</f>
        <v>864</v>
      </c>
      <c r="AI58" s="106" t="n">
        <f aca="false">AF58/3600</f>
        <v>9.44984722222222</v>
      </c>
      <c r="AJ58" s="107" t="n">
        <f aca="false">E58+AB58</f>
        <v>3186.696</v>
      </c>
      <c r="AK58" s="193"/>
      <c r="AL58" s="100" t="n">
        <f aca="false">Test!F191</f>
        <v>1515.9168</v>
      </c>
      <c r="AM58" s="101" t="n">
        <f aca="false">Test!G191</f>
        <v>35.1108</v>
      </c>
      <c r="AN58" s="101" t="n">
        <f aca="false">Test!H191</f>
        <v>40.594</v>
      </c>
      <c r="AO58" s="101" t="n">
        <f aca="false">Test!I191</f>
        <v>43.0464</v>
      </c>
      <c r="AP58" s="100" t="n">
        <f aca="false">Test!J191</f>
        <v>34278.13</v>
      </c>
      <c r="AQ58" s="101" t="n">
        <f aca="false">Test!K191</f>
        <v>106.35</v>
      </c>
      <c r="AR58" s="101" t="n">
        <f aca="false">Test!L191</f>
        <v>0</v>
      </c>
      <c r="AS58" s="106" t="n">
        <f aca="false">AP58/3600</f>
        <v>9.52170277777778</v>
      </c>
      <c r="AT58" s="107" t="n">
        <f aca="false">J58+AL58</f>
        <v>3177.1432</v>
      </c>
      <c r="AU58" s="88"/>
      <c r="AV58" s="100" t="n">
        <f aca="false">'Single Layer High Quality'!B191</f>
        <v>2357.8968</v>
      </c>
      <c r="AW58" s="101" t="n">
        <f aca="false">'Single Layer High Quality'!C191</f>
        <v>33.4059</v>
      </c>
      <c r="AX58" s="101" t="n">
        <f aca="false">'Single Layer High Quality'!D191</f>
        <v>39.1058</v>
      </c>
      <c r="AY58" s="102" t="n">
        <f aca="false">'Single Layer High Quality'!E191</f>
        <v>41.7076</v>
      </c>
      <c r="AZ58" s="88"/>
      <c r="BA58" s="108" t="n">
        <f aca="false">AP58/AF58</f>
        <v>1.00760388542437</v>
      </c>
      <c r="BB58" s="109" t="n">
        <f aca="false">AQ58/AG58</f>
        <v>1.05663189269747</v>
      </c>
      <c r="BC58" s="110" t="n">
        <f aca="false">AR58/AH58</f>
        <v>0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192</f>
        <v>676.1776</v>
      </c>
      <c r="F59" s="115" t="n">
        <f aca="false">Anchor!C192</f>
        <v>31.694</v>
      </c>
      <c r="G59" s="115" t="n">
        <f aca="false">Anchor!D192</f>
        <v>38.3606</v>
      </c>
      <c r="H59" s="116" t="n">
        <f aca="false">Anchor!E192</f>
        <v>40.9924</v>
      </c>
      <c r="I59" s="87"/>
      <c r="J59" s="114" t="n">
        <f aca="false">Test!B192</f>
        <v>668.756</v>
      </c>
      <c r="K59" s="115" t="n">
        <f aca="false">Test!C192</f>
        <v>31.7162</v>
      </c>
      <c r="L59" s="115" t="n">
        <f aca="false">Test!D192</f>
        <v>38.3641</v>
      </c>
      <c r="M59" s="116" t="n">
        <f aca="false">Test!E192</f>
        <v>41.0159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192</f>
        <v>708.8176</v>
      </c>
      <c r="AC59" s="115" t="n">
        <f aca="false">Anchor!G192</f>
        <v>32.836</v>
      </c>
      <c r="AD59" s="115" t="n">
        <f aca="false">Anchor!H192</f>
        <v>39.417</v>
      </c>
      <c r="AE59" s="115" t="n">
        <f aca="false">Anchor!I192</f>
        <v>41.9038</v>
      </c>
      <c r="AF59" s="114" t="n">
        <f aca="false">Anchor!J192</f>
        <v>31243.92</v>
      </c>
      <c r="AG59" s="115" t="n">
        <f aca="false">Anchor!K192</f>
        <v>96.72</v>
      </c>
      <c r="AH59" s="115" t="n">
        <f aca="false">Anchor!L192</f>
        <v>864</v>
      </c>
      <c r="AI59" s="120" t="n">
        <f aca="false">AF59/3600</f>
        <v>8.67886666666667</v>
      </c>
      <c r="AJ59" s="121" t="n">
        <f aca="false">E59+AB59</f>
        <v>1384.9952</v>
      </c>
      <c r="AK59" s="193"/>
      <c r="AL59" s="114" t="n">
        <f aca="false">Test!F192</f>
        <v>708.8176</v>
      </c>
      <c r="AM59" s="115" t="n">
        <f aca="false">Test!G192</f>
        <v>32.836</v>
      </c>
      <c r="AN59" s="115" t="n">
        <f aca="false">Test!H192</f>
        <v>39.417</v>
      </c>
      <c r="AO59" s="115" t="n">
        <f aca="false">Test!I192</f>
        <v>41.9038</v>
      </c>
      <c r="AP59" s="114" t="n">
        <f aca="false">Test!J192</f>
        <v>31008.23</v>
      </c>
      <c r="AQ59" s="115" t="n">
        <f aca="false">Test!K192</f>
        <v>100.47</v>
      </c>
      <c r="AR59" s="115" t="n">
        <f aca="false">Test!L192</f>
        <v>0</v>
      </c>
      <c r="AS59" s="120" t="n">
        <f aca="false">AP59/3600</f>
        <v>8.61339722222222</v>
      </c>
      <c r="AT59" s="121" t="n">
        <f aca="false">J59+AL59</f>
        <v>1377.5736</v>
      </c>
      <c r="AU59" s="88"/>
      <c r="AV59" s="114" t="n">
        <f aca="false">'Single Layer High Quality'!B192</f>
        <v>1024.964</v>
      </c>
      <c r="AW59" s="115" t="n">
        <f aca="false">'Single Layer High Quality'!C192</f>
        <v>31.7269</v>
      </c>
      <c r="AX59" s="115" t="n">
        <f aca="false">'Single Layer High Quality'!D192</f>
        <v>38.4468</v>
      </c>
      <c r="AY59" s="116" t="n">
        <f aca="false">'Single Layer High Quality'!E192</f>
        <v>41.1501</v>
      </c>
      <c r="AZ59" s="88"/>
      <c r="BA59" s="122" t="n">
        <f aca="false">AP59/AF59</f>
        <v>0.992456452327365</v>
      </c>
      <c r="BB59" s="123" t="n">
        <f aca="false">AQ59/AG59</f>
        <v>1.03877171215881</v>
      </c>
      <c r="BC59" s="124" t="n">
        <f aca="false">AR59/AH59</f>
        <v>0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986732113683101</v>
      </c>
      <c r="BB64" s="134" t="n">
        <f aca="false">GEOMEAN(BB4:BB59)</f>
        <v>1.13314940055858</v>
      </c>
      <c r="BC64" s="135" t="n">
        <f aca="false">GEOMEAN(BC4:BC59)</f>
        <v>0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29516.6331006689</v>
      </c>
      <c r="AG80" s="272" t="n">
        <f aca="false">GEOMEAN(AG4:AG59)</f>
        <v>66.1436920982214</v>
      </c>
      <c r="AH80" s="272"/>
      <c r="AI80" s="243" t="n">
        <f aca="false">GEOMEAN(AI4:AI59)</f>
        <v>8.19906475018579</v>
      </c>
      <c r="AK80" s="272"/>
      <c r="AO80" s="272"/>
      <c r="AP80" s="272" t="n">
        <f aca="false">GEOMEAN(AP4:AP59)</f>
        <v>29125.0097682316</v>
      </c>
      <c r="AQ80" s="272" t="n">
        <f aca="false">GEOMEAN(AQ4:AQ59)</f>
        <v>74.9506850518308</v>
      </c>
      <c r="AR80" s="272"/>
      <c r="AS80" s="243" t="n">
        <f aca="false">GEOMEAN(AS4:AS59)</f>
        <v>8.09028049117543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362.563366666667</v>
      </c>
      <c r="AG81" s="242" t="n">
        <f aca="false">SUM(AG4:AG59)/3600</f>
        <v>0.809836111111111</v>
      </c>
      <c r="AI81" s="274" t="n">
        <f aca="false">SUM(AI4:AI59)</f>
        <v>362.563366666667</v>
      </c>
      <c r="AP81" s="242" t="n">
        <f aca="false">SUM(AP4:AP59)/3600</f>
        <v>355.699738888889</v>
      </c>
      <c r="AQ81" s="242" t="n">
        <f aca="false">SUM(AQ4:AQ59)/3600</f>
        <v>0.9053</v>
      </c>
      <c r="AS81" s="274" t="n">
        <f aca="false">SUM(AS4:AS59)</f>
        <v>355.699738888889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3.0.1</v>
      </c>
      <c r="F1" s="247"/>
      <c r="G1" s="247"/>
      <c r="H1" s="247"/>
      <c r="J1" s="247" t="str">
        <f aca="false">CONCATENATE(Summary!$M5,Summary!$N5)</f>
        <v>Tested:SCE3 sharpening inter-layer filter (from Huawei)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3.0.1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SCE3 sharpening inter-layer filter (from Huawei)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1.0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6</v>
      </c>
      <c r="D4" s="82" t="n">
        <f aca="false">C4-6</f>
        <v>20</v>
      </c>
      <c r="E4" s="84" t="n">
        <f aca="false">Anchor!B97</f>
        <v>22224.2496</v>
      </c>
      <c r="F4" s="85" t="n">
        <f aca="false">Anchor!C97</f>
        <v>42.6312</v>
      </c>
      <c r="G4" s="85" t="n">
        <f aca="false">Anchor!D97</f>
        <v>42.254</v>
      </c>
      <c r="H4" s="86" t="n">
        <f aca="false">Anchor!E97</f>
        <v>44.626</v>
      </c>
      <c r="I4" s="87"/>
      <c r="J4" s="84" t="n">
        <f aca="false">Test!B97</f>
        <v>22245.1456</v>
      </c>
      <c r="K4" s="85" t="n">
        <f aca="false">Test!C97</f>
        <v>42.6338</v>
      </c>
      <c r="L4" s="85" t="n">
        <f aca="false">Test!D97</f>
        <v>42.2549</v>
      </c>
      <c r="M4" s="86" t="n">
        <f aca="false">Test!E97</f>
        <v>44.6297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97</f>
        <v>6251.5184</v>
      </c>
      <c r="AC4" s="85" t="n">
        <f aca="false">Anchor!G97</f>
        <v>39.1652</v>
      </c>
      <c r="AD4" s="85" t="n">
        <f aca="false">Anchor!H97</f>
        <v>39.7726</v>
      </c>
      <c r="AE4" s="85" t="n">
        <f aca="false">Anchor!I97</f>
        <v>42.1751</v>
      </c>
      <c r="AF4" s="84" t="n">
        <f aca="false">Anchor!J97</f>
        <v>33604.72</v>
      </c>
      <c r="AG4" s="85" t="n">
        <f aca="false">Anchor!K97</f>
        <v>59.73</v>
      </c>
      <c r="AH4" s="85" t="n">
        <f aca="false">Anchor!L97</f>
        <v>1968</v>
      </c>
      <c r="AI4" s="92" t="n">
        <f aca="false">AF4/3600</f>
        <v>9.33464444444445</v>
      </c>
      <c r="AJ4" s="93" t="n">
        <f aca="false">E4+AB4</f>
        <v>28475.768</v>
      </c>
      <c r="AK4" s="193"/>
      <c r="AL4" s="84" t="n">
        <f aca="false">Test!F97</f>
        <v>6251.5184</v>
      </c>
      <c r="AM4" s="85" t="n">
        <f aca="false">Test!G97</f>
        <v>39.1652</v>
      </c>
      <c r="AN4" s="85" t="n">
        <f aca="false">Test!H97</f>
        <v>39.7726</v>
      </c>
      <c r="AO4" s="85" t="n">
        <f aca="false">Test!I97</f>
        <v>42.1751</v>
      </c>
      <c r="AP4" s="84" t="n">
        <f aca="false">Test!J97</f>
        <v>33151.73</v>
      </c>
      <c r="AQ4" s="85" t="n">
        <f aca="false">Test!K97</f>
        <v>71.64</v>
      </c>
      <c r="AR4" s="85" t="n">
        <f aca="false">Test!L97</f>
        <v>0</v>
      </c>
      <c r="AS4" s="92" t="n">
        <f aca="false">AP4/3600</f>
        <v>9.20881388888889</v>
      </c>
      <c r="AT4" s="93" t="n">
        <f aca="false">J4+AL4</f>
        <v>28496.664</v>
      </c>
      <c r="AU4" s="88"/>
      <c r="AV4" s="84" t="n">
        <f aca="false">'Single Layer High Quality'!B97</f>
        <v>23962.8608</v>
      </c>
      <c r="AW4" s="85" t="n">
        <f aca="false">'Single Layer High Quality'!C97</f>
        <v>42.6438</v>
      </c>
      <c r="AX4" s="85" t="n">
        <f aca="false">'Single Layer High Quality'!D97</f>
        <v>42.265</v>
      </c>
      <c r="AY4" s="86" t="n">
        <f aca="false">'Single Layer High Quality'!E97</f>
        <v>44.7088</v>
      </c>
      <c r="AZ4" s="88"/>
      <c r="BA4" s="94" t="n">
        <f aca="false">AP4/AF4</f>
        <v>0.986520048374157</v>
      </c>
      <c r="BB4" s="95" t="n">
        <f aca="false">AQ4/AG4</f>
        <v>1.19939728779508</v>
      </c>
      <c r="BC4" s="96" t="n">
        <f aca="false">AR4/AH4</f>
        <v>0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30</v>
      </c>
      <c r="D5" s="99" t="n">
        <f aca="false">C5-6</f>
        <v>24</v>
      </c>
      <c r="E5" s="100" t="n">
        <f aca="false">Anchor!B98</f>
        <v>8863.4048</v>
      </c>
      <c r="F5" s="101" t="n">
        <f aca="false">Anchor!C98</f>
        <v>40.2794</v>
      </c>
      <c r="G5" s="101" t="n">
        <f aca="false">Anchor!D98</f>
        <v>40.515</v>
      </c>
      <c r="H5" s="102" t="n">
        <f aca="false">Anchor!E98</f>
        <v>42.911</v>
      </c>
      <c r="I5" s="87"/>
      <c r="J5" s="100" t="n">
        <f aca="false">Test!B98</f>
        <v>8866.0304</v>
      </c>
      <c r="K5" s="101" t="n">
        <f aca="false">Test!C98</f>
        <v>40.2832</v>
      </c>
      <c r="L5" s="101" t="n">
        <f aca="false">Test!D98</f>
        <v>40.521</v>
      </c>
      <c r="M5" s="102" t="n">
        <f aca="false">Test!E98</f>
        <v>42.9172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98</f>
        <v>3001.3056</v>
      </c>
      <c r="AC5" s="101" t="n">
        <f aca="false">Anchor!G98</f>
        <v>37.0144</v>
      </c>
      <c r="AD5" s="101" t="n">
        <f aca="false">Anchor!H98</f>
        <v>38.6709</v>
      </c>
      <c r="AE5" s="101" t="n">
        <f aca="false">Anchor!I98</f>
        <v>41.0497</v>
      </c>
      <c r="AF5" s="100" t="n">
        <f aca="false">Anchor!J98</f>
        <v>28372.34</v>
      </c>
      <c r="AG5" s="101" t="n">
        <f aca="false">Anchor!K98</f>
        <v>51.04</v>
      </c>
      <c r="AH5" s="101" t="n">
        <f aca="false">Anchor!L98</f>
        <v>1967</v>
      </c>
      <c r="AI5" s="106" t="n">
        <f aca="false">AF5/3600</f>
        <v>7.88120555555556</v>
      </c>
      <c r="AJ5" s="107" t="n">
        <f aca="false">E5+AB5</f>
        <v>11864.7104</v>
      </c>
      <c r="AK5" s="193"/>
      <c r="AL5" s="100" t="n">
        <f aca="false">Test!F98</f>
        <v>3001.3056</v>
      </c>
      <c r="AM5" s="101" t="n">
        <f aca="false">Test!G98</f>
        <v>37.0144</v>
      </c>
      <c r="AN5" s="101" t="n">
        <f aca="false">Test!H98</f>
        <v>38.6709</v>
      </c>
      <c r="AO5" s="101" t="n">
        <f aca="false">Test!I98</f>
        <v>41.0497</v>
      </c>
      <c r="AP5" s="100" t="n">
        <f aca="false">Test!J98</f>
        <v>27159.55</v>
      </c>
      <c r="AQ5" s="101" t="n">
        <f aca="false">Test!K98</f>
        <v>61.51</v>
      </c>
      <c r="AR5" s="101" t="n">
        <f aca="false">Test!L98</f>
        <v>0</v>
      </c>
      <c r="AS5" s="106" t="n">
        <f aca="false">AP5/3600</f>
        <v>7.54431944444445</v>
      </c>
      <c r="AT5" s="107" t="n">
        <f aca="false">J5+AL5</f>
        <v>11867.336</v>
      </c>
      <c r="AU5" s="88"/>
      <c r="AV5" s="100" t="n">
        <f aca="false">'Single Layer High Quality'!B98</f>
        <v>9618.9168</v>
      </c>
      <c r="AW5" s="101" t="n">
        <f aca="false">'Single Layer High Quality'!C98</f>
        <v>40.3048</v>
      </c>
      <c r="AX5" s="101" t="n">
        <f aca="false">'Single Layer High Quality'!D98</f>
        <v>40.5603</v>
      </c>
      <c r="AY5" s="102" t="n">
        <f aca="false">'Single Layer High Quality'!E98</f>
        <v>43.009</v>
      </c>
      <c r="AZ5" s="88"/>
      <c r="BA5" s="108" t="n">
        <f aca="false">AP5/AF5</f>
        <v>0.957254495046937</v>
      </c>
      <c r="BB5" s="109" t="n">
        <f aca="false">AQ5/AG5</f>
        <v>1.20513322884013</v>
      </c>
      <c r="BC5" s="110" t="n">
        <f aca="false">AR5/AH5</f>
        <v>0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4</v>
      </c>
      <c r="D6" s="99" t="n">
        <f aca="false">C6-6</f>
        <v>28</v>
      </c>
      <c r="E6" s="100" t="n">
        <f aca="false">Anchor!B99</f>
        <v>3830.8192</v>
      </c>
      <c r="F6" s="101" t="n">
        <f aca="false">Anchor!C99</f>
        <v>38.0367</v>
      </c>
      <c r="G6" s="101" t="n">
        <f aca="false">Anchor!D99</f>
        <v>38.9903</v>
      </c>
      <c r="H6" s="102" t="n">
        <f aca="false">Anchor!E99</f>
        <v>41.3309</v>
      </c>
      <c r="I6" s="87"/>
      <c r="J6" s="100" t="n">
        <f aca="false">Test!B99</f>
        <v>3828.5072</v>
      </c>
      <c r="K6" s="101" t="n">
        <f aca="false">Test!C99</f>
        <v>38.0451</v>
      </c>
      <c r="L6" s="101" t="n">
        <f aca="false">Test!D99</f>
        <v>38.9952</v>
      </c>
      <c r="M6" s="102" t="n">
        <f aca="false">Test!E99</f>
        <v>41.3476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99</f>
        <v>1556.0432</v>
      </c>
      <c r="AC6" s="101" t="n">
        <f aca="false">Anchor!G99</f>
        <v>34.8171</v>
      </c>
      <c r="AD6" s="101" t="n">
        <f aca="false">Anchor!H99</f>
        <v>37.4649</v>
      </c>
      <c r="AE6" s="101" t="n">
        <f aca="false">Anchor!I99</f>
        <v>39.7895</v>
      </c>
      <c r="AF6" s="100" t="n">
        <f aca="false">Anchor!J99</f>
        <v>23490.05</v>
      </c>
      <c r="AG6" s="101" t="n">
        <f aca="false">Anchor!K99</f>
        <v>42.32</v>
      </c>
      <c r="AH6" s="101" t="n">
        <f aca="false">Anchor!L99</f>
        <v>1968</v>
      </c>
      <c r="AI6" s="106" t="n">
        <f aca="false">AF6/3600</f>
        <v>6.52501388888889</v>
      </c>
      <c r="AJ6" s="107" t="n">
        <f aca="false">E6+AB6</f>
        <v>5386.8624</v>
      </c>
      <c r="AK6" s="193"/>
      <c r="AL6" s="100" t="n">
        <f aca="false">Test!F99</f>
        <v>1556.0432</v>
      </c>
      <c r="AM6" s="101" t="n">
        <f aca="false">Test!G99</f>
        <v>34.8171</v>
      </c>
      <c r="AN6" s="101" t="n">
        <f aca="false">Test!H99</f>
        <v>37.4649</v>
      </c>
      <c r="AO6" s="101" t="n">
        <f aca="false">Test!I99</f>
        <v>39.7895</v>
      </c>
      <c r="AP6" s="100" t="n">
        <f aca="false">Test!J99</f>
        <v>23444.07</v>
      </c>
      <c r="AQ6" s="101" t="n">
        <f aca="false">Test!K99</f>
        <v>53.4</v>
      </c>
      <c r="AR6" s="101" t="n">
        <f aca="false">Test!L99</f>
        <v>0</v>
      </c>
      <c r="AS6" s="106" t="n">
        <f aca="false">AP6/3600</f>
        <v>6.51224166666667</v>
      </c>
      <c r="AT6" s="107" t="n">
        <f aca="false">J6+AL6</f>
        <v>5384.5504</v>
      </c>
      <c r="AU6" s="88"/>
      <c r="AV6" s="100" t="n">
        <f aca="false">'Single Layer High Quality'!B99</f>
        <v>4226.2432</v>
      </c>
      <c r="AW6" s="101" t="n">
        <f aca="false">'Single Layer High Quality'!C99</f>
        <v>38.0832</v>
      </c>
      <c r="AX6" s="101" t="n">
        <f aca="false">'Single Layer High Quality'!D99</f>
        <v>39.0584</v>
      </c>
      <c r="AY6" s="102" t="n">
        <f aca="false">'Single Layer High Quality'!E99</f>
        <v>41.4515</v>
      </c>
      <c r="AZ6" s="88"/>
      <c r="BA6" s="108" t="n">
        <f aca="false">AP6/AF6</f>
        <v>0.998042575473445</v>
      </c>
      <c r="BB6" s="109" t="n">
        <f aca="false">AQ6/AG6</f>
        <v>1.26181474480151</v>
      </c>
      <c r="BC6" s="110" t="n">
        <f aca="false">AR6/AH6</f>
        <v>0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8</v>
      </c>
      <c r="D7" s="113" t="n">
        <f aca="false">C7-6</f>
        <v>32</v>
      </c>
      <c r="E7" s="114" t="n">
        <f aca="false">Anchor!B100</f>
        <v>1900.4384</v>
      </c>
      <c r="F7" s="115" t="n">
        <f aca="false">Anchor!C100</f>
        <v>35.8419</v>
      </c>
      <c r="G7" s="115" t="n">
        <f aca="false">Anchor!D100</f>
        <v>37.8428</v>
      </c>
      <c r="H7" s="116" t="n">
        <f aca="false">Anchor!E100</f>
        <v>40.2015</v>
      </c>
      <c r="I7" s="87"/>
      <c r="J7" s="114" t="n">
        <f aca="false">Test!B100</f>
        <v>1894.5472</v>
      </c>
      <c r="K7" s="115" t="n">
        <f aca="false">Test!C100</f>
        <v>35.8539</v>
      </c>
      <c r="L7" s="115" t="n">
        <f aca="false">Test!D100</f>
        <v>37.8672</v>
      </c>
      <c r="M7" s="116" t="n">
        <f aca="false">Test!E100</f>
        <v>40.2038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100</f>
        <v>869.2</v>
      </c>
      <c r="AC7" s="115" t="n">
        <f aca="false">Anchor!G100</f>
        <v>32.6163</v>
      </c>
      <c r="AD7" s="115" t="n">
        <f aca="false">Anchor!H100</f>
        <v>36.7458</v>
      </c>
      <c r="AE7" s="115" t="n">
        <f aca="false">Anchor!I100</f>
        <v>39.1071</v>
      </c>
      <c r="AF7" s="114" t="n">
        <f aca="false">Anchor!J100</f>
        <v>22648.37</v>
      </c>
      <c r="AG7" s="115" t="n">
        <f aca="false">Anchor!K100</f>
        <v>39.73</v>
      </c>
      <c r="AH7" s="115" t="n">
        <f aca="false">Anchor!L100</f>
        <v>1967</v>
      </c>
      <c r="AI7" s="120" t="n">
        <f aca="false">AF7/3600</f>
        <v>6.29121388888889</v>
      </c>
      <c r="AJ7" s="121" t="n">
        <f aca="false">E7+AB7</f>
        <v>2769.6384</v>
      </c>
      <c r="AK7" s="193"/>
      <c r="AL7" s="114" t="n">
        <f aca="false">Test!F100</f>
        <v>869.2</v>
      </c>
      <c r="AM7" s="115" t="n">
        <f aca="false">Test!G100</f>
        <v>32.6163</v>
      </c>
      <c r="AN7" s="115" t="n">
        <f aca="false">Test!H100</f>
        <v>36.7458</v>
      </c>
      <c r="AO7" s="115" t="n">
        <f aca="false">Test!I100</f>
        <v>39.1071</v>
      </c>
      <c r="AP7" s="114" t="n">
        <f aca="false">Test!J100</f>
        <v>21362.79</v>
      </c>
      <c r="AQ7" s="115" t="n">
        <f aca="false">Test!K100</f>
        <v>49.41</v>
      </c>
      <c r="AR7" s="115" t="n">
        <f aca="false">Test!L100</f>
        <v>0</v>
      </c>
      <c r="AS7" s="120" t="n">
        <f aca="false">AP7/3600</f>
        <v>5.93410833333333</v>
      </c>
      <c r="AT7" s="121" t="n">
        <f aca="false">J7+AL7</f>
        <v>2763.7472</v>
      </c>
      <c r="AU7" s="88"/>
      <c r="AV7" s="100" t="n">
        <f aca="false">'Single Layer High Quality'!B100</f>
        <v>2121.6544</v>
      </c>
      <c r="AW7" s="101" t="n">
        <f aca="false">'Single Layer High Quality'!C100</f>
        <v>35.9216</v>
      </c>
      <c r="AX7" s="101" t="n">
        <f aca="false">'Single Layer High Quality'!D100</f>
        <v>37.9553</v>
      </c>
      <c r="AY7" s="102" t="n">
        <f aca="false">'Single Layer High Quality'!E100</f>
        <v>40.2713</v>
      </c>
      <c r="AZ7" s="88"/>
      <c r="BA7" s="122" t="n">
        <f aca="false">AP7/AF7</f>
        <v>0.943237416202579</v>
      </c>
      <c r="BB7" s="123" t="n">
        <f aca="false">AQ7/AG7</f>
        <v>1.24364460105714</v>
      </c>
      <c r="BC7" s="124" t="n">
        <f aca="false">AR7/AH7</f>
        <v>0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6</v>
      </c>
      <c r="D8" s="60" t="n">
        <f aca="false">C8-4</f>
        <v>22</v>
      </c>
      <c r="E8" s="84" t="n">
        <f aca="false">Anchor!B101</f>
        <v>12847.7856</v>
      </c>
      <c r="F8" s="85" t="n">
        <f aca="false">Anchor!C101</f>
        <v>41.4332</v>
      </c>
      <c r="G8" s="85" t="n">
        <f aca="false">Anchor!D101</f>
        <v>41.336</v>
      </c>
      <c r="H8" s="86" t="n">
        <f aca="false">Anchor!E101</f>
        <v>43.6923</v>
      </c>
      <c r="I8" s="87"/>
      <c r="J8" s="84" t="n">
        <f aca="false">Test!B101</f>
        <v>12882.4912</v>
      </c>
      <c r="K8" s="85" t="n">
        <f aca="false">Test!C101</f>
        <v>41.4397</v>
      </c>
      <c r="L8" s="85" t="n">
        <f aca="false">Test!D101</f>
        <v>41.342</v>
      </c>
      <c r="M8" s="86" t="n">
        <f aca="false">Test!E101</f>
        <v>43.6986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101</f>
        <v>6251.5184</v>
      </c>
      <c r="AC8" s="85" t="n">
        <f aca="false">Anchor!G101</f>
        <v>39.1652</v>
      </c>
      <c r="AD8" s="85" t="n">
        <f aca="false">Anchor!H101</f>
        <v>39.7726</v>
      </c>
      <c r="AE8" s="85" t="n">
        <f aca="false">Anchor!I101</f>
        <v>42.1751</v>
      </c>
      <c r="AF8" s="84" t="n">
        <f aca="false">Anchor!J101</f>
        <v>32398.88</v>
      </c>
      <c r="AG8" s="85" t="n">
        <f aca="false">Anchor!K101</f>
        <v>58.2</v>
      </c>
      <c r="AH8" s="85" t="n">
        <f aca="false">Anchor!L101</f>
        <v>1967</v>
      </c>
      <c r="AI8" s="92" t="n">
        <f aca="false">AF8/3600</f>
        <v>8.99968888888889</v>
      </c>
      <c r="AJ8" s="93" t="n">
        <f aca="false">E8+AB8</f>
        <v>19099.304</v>
      </c>
      <c r="AK8" s="193"/>
      <c r="AL8" s="84" t="n">
        <f aca="false">Test!F101</f>
        <v>6251.5184</v>
      </c>
      <c r="AM8" s="85" t="n">
        <f aca="false">Test!G101</f>
        <v>39.1652</v>
      </c>
      <c r="AN8" s="85" t="n">
        <f aca="false">Test!H101</f>
        <v>39.7726</v>
      </c>
      <c r="AO8" s="85" t="n">
        <f aca="false">Test!I101</f>
        <v>42.1751</v>
      </c>
      <c r="AP8" s="84" t="n">
        <f aca="false">Test!J101</f>
        <v>30555.74</v>
      </c>
      <c r="AQ8" s="85" t="n">
        <f aca="false">Test!K101</f>
        <v>66.17</v>
      </c>
      <c r="AR8" s="85" t="n">
        <f aca="false">Test!L101</f>
        <v>0</v>
      </c>
      <c r="AS8" s="92" t="n">
        <f aca="false">AP8/3600</f>
        <v>8.48770555555556</v>
      </c>
      <c r="AT8" s="93" t="n">
        <f aca="false">J8+AL8</f>
        <v>19134.0096</v>
      </c>
      <c r="AU8" s="88"/>
      <c r="AV8" s="84" t="n">
        <f aca="false">'Single Layer High Quality'!B101</f>
        <v>15357.7024</v>
      </c>
      <c r="AW8" s="85" t="n">
        <f aca="false">'Single Layer High Quality'!C101</f>
        <v>41.4905</v>
      </c>
      <c r="AX8" s="85" t="n">
        <f aca="false">'Single Layer High Quality'!D101</f>
        <v>41.4015</v>
      </c>
      <c r="AY8" s="86" t="n">
        <f aca="false">'Single Layer High Quality'!E101</f>
        <v>43.8659</v>
      </c>
      <c r="AZ8" s="88"/>
      <c r="BA8" s="94" t="n">
        <f aca="false">AP8/AF8</f>
        <v>0.943110996429506</v>
      </c>
      <c r="BB8" s="95" t="n">
        <f aca="false">AQ8/AG8</f>
        <v>1.13694158075601</v>
      </c>
      <c r="BC8" s="96" t="n">
        <f aca="false">AR8/AH8</f>
        <v>0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30</v>
      </c>
      <c r="D9" s="60" t="n">
        <f aca="false">C9-4</f>
        <v>26</v>
      </c>
      <c r="E9" s="100" t="n">
        <f aca="false">Anchor!B102</f>
        <v>5034.064</v>
      </c>
      <c r="F9" s="101" t="n">
        <f aca="false">Anchor!C102</f>
        <v>39.0771</v>
      </c>
      <c r="G9" s="101" t="n">
        <f aca="false">Anchor!D102</f>
        <v>39.6653</v>
      </c>
      <c r="H9" s="102" t="n">
        <f aca="false">Anchor!E102</f>
        <v>42.0046</v>
      </c>
      <c r="I9" s="87"/>
      <c r="J9" s="100" t="n">
        <f aca="false">Test!B102</f>
        <v>5051.3504</v>
      </c>
      <c r="K9" s="101" t="n">
        <f aca="false">Test!C102</f>
        <v>39.0865</v>
      </c>
      <c r="L9" s="101" t="n">
        <f aca="false">Test!D102</f>
        <v>39.6757</v>
      </c>
      <c r="M9" s="102" t="n">
        <f aca="false">Test!E102</f>
        <v>42.0243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102</f>
        <v>3001.3056</v>
      </c>
      <c r="AC9" s="101" t="n">
        <f aca="false">Anchor!G102</f>
        <v>37.0144</v>
      </c>
      <c r="AD9" s="101" t="n">
        <f aca="false">Anchor!H102</f>
        <v>38.6709</v>
      </c>
      <c r="AE9" s="101" t="n">
        <f aca="false">Anchor!I102</f>
        <v>41.0497</v>
      </c>
      <c r="AF9" s="100" t="n">
        <f aca="false">Anchor!J102</f>
        <v>26896.45</v>
      </c>
      <c r="AG9" s="101" t="n">
        <f aca="false">Anchor!K102</f>
        <v>47.88</v>
      </c>
      <c r="AH9" s="101" t="n">
        <f aca="false">Anchor!L102</f>
        <v>1967</v>
      </c>
      <c r="AI9" s="106" t="n">
        <f aca="false">AF9/3600</f>
        <v>7.47123611111111</v>
      </c>
      <c r="AJ9" s="107" t="n">
        <f aca="false">E9+AB9</f>
        <v>8035.3696</v>
      </c>
      <c r="AK9" s="193"/>
      <c r="AL9" s="100" t="n">
        <f aca="false">Test!F102</f>
        <v>3001.3056</v>
      </c>
      <c r="AM9" s="101" t="n">
        <f aca="false">Test!G102</f>
        <v>37.0144</v>
      </c>
      <c r="AN9" s="101" t="n">
        <f aca="false">Test!H102</f>
        <v>38.6709</v>
      </c>
      <c r="AO9" s="101" t="n">
        <f aca="false">Test!I102</f>
        <v>41.0497</v>
      </c>
      <c r="AP9" s="100" t="n">
        <f aca="false">Test!J102</f>
        <v>25381.28</v>
      </c>
      <c r="AQ9" s="101" t="n">
        <f aca="false">Test!K102</f>
        <v>58.51</v>
      </c>
      <c r="AR9" s="101" t="n">
        <f aca="false">Test!L102</f>
        <v>0</v>
      </c>
      <c r="AS9" s="106" t="n">
        <f aca="false">AP9/3600</f>
        <v>7.05035555555556</v>
      </c>
      <c r="AT9" s="107" t="n">
        <f aca="false">J9+AL9</f>
        <v>8052.656</v>
      </c>
      <c r="AU9" s="88"/>
      <c r="AV9" s="100" t="n">
        <f aca="false">'Single Layer High Quality'!B102</f>
        <v>6251.4816</v>
      </c>
      <c r="AW9" s="101" t="n">
        <f aca="false">'Single Layer High Quality'!C102</f>
        <v>39.1652</v>
      </c>
      <c r="AX9" s="101" t="n">
        <f aca="false">'Single Layer High Quality'!D102</f>
        <v>39.7726</v>
      </c>
      <c r="AY9" s="102" t="n">
        <f aca="false">'Single Layer High Quality'!E102</f>
        <v>42.1751</v>
      </c>
      <c r="AZ9" s="88"/>
      <c r="BA9" s="108" t="n">
        <f aca="false">AP9/AF9</f>
        <v>0.943666543354234</v>
      </c>
      <c r="BB9" s="109" t="n">
        <f aca="false">AQ9/AG9</f>
        <v>1.22201336675021</v>
      </c>
      <c r="BC9" s="110" t="n">
        <f aca="false">AR9/AH9</f>
        <v>0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4</v>
      </c>
      <c r="D10" s="60" t="n">
        <f aca="false">C10-4</f>
        <v>30</v>
      </c>
      <c r="E10" s="100" t="n">
        <f aca="false">Anchor!B103</f>
        <v>2391.9472</v>
      </c>
      <c r="F10" s="101" t="n">
        <f aca="false">Anchor!C103</f>
        <v>36.8856</v>
      </c>
      <c r="G10" s="101" t="n">
        <f aca="false">Anchor!D103</f>
        <v>38.5479</v>
      </c>
      <c r="H10" s="102" t="n">
        <f aca="false">Anchor!E103</f>
        <v>40.8696</v>
      </c>
      <c r="I10" s="87"/>
      <c r="J10" s="100" t="n">
        <f aca="false">Test!B103</f>
        <v>2401.856</v>
      </c>
      <c r="K10" s="101" t="n">
        <f aca="false">Test!C103</f>
        <v>36.9055</v>
      </c>
      <c r="L10" s="101" t="n">
        <f aca="false">Test!D103</f>
        <v>38.5643</v>
      </c>
      <c r="M10" s="102" t="n">
        <f aca="false">Test!E103</f>
        <v>40.892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103</f>
        <v>1556.0432</v>
      </c>
      <c r="AC10" s="101" t="n">
        <f aca="false">Anchor!G103</f>
        <v>34.8171</v>
      </c>
      <c r="AD10" s="101" t="n">
        <f aca="false">Anchor!H103</f>
        <v>37.4649</v>
      </c>
      <c r="AE10" s="101" t="n">
        <f aca="false">Anchor!I103</f>
        <v>39.7895</v>
      </c>
      <c r="AF10" s="100" t="n">
        <f aca="false">Anchor!J103</f>
        <v>23805.7</v>
      </c>
      <c r="AG10" s="101" t="n">
        <f aca="false">Anchor!K103</f>
        <v>40.42</v>
      </c>
      <c r="AH10" s="101" t="n">
        <f aca="false">Anchor!L103</f>
        <v>1967</v>
      </c>
      <c r="AI10" s="106" t="n">
        <f aca="false">AF10/3600</f>
        <v>6.61269444444444</v>
      </c>
      <c r="AJ10" s="107" t="n">
        <f aca="false">E10+AB10</f>
        <v>3947.9904</v>
      </c>
      <c r="AK10" s="193"/>
      <c r="AL10" s="100" t="n">
        <f aca="false">Test!F103</f>
        <v>1556.0432</v>
      </c>
      <c r="AM10" s="101" t="n">
        <f aca="false">Test!G103</f>
        <v>34.8171</v>
      </c>
      <c r="AN10" s="101" t="n">
        <f aca="false">Test!H103</f>
        <v>37.4649</v>
      </c>
      <c r="AO10" s="101" t="n">
        <f aca="false">Test!I103</f>
        <v>39.7895</v>
      </c>
      <c r="AP10" s="100" t="n">
        <f aca="false">Test!J103</f>
        <v>22423.51</v>
      </c>
      <c r="AQ10" s="101" t="n">
        <f aca="false">Test!K103</f>
        <v>52.21</v>
      </c>
      <c r="AR10" s="101" t="n">
        <f aca="false">Test!L103</f>
        <v>0</v>
      </c>
      <c r="AS10" s="106" t="n">
        <f aca="false">AP10/3600</f>
        <v>6.22875277777778</v>
      </c>
      <c r="AT10" s="107" t="n">
        <f aca="false">J10+AL10</f>
        <v>3957.8992</v>
      </c>
      <c r="AU10" s="88"/>
      <c r="AV10" s="100" t="n">
        <f aca="false">'Single Layer High Quality'!B103</f>
        <v>3001.2688</v>
      </c>
      <c r="AW10" s="101" t="n">
        <f aca="false">'Single Layer High Quality'!C103</f>
        <v>37.0144</v>
      </c>
      <c r="AX10" s="101" t="n">
        <f aca="false">'Single Layer High Quality'!D103</f>
        <v>38.6709</v>
      </c>
      <c r="AY10" s="102" t="n">
        <f aca="false">'Single Layer High Quality'!E103</f>
        <v>41.0497</v>
      </c>
      <c r="AZ10" s="88"/>
      <c r="BA10" s="108" t="n">
        <f aca="false">AP10/AF10</f>
        <v>0.941938695354474</v>
      </c>
      <c r="BB10" s="109" t="n">
        <f aca="false">AQ10/AG10</f>
        <v>1.29168728352301</v>
      </c>
      <c r="BC10" s="110" t="n">
        <f aca="false">AR10/AH10</f>
        <v>0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8</v>
      </c>
      <c r="D11" s="60" t="n">
        <f aca="false">C11-4</f>
        <v>34</v>
      </c>
      <c r="E11" s="114" t="n">
        <f aca="false">Anchor!B104</f>
        <v>1224.4944</v>
      </c>
      <c r="F11" s="115" t="n">
        <f aca="false">Anchor!C104</f>
        <v>34.6479</v>
      </c>
      <c r="G11" s="115" t="n">
        <f aca="false">Anchor!D104</f>
        <v>37.3522</v>
      </c>
      <c r="H11" s="116" t="n">
        <f aca="false">Anchor!E104</f>
        <v>39.6876</v>
      </c>
      <c r="I11" s="87"/>
      <c r="J11" s="114" t="n">
        <f aca="false">Test!B104</f>
        <v>1228.5072</v>
      </c>
      <c r="K11" s="115" t="n">
        <f aca="false">Test!C104</f>
        <v>34.6805</v>
      </c>
      <c r="L11" s="115" t="n">
        <f aca="false">Test!D104</f>
        <v>37.3759</v>
      </c>
      <c r="M11" s="116" t="n">
        <f aca="false">Test!E104</f>
        <v>39.7093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104</f>
        <v>869.2</v>
      </c>
      <c r="AC11" s="115" t="n">
        <f aca="false">Anchor!G104</f>
        <v>32.6163</v>
      </c>
      <c r="AD11" s="115" t="n">
        <f aca="false">Anchor!H104</f>
        <v>36.7458</v>
      </c>
      <c r="AE11" s="115" t="n">
        <f aca="false">Anchor!I104</f>
        <v>39.1071</v>
      </c>
      <c r="AF11" s="114" t="n">
        <f aca="false">Anchor!J104</f>
        <v>21717.5</v>
      </c>
      <c r="AG11" s="115" t="n">
        <f aca="false">Anchor!K104</f>
        <v>38.77</v>
      </c>
      <c r="AH11" s="115" t="n">
        <f aca="false">Anchor!L104</f>
        <v>1968</v>
      </c>
      <c r="AI11" s="120" t="n">
        <f aca="false">AF11/3600</f>
        <v>6.03263888888889</v>
      </c>
      <c r="AJ11" s="121" t="n">
        <f aca="false">E11+AB11</f>
        <v>2093.6944</v>
      </c>
      <c r="AK11" s="193"/>
      <c r="AL11" s="114" t="n">
        <f aca="false">Test!F104</f>
        <v>869.2</v>
      </c>
      <c r="AM11" s="115" t="n">
        <f aca="false">Test!G104</f>
        <v>32.6163</v>
      </c>
      <c r="AN11" s="115" t="n">
        <f aca="false">Test!H104</f>
        <v>36.7458</v>
      </c>
      <c r="AO11" s="115" t="n">
        <f aca="false">Test!I104</f>
        <v>39.1071</v>
      </c>
      <c r="AP11" s="114" t="n">
        <f aca="false">Test!J104</f>
        <v>20786.31</v>
      </c>
      <c r="AQ11" s="115" t="n">
        <f aca="false">Test!K104</f>
        <v>48.51</v>
      </c>
      <c r="AR11" s="115" t="n">
        <f aca="false">Test!L104</f>
        <v>0</v>
      </c>
      <c r="AS11" s="120" t="n">
        <f aca="false">AP11/3600</f>
        <v>5.773975</v>
      </c>
      <c r="AT11" s="121" t="n">
        <f aca="false">J11+AL11</f>
        <v>2097.7072</v>
      </c>
      <c r="AU11" s="88"/>
      <c r="AV11" s="114" t="n">
        <f aca="false">'Single Layer High Quality'!B104</f>
        <v>1556.0064</v>
      </c>
      <c r="AW11" s="115" t="n">
        <f aca="false">'Single Layer High Quality'!C104</f>
        <v>34.8171</v>
      </c>
      <c r="AX11" s="115" t="n">
        <f aca="false">'Single Layer High Quality'!D104</f>
        <v>37.4649</v>
      </c>
      <c r="AY11" s="116" t="n">
        <f aca="false">'Single Layer High Quality'!E104</f>
        <v>39.7895</v>
      </c>
      <c r="AZ11" s="88"/>
      <c r="BA11" s="122" t="n">
        <f aca="false">AP11/AF11</f>
        <v>0.957122596983999</v>
      </c>
      <c r="BB11" s="123" t="n">
        <f aca="false">AQ11/AG11</f>
        <v>1.25122517410369</v>
      </c>
      <c r="BC11" s="124" t="n">
        <f aca="false">AR11/AH11</f>
        <v>0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6</v>
      </c>
      <c r="D12" s="261" t="n">
        <f aca="false">D4</f>
        <v>20</v>
      </c>
      <c r="E12" s="84" t="n">
        <f aca="false">Anchor!B105</f>
        <v>41307.3008</v>
      </c>
      <c r="F12" s="85" t="n">
        <f aca="false">Anchor!C105</f>
        <v>42.0085</v>
      </c>
      <c r="G12" s="85" t="n">
        <f aca="false">Anchor!D105</f>
        <v>44.8284</v>
      </c>
      <c r="H12" s="86" t="n">
        <f aca="false">Anchor!E105</f>
        <v>44.7309</v>
      </c>
      <c r="I12" s="87"/>
      <c r="J12" s="84" t="n">
        <f aca="false">Test!B105</f>
        <v>41390.6304</v>
      </c>
      <c r="K12" s="85" t="n">
        <f aca="false">Test!C105</f>
        <v>42.0174</v>
      </c>
      <c r="L12" s="85" t="n">
        <f aca="false">Test!D105</f>
        <v>44.8468</v>
      </c>
      <c r="M12" s="86" t="n">
        <f aca="false">Test!E105</f>
        <v>44.7385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105</f>
        <v>20185.3168</v>
      </c>
      <c r="AC12" s="85" t="n">
        <f aca="false">Anchor!G105</f>
        <v>37.9849</v>
      </c>
      <c r="AD12" s="85" t="n">
        <f aca="false">Anchor!H105</f>
        <v>42.7624</v>
      </c>
      <c r="AE12" s="85" t="n">
        <f aca="false">Anchor!I105</f>
        <v>43.1391</v>
      </c>
      <c r="AF12" s="84" t="n">
        <f aca="false">Anchor!J105</f>
        <v>53591.22</v>
      </c>
      <c r="AG12" s="85" t="n">
        <f aca="false">Anchor!K105</f>
        <v>85.18</v>
      </c>
      <c r="AH12" s="85" t="n">
        <f aca="false">Anchor!L105</f>
        <v>1968</v>
      </c>
      <c r="AI12" s="92" t="n">
        <f aca="false">AF12/3600</f>
        <v>14.88645</v>
      </c>
      <c r="AJ12" s="93" t="n">
        <f aca="false">E12+AB12</f>
        <v>61492.6176</v>
      </c>
      <c r="AK12" s="193"/>
      <c r="AL12" s="84" t="n">
        <f aca="false">Test!F105</f>
        <v>20185.3168</v>
      </c>
      <c r="AM12" s="85" t="n">
        <f aca="false">Test!G105</f>
        <v>37.9849</v>
      </c>
      <c r="AN12" s="85" t="n">
        <f aca="false">Test!H105</f>
        <v>42.7624</v>
      </c>
      <c r="AO12" s="85" t="n">
        <f aca="false">Test!I105</f>
        <v>43.1391</v>
      </c>
      <c r="AP12" s="84" t="n">
        <f aca="false">Test!J105</f>
        <v>51906.01</v>
      </c>
      <c r="AQ12" s="85" t="n">
        <f aca="false">Test!K105</f>
        <v>92.55</v>
      </c>
      <c r="AR12" s="85" t="n">
        <f aca="false">Test!L105</f>
        <v>0</v>
      </c>
      <c r="AS12" s="92" t="n">
        <f aca="false">AP12/3600</f>
        <v>14.4183361111111</v>
      </c>
      <c r="AT12" s="93" t="n">
        <f aca="false">J12+AL12</f>
        <v>61575.9472</v>
      </c>
      <c r="AU12" s="88"/>
      <c r="AV12" s="100" t="n">
        <f aca="false">'Single Layer High Quality'!B105</f>
        <v>54913.1632</v>
      </c>
      <c r="AW12" s="101" t="n">
        <f aca="false">'Single Layer High Quality'!C105</f>
        <v>42.1152</v>
      </c>
      <c r="AX12" s="101" t="n">
        <f aca="false">'Single Layer High Quality'!D105</f>
        <v>45.2676</v>
      </c>
      <c r="AY12" s="102" t="n">
        <f aca="false">'Single Layer High Quality'!E105</f>
        <v>44.9723</v>
      </c>
      <c r="AZ12" s="88"/>
      <c r="BA12" s="94" t="n">
        <f aca="false">AP12/AF12</f>
        <v>0.968554363942452</v>
      </c>
      <c r="BB12" s="95" t="n">
        <f aca="false">AQ12/AG12</f>
        <v>1.08652265790092</v>
      </c>
      <c r="BC12" s="96" t="n">
        <f aca="false">AR12/AH12</f>
        <v>0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106</f>
        <v>21053.8528</v>
      </c>
      <c r="F13" s="101" t="n">
        <f aca="false">Anchor!C106</f>
        <v>39.2199</v>
      </c>
      <c r="G13" s="101" t="n">
        <f aca="false">Anchor!D106</f>
        <v>43.1557</v>
      </c>
      <c r="H13" s="102" t="n">
        <f aca="false">Anchor!E106</f>
        <v>43.4529</v>
      </c>
      <c r="I13" s="87"/>
      <c r="J13" s="100" t="n">
        <f aca="false">Test!B106</f>
        <v>21001.9504</v>
      </c>
      <c r="K13" s="101" t="n">
        <f aca="false">Test!C106</f>
        <v>39.2257</v>
      </c>
      <c r="L13" s="101" t="n">
        <f aca="false">Test!D106</f>
        <v>43.1944</v>
      </c>
      <c r="M13" s="102" t="n">
        <f aca="false">Test!E106</f>
        <v>43.4691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106</f>
        <v>11535.5008</v>
      </c>
      <c r="AC13" s="101" t="n">
        <f aca="false">Anchor!G106</f>
        <v>35.4483</v>
      </c>
      <c r="AD13" s="101" t="n">
        <f aca="false">Anchor!H106</f>
        <v>41.5919</v>
      </c>
      <c r="AE13" s="101" t="n">
        <f aca="false">Anchor!I106</f>
        <v>42.2118</v>
      </c>
      <c r="AF13" s="100" t="n">
        <f aca="false">Anchor!J106</f>
        <v>45858.7</v>
      </c>
      <c r="AG13" s="101" t="n">
        <f aca="false">Anchor!K106</f>
        <v>70.1</v>
      </c>
      <c r="AH13" s="101" t="n">
        <f aca="false">Anchor!L106</f>
        <v>1968</v>
      </c>
      <c r="AI13" s="106" t="n">
        <f aca="false">AF13/3600</f>
        <v>12.7385277777778</v>
      </c>
      <c r="AJ13" s="107" t="n">
        <f aca="false">E13+AB13</f>
        <v>32589.3536</v>
      </c>
      <c r="AK13" s="193"/>
      <c r="AL13" s="100" t="n">
        <f aca="false">Test!F106</f>
        <v>11535.5008</v>
      </c>
      <c r="AM13" s="101" t="n">
        <f aca="false">Test!G106</f>
        <v>35.4483</v>
      </c>
      <c r="AN13" s="101" t="n">
        <f aca="false">Test!H106</f>
        <v>41.5919</v>
      </c>
      <c r="AO13" s="101" t="n">
        <f aca="false">Test!I106</f>
        <v>42.2118</v>
      </c>
      <c r="AP13" s="100" t="n">
        <f aca="false">Test!J106</f>
        <v>44000.09</v>
      </c>
      <c r="AQ13" s="101" t="n">
        <f aca="false">Test!K106</f>
        <v>80.64</v>
      </c>
      <c r="AR13" s="101" t="n">
        <f aca="false">Test!L106</f>
        <v>0</v>
      </c>
      <c r="AS13" s="106" t="n">
        <f aca="false">AP13/3600</f>
        <v>12.2222472222222</v>
      </c>
      <c r="AT13" s="107" t="n">
        <f aca="false">J13+AL13</f>
        <v>32537.4512</v>
      </c>
      <c r="AU13" s="88"/>
      <c r="AV13" s="100" t="n">
        <f aca="false">'Single Layer High Quality'!B106</f>
        <v>27721.4656</v>
      </c>
      <c r="AW13" s="101" t="n">
        <f aca="false">'Single Layer High Quality'!C106</f>
        <v>39.3133</v>
      </c>
      <c r="AX13" s="101" t="n">
        <f aca="false">'Single Layer High Quality'!D106</f>
        <v>43.6143</v>
      </c>
      <c r="AY13" s="102" t="n">
        <f aca="false">'Single Layer High Quality'!E106</f>
        <v>43.7909</v>
      </c>
      <c r="AZ13" s="88"/>
      <c r="BA13" s="108" t="n">
        <f aca="false">AP13/AF13</f>
        <v>0.959470940083343</v>
      </c>
      <c r="BB13" s="109" t="n">
        <f aca="false">AQ13/AG13</f>
        <v>1.15035663338088</v>
      </c>
      <c r="BC13" s="110" t="n">
        <f aca="false">AR13/AH13</f>
        <v>0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0" t="n">
        <f aca="false">Anchor!B107</f>
        <v>11478.856</v>
      </c>
      <c r="F14" s="101" t="n">
        <f aca="false">Anchor!C107</f>
        <v>36.5871</v>
      </c>
      <c r="G14" s="101" t="n">
        <f aca="false">Anchor!D107</f>
        <v>41.6307</v>
      </c>
      <c r="H14" s="102" t="n">
        <f aca="false">Anchor!E107</f>
        <v>42.238</v>
      </c>
      <c r="I14" s="87"/>
      <c r="J14" s="100" t="n">
        <f aca="false">Test!B107</f>
        <v>11352.9472</v>
      </c>
      <c r="K14" s="101" t="n">
        <f aca="false">Test!C107</f>
        <v>36.5915</v>
      </c>
      <c r="L14" s="101" t="n">
        <f aca="false">Test!D107</f>
        <v>41.6946</v>
      </c>
      <c r="M14" s="102" t="n">
        <f aca="false">Test!E107</f>
        <v>42.2613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107</f>
        <v>7049.104</v>
      </c>
      <c r="AC14" s="101" t="n">
        <f aca="false">Anchor!G107</f>
        <v>33.0469</v>
      </c>
      <c r="AD14" s="101" t="n">
        <f aca="false">Anchor!H107</f>
        <v>40.3249</v>
      </c>
      <c r="AE14" s="101" t="n">
        <f aca="false">Anchor!I107</f>
        <v>41.13</v>
      </c>
      <c r="AF14" s="100" t="n">
        <f aca="false">Anchor!J107</f>
        <v>41591.35</v>
      </c>
      <c r="AG14" s="101" t="n">
        <f aca="false">Anchor!K107</f>
        <v>60.06</v>
      </c>
      <c r="AH14" s="101" t="n">
        <f aca="false">Anchor!L107</f>
        <v>1968</v>
      </c>
      <c r="AI14" s="106" t="n">
        <f aca="false">AF14/3600</f>
        <v>11.5531527777778</v>
      </c>
      <c r="AJ14" s="107" t="n">
        <f aca="false">E14+AB14</f>
        <v>18527.96</v>
      </c>
      <c r="AK14" s="193"/>
      <c r="AL14" s="100" t="n">
        <f aca="false">Test!F107</f>
        <v>7049.104</v>
      </c>
      <c r="AM14" s="101" t="n">
        <f aca="false">Test!G107</f>
        <v>33.0469</v>
      </c>
      <c r="AN14" s="101" t="n">
        <f aca="false">Test!H107</f>
        <v>40.3249</v>
      </c>
      <c r="AO14" s="101" t="n">
        <f aca="false">Test!I107</f>
        <v>41.13</v>
      </c>
      <c r="AP14" s="100" t="n">
        <f aca="false">Test!J107</f>
        <v>38678.7</v>
      </c>
      <c r="AQ14" s="101" t="n">
        <f aca="false">Test!K107</f>
        <v>71.11</v>
      </c>
      <c r="AR14" s="101" t="n">
        <f aca="false">Test!L107</f>
        <v>0</v>
      </c>
      <c r="AS14" s="106" t="n">
        <f aca="false">AP14/3600</f>
        <v>10.7440833333333</v>
      </c>
      <c r="AT14" s="107" t="n">
        <f aca="false">J14+AL14</f>
        <v>18402.0512</v>
      </c>
      <c r="AU14" s="88"/>
      <c r="AV14" s="100" t="n">
        <f aca="false">'Single Layer High Quality'!B107</f>
        <v>15098.9776</v>
      </c>
      <c r="AW14" s="101" t="n">
        <f aca="false">'Single Layer High Quality'!C107</f>
        <v>36.7013</v>
      </c>
      <c r="AX14" s="101" t="n">
        <f aca="false">'Single Layer High Quality'!D107</f>
        <v>42.0394</v>
      </c>
      <c r="AY14" s="102" t="n">
        <f aca="false">'Single Layer High Quality'!E107</f>
        <v>42.5614</v>
      </c>
      <c r="AZ14" s="88"/>
      <c r="BA14" s="108" t="n">
        <f aca="false">AP14/AF14</f>
        <v>0.929969813434765</v>
      </c>
      <c r="BB14" s="109" t="n">
        <f aca="false">AQ14/AG14</f>
        <v>1.18398268398268</v>
      </c>
      <c r="BC14" s="110" t="n">
        <f aca="false">AR14/AH14</f>
        <v>0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4" t="n">
        <f aca="false">Anchor!B108</f>
        <v>6586.5472</v>
      </c>
      <c r="F15" s="115" t="n">
        <f aca="false">Anchor!C108</f>
        <v>34.0221</v>
      </c>
      <c r="G15" s="115" t="n">
        <f aca="false">Anchor!D108</f>
        <v>40.4538</v>
      </c>
      <c r="H15" s="116" t="n">
        <f aca="false">Anchor!E108</f>
        <v>41.2621</v>
      </c>
      <c r="I15" s="87"/>
      <c r="J15" s="114" t="n">
        <f aca="false">Test!B108</f>
        <v>6438.6272</v>
      </c>
      <c r="K15" s="115" t="n">
        <f aca="false">Test!C108</f>
        <v>34.0311</v>
      </c>
      <c r="L15" s="115" t="n">
        <f aca="false">Test!D108</f>
        <v>40.5251</v>
      </c>
      <c r="M15" s="116" t="n">
        <f aca="false">Test!E108</f>
        <v>41.3031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108</f>
        <v>4527.8304</v>
      </c>
      <c r="AC15" s="115" t="n">
        <f aca="false">Anchor!G108</f>
        <v>30.8332</v>
      </c>
      <c r="AD15" s="115" t="n">
        <f aca="false">Anchor!H108</f>
        <v>39.5933</v>
      </c>
      <c r="AE15" s="115" t="n">
        <f aca="false">Anchor!I108</f>
        <v>40.5043</v>
      </c>
      <c r="AF15" s="114" t="n">
        <f aca="false">Anchor!J108</f>
        <v>35534.77</v>
      </c>
      <c r="AG15" s="115" t="n">
        <f aca="false">Anchor!K108</f>
        <v>53.88</v>
      </c>
      <c r="AH15" s="115" t="n">
        <f aca="false">Anchor!L108</f>
        <v>1968</v>
      </c>
      <c r="AI15" s="120" t="n">
        <f aca="false">AF15/3600</f>
        <v>9.87076944444444</v>
      </c>
      <c r="AJ15" s="121" t="n">
        <f aca="false">E15+AB15</f>
        <v>11114.3776</v>
      </c>
      <c r="AK15" s="193"/>
      <c r="AL15" s="114" t="n">
        <f aca="false">Test!F108</f>
        <v>4527.8304</v>
      </c>
      <c r="AM15" s="115" t="n">
        <f aca="false">Test!G108</f>
        <v>30.8332</v>
      </c>
      <c r="AN15" s="115" t="n">
        <f aca="false">Test!H108</f>
        <v>39.5933</v>
      </c>
      <c r="AO15" s="115" t="n">
        <f aca="false">Test!I108</f>
        <v>40.5043</v>
      </c>
      <c r="AP15" s="114" t="n">
        <f aca="false">Test!J108</f>
        <v>34695.62</v>
      </c>
      <c r="AQ15" s="115" t="n">
        <f aca="false">Test!K108</f>
        <v>64.25</v>
      </c>
      <c r="AR15" s="115" t="n">
        <f aca="false">Test!L108</f>
        <v>0</v>
      </c>
      <c r="AS15" s="120" t="n">
        <f aca="false">AP15/3600</f>
        <v>9.63767222222222</v>
      </c>
      <c r="AT15" s="121" t="n">
        <f aca="false">J15+AL15</f>
        <v>10966.4576</v>
      </c>
      <c r="AU15" s="88"/>
      <c r="AV15" s="100" t="n">
        <f aca="false">'Single Layer High Quality'!B108</f>
        <v>8925.528</v>
      </c>
      <c r="AW15" s="101" t="n">
        <f aca="false">'Single Layer High Quality'!C108</f>
        <v>34.2255</v>
      </c>
      <c r="AX15" s="101" t="n">
        <f aca="false">'Single Layer High Quality'!D108</f>
        <v>40.7762</v>
      </c>
      <c r="AY15" s="102" t="n">
        <f aca="false">'Single Layer High Quality'!E108</f>
        <v>41.5219</v>
      </c>
      <c r="AZ15" s="88"/>
      <c r="BA15" s="122" t="n">
        <f aca="false">AP15/AF15</f>
        <v>0.976385101127713</v>
      </c>
      <c r="BB15" s="123" t="n">
        <f aca="false">AQ15/AG15</f>
        <v>1.19246473645137</v>
      </c>
      <c r="BC15" s="124" t="n">
        <f aca="false">AR15/AH15</f>
        <v>0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4" t="n">
        <f aca="false">Anchor!B109</f>
        <v>22960.1488</v>
      </c>
      <c r="F16" s="85" t="n">
        <f aca="false">Anchor!C109</f>
        <v>40.4984</v>
      </c>
      <c r="G16" s="85" t="n">
        <f aca="false">Anchor!D109</f>
        <v>43.8931</v>
      </c>
      <c r="H16" s="86" t="n">
        <f aca="false">Anchor!E109</f>
        <v>44.0234</v>
      </c>
      <c r="I16" s="87"/>
      <c r="J16" s="84" t="n">
        <f aca="false">Test!B109</f>
        <v>23059.2128</v>
      </c>
      <c r="K16" s="85" t="n">
        <f aca="false">Test!C109</f>
        <v>40.5085</v>
      </c>
      <c r="L16" s="85" t="n">
        <f aca="false">Test!D109</f>
        <v>43.9128</v>
      </c>
      <c r="M16" s="86" t="n">
        <f aca="false">Test!E109</f>
        <v>44.0354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109</f>
        <v>20185.3168</v>
      </c>
      <c r="AC16" s="85" t="n">
        <f aca="false">Anchor!G109</f>
        <v>37.9849</v>
      </c>
      <c r="AD16" s="85" t="n">
        <f aca="false">Anchor!H109</f>
        <v>42.7624</v>
      </c>
      <c r="AE16" s="85" t="n">
        <f aca="false">Anchor!I109</f>
        <v>43.1391</v>
      </c>
      <c r="AF16" s="84" t="n">
        <f aca="false">Anchor!J109</f>
        <v>51362.47</v>
      </c>
      <c r="AG16" s="85" t="n">
        <f aca="false">Anchor!K109</f>
        <v>78.75</v>
      </c>
      <c r="AH16" s="85" t="n">
        <f aca="false">Anchor!L109</f>
        <v>1968</v>
      </c>
      <c r="AI16" s="92" t="n">
        <f aca="false">AF16/3600</f>
        <v>14.2673527777778</v>
      </c>
      <c r="AJ16" s="93" t="n">
        <f aca="false">E16+AB16</f>
        <v>43145.4656</v>
      </c>
      <c r="AK16" s="193"/>
      <c r="AL16" s="84" t="n">
        <f aca="false">Test!F109</f>
        <v>20185.3168</v>
      </c>
      <c r="AM16" s="85" t="n">
        <f aca="false">Test!G109</f>
        <v>37.9849</v>
      </c>
      <c r="AN16" s="85" t="n">
        <f aca="false">Test!H109</f>
        <v>42.7624</v>
      </c>
      <c r="AO16" s="85" t="n">
        <f aca="false">Test!I109</f>
        <v>43.1391</v>
      </c>
      <c r="AP16" s="84" t="n">
        <f aca="false">Test!J109</f>
        <v>48253.49</v>
      </c>
      <c r="AQ16" s="85" t="n">
        <f aca="false">Test!K109</f>
        <v>84.68</v>
      </c>
      <c r="AR16" s="85" t="n">
        <f aca="false">Test!L109</f>
        <v>0</v>
      </c>
      <c r="AS16" s="92" t="n">
        <f aca="false">AP16/3600</f>
        <v>13.4037472222222</v>
      </c>
      <c r="AT16" s="93" t="n">
        <f aca="false">J16+AL16</f>
        <v>43244.5296</v>
      </c>
      <c r="AU16" s="88"/>
      <c r="AV16" s="84" t="n">
        <f aca="false">'Single Layer High Quality'!B109</f>
        <v>39269.248</v>
      </c>
      <c r="AW16" s="85" t="n">
        <f aca="false">'Single Layer High Quality'!C109</f>
        <v>40.7114</v>
      </c>
      <c r="AX16" s="85" t="n">
        <f aca="false">'Single Layer High Quality'!D109</f>
        <v>44.4656</v>
      </c>
      <c r="AY16" s="86" t="n">
        <f aca="false">'Single Layer High Quality'!E109</f>
        <v>44.4054</v>
      </c>
      <c r="AZ16" s="88"/>
      <c r="BA16" s="94" t="n">
        <f aca="false">AP16/AF16</f>
        <v>0.939469811323326</v>
      </c>
      <c r="BB16" s="95" t="n">
        <f aca="false">AQ16/AG16</f>
        <v>1.07530158730159</v>
      </c>
      <c r="BC16" s="96" t="n">
        <f aca="false">AR16/AH16</f>
        <v>0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0" t="n">
        <f aca="false">Anchor!B110</f>
        <v>11218.1696</v>
      </c>
      <c r="F17" s="101" t="n">
        <f aca="false">Anchor!C110</f>
        <v>37.7228</v>
      </c>
      <c r="G17" s="101" t="n">
        <f aca="false">Anchor!D110</f>
        <v>42.2602</v>
      </c>
      <c r="H17" s="102" t="n">
        <f aca="false">Anchor!E110</f>
        <v>42.7655</v>
      </c>
      <c r="I17" s="87"/>
      <c r="J17" s="100" t="n">
        <f aca="false">Test!B110</f>
        <v>11252.7808</v>
      </c>
      <c r="K17" s="101" t="n">
        <f aca="false">Test!C110</f>
        <v>37.7432</v>
      </c>
      <c r="L17" s="101" t="n">
        <f aca="false">Test!D110</f>
        <v>42.3097</v>
      </c>
      <c r="M17" s="102" t="n">
        <f aca="false">Test!E110</f>
        <v>42.7912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110</f>
        <v>11535.5008</v>
      </c>
      <c r="AC17" s="101" t="n">
        <f aca="false">Anchor!G110</f>
        <v>35.4483</v>
      </c>
      <c r="AD17" s="101" t="n">
        <f aca="false">Anchor!H110</f>
        <v>41.5919</v>
      </c>
      <c r="AE17" s="101" t="n">
        <f aca="false">Anchor!I110</f>
        <v>42.2118</v>
      </c>
      <c r="AF17" s="100" t="n">
        <f aca="false">Anchor!J110</f>
        <v>41154.76</v>
      </c>
      <c r="AG17" s="101" t="n">
        <f aca="false">Anchor!K110</f>
        <v>63.4</v>
      </c>
      <c r="AH17" s="101" t="n">
        <f aca="false">Anchor!L110</f>
        <v>1968</v>
      </c>
      <c r="AI17" s="106" t="n">
        <f aca="false">AF17/3600</f>
        <v>11.4318777777778</v>
      </c>
      <c r="AJ17" s="107" t="n">
        <f aca="false">E17+AB17</f>
        <v>22753.6704</v>
      </c>
      <c r="AK17" s="193"/>
      <c r="AL17" s="100" t="n">
        <f aca="false">Test!F110</f>
        <v>11535.5008</v>
      </c>
      <c r="AM17" s="101" t="n">
        <f aca="false">Test!G110</f>
        <v>35.4483</v>
      </c>
      <c r="AN17" s="101" t="n">
        <f aca="false">Test!H110</f>
        <v>41.5919</v>
      </c>
      <c r="AO17" s="101" t="n">
        <f aca="false">Test!I110</f>
        <v>42.2118</v>
      </c>
      <c r="AP17" s="100" t="n">
        <f aca="false">Test!J110</f>
        <v>41329.98</v>
      </c>
      <c r="AQ17" s="101" t="n">
        <f aca="false">Test!K110</f>
        <v>75.33</v>
      </c>
      <c r="AR17" s="101" t="n">
        <f aca="false">Test!L110</f>
        <v>0</v>
      </c>
      <c r="AS17" s="106" t="n">
        <f aca="false">AP17/3600</f>
        <v>11.48055</v>
      </c>
      <c r="AT17" s="107" t="n">
        <f aca="false">J17+AL17</f>
        <v>22788.2816</v>
      </c>
      <c r="AU17" s="88"/>
      <c r="AV17" s="100" t="n">
        <f aca="false">'Single Layer High Quality'!B110</f>
        <v>20185.28</v>
      </c>
      <c r="AW17" s="101" t="n">
        <f aca="false">'Single Layer High Quality'!C110</f>
        <v>37.9849</v>
      </c>
      <c r="AX17" s="101" t="n">
        <f aca="false">'Single Layer High Quality'!D110</f>
        <v>42.7624</v>
      </c>
      <c r="AY17" s="102" t="n">
        <f aca="false">'Single Layer High Quality'!E110</f>
        <v>43.1391</v>
      </c>
      <c r="AZ17" s="88"/>
      <c r="BA17" s="108" t="n">
        <f aca="false">AP17/AF17</f>
        <v>1.00425758770067</v>
      </c>
      <c r="BB17" s="109" t="n">
        <f aca="false">AQ17/AG17</f>
        <v>1.18817034700315</v>
      </c>
      <c r="BC17" s="110" t="n">
        <f aca="false">AR17/AH17</f>
        <v>0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0" t="n">
        <f aca="false">Anchor!B111</f>
        <v>6287.7408</v>
      </c>
      <c r="F18" s="101" t="n">
        <f aca="false">Anchor!C111</f>
        <v>35.1141</v>
      </c>
      <c r="G18" s="101" t="n">
        <f aca="false">Anchor!D111</f>
        <v>41.0408</v>
      </c>
      <c r="H18" s="102" t="n">
        <f aca="false">Anchor!E111</f>
        <v>41.7703</v>
      </c>
      <c r="I18" s="87"/>
      <c r="J18" s="100" t="n">
        <f aca="false">Test!B111</f>
        <v>6299.7136</v>
      </c>
      <c r="K18" s="101" t="n">
        <f aca="false">Test!C111</f>
        <v>35.1543</v>
      </c>
      <c r="L18" s="101" t="n">
        <f aca="false">Test!D111</f>
        <v>41.143</v>
      </c>
      <c r="M18" s="102" t="n">
        <f aca="false">Test!E111</f>
        <v>41.8165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111</f>
        <v>7049.104</v>
      </c>
      <c r="AC18" s="101" t="n">
        <f aca="false">Anchor!G111</f>
        <v>33.0469</v>
      </c>
      <c r="AD18" s="101" t="n">
        <f aca="false">Anchor!H111</f>
        <v>40.3249</v>
      </c>
      <c r="AE18" s="101" t="n">
        <f aca="false">Anchor!I111</f>
        <v>41.13</v>
      </c>
      <c r="AF18" s="100" t="n">
        <f aca="false">Anchor!J111</f>
        <v>36612.78</v>
      </c>
      <c r="AG18" s="101" t="n">
        <f aca="false">Anchor!K111</f>
        <v>57.17</v>
      </c>
      <c r="AH18" s="101" t="n">
        <f aca="false">Anchor!L111</f>
        <v>1968</v>
      </c>
      <c r="AI18" s="106" t="n">
        <f aca="false">AF18/3600</f>
        <v>10.1702166666667</v>
      </c>
      <c r="AJ18" s="107" t="n">
        <f aca="false">E18+AB18</f>
        <v>13336.8448</v>
      </c>
      <c r="AK18" s="193"/>
      <c r="AL18" s="100" t="n">
        <f aca="false">Test!F111</f>
        <v>7049.104</v>
      </c>
      <c r="AM18" s="101" t="n">
        <f aca="false">Test!G111</f>
        <v>33.0469</v>
      </c>
      <c r="AN18" s="101" t="n">
        <f aca="false">Test!H111</f>
        <v>40.3249</v>
      </c>
      <c r="AO18" s="101" t="n">
        <f aca="false">Test!I111</f>
        <v>41.13</v>
      </c>
      <c r="AP18" s="100" t="n">
        <f aca="false">Test!J111</f>
        <v>36367.13</v>
      </c>
      <c r="AQ18" s="101" t="n">
        <f aca="false">Test!K111</f>
        <v>67.41</v>
      </c>
      <c r="AR18" s="101" t="n">
        <f aca="false">Test!L111</f>
        <v>0</v>
      </c>
      <c r="AS18" s="106" t="n">
        <f aca="false">AP18/3600</f>
        <v>10.1019805555556</v>
      </c>
      <c r="AT18" s="107" t="n">
        <f aca="false">J18+AL18</f>
        <v>13348.8176</v>
      </c>
      <c r="AU18" s="88"/>
      <c r="AV18" s="100" t="n">
        <f aca="false">'Single Layer High Quality'!B111</f>
        <v>11535.464</v>
      </c>
      <c r="AW18" s="101" t="n">
        <f aca="false">'Single Layer High Quality'!C111</f>
        <v>35.4483</v>
      </c>
      <c r="AX18" s="101" t="n">
        <f aca="false">'Single Layer High Quality'!D111</f>
        <v>41.5919</v>
      </c>
      <c r="AY18" s="102" t="n">
        <f aca="false">'Single Layer High Quality'!E111</f>
        <v>42.2118</v>
      </c>
      <c r="AZ18" s="88"/>
      <c r="BA18" s="108" t="n">
        <f aca="false">AP18/AF18</f>
        <v>0.993290594158652</v>
      </c>
      <c r="BB18" s="109" t="n">
        <f aca="false">AQ18/AG18</f>
        <v>1.1791149204128</v>
      </c>
      <c r="BC18" s="110" t="n">
        <f aca="false">AR18/AH18</f>
        <v>0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4" t="n">
        <f aca="false">Anchor!B112</f>
        <v>3485.2592</v>
      </c>
      <c r="F19" s="115" t="n">
        <f aca="false">Anchor!C112</f>
        <v>32.5586</v>
      </c>
      <c r="G19" s="115" t="n">
        <f aca="false">Anchor!D112</f>
        <v>39.9718</v>
      </c>
      <c r="H19" s="116" t="n">
        <f aca="false">Anchor!E112</f>
        <v>40.8469</v>
      </c>
      <c r="I19" s="87"/>
      <c r="J19" s="114" t="n">
        <f aca="false">Test!B112</f>
        <v>3434.2256</v>
      </c>
      <c r="K19" s="115" t="n">
        <f aca="false">Test!C112</f>
        <v>32.6081</v>
      </c>
      <c r="L19" s="115" t="n">
        <f aca="false">Test!D112</f>
        <v>40.1039</v>
      </c>
      <c r="M19" s="116" t="n">
        <f aca="false">Test!E112</f>
        <v>40.9168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112</f>
        <v>4527.8304</v>
      </c>
      <c r="AC19" s="115" t="n">
        <f aca="false">Anchor!G112</f>
        <v>30.8332</v>
      </c>
      <c r="AD19" s="115" t="n">
        <f aca="false">Anchor!H112</f>
        <v>39.5933</v>
      </c>
      <c r="AE19" s="115" t="n">
        <f aca="false">Anchor!I112</f>
        <v>40.5043</v>
      </c>
      <c r="AF19" s="114" t="n">
        <f aca="false">Anchor!J112</f>
        <v>32401.66</v>
      </c>
      <c r="AG19" s="115" t="n">
        <f aca="false">Anchor!K112</f>
        <v>48.92</v>
      </c>
      <c r="AH19" s="115" t="n">
        <f aca="false">Anchor!L112</f>
        <v>1968</v>
      </c>
      <c r="AI19" s="120" t="n">
        <f aca="false">AF19/3600</f>
        <v>9.00046111111111</v>
      </c>
      <c r="AJ19" s="121" t="n">
        <f aca="false">E19+AB19</f>
        <v>8013.0896</v>
      </c>
      <c r="AK19" s="193"/>
      <c r="AL19" s="114" t="n">
        <f aca="false">Test!F112</f>
        <v>4527.8304</v>
      </c>
      <c r="AM19" s="115" t="n">
        <f aca="false">Test!G112</f>
        <v>30.8332</v>
      </c>
      <c r="AN19" s="115" t="n">
        <f aca="false">Test!H112</f>
        <v>39.5933</v>
      </c>
      <c r="AO19" s="115" t="n">
        <f aca="false">Test!I112</f>
        <v>40.5043</v>
      </c>
      <c r="AP19" s="114" t="n">
        <f aca="false">Test!J112</f>
        <v>32610.45</v>
      </c>
      <c r="AQ19" s="115" t="n">
        <f aca="false">Test!K112</f>
        <v>60.48</v>
      </c>
      <c r="AR19" s="115" t="n">
        <f aca="false">Test!L112</f>
        <v>0</v>
      </c>
      <c r="AS19" s="120" t="n">
        <f aca="false">AP19/3600</f>
        <v>9.05845833333333</v>
      </c>
      <c r="AT19" s="121" t="n">
        <f aca="false">J19+AL19</f>
        <v>7962.056</v>
      </c>
      <c r="AU19" s="88"/>
      <c r="AV19" s="114" t="n">
        <f aca="false">'Single Layer High Quality'!B112</f>
        <v>7049.0672</v>
      </c>
      <c r="AW19" s="115" t="n">
        <f aca="false">'Single Layer High Quality'!C112</f>
        <v>33.0469</v>
      </c>
      <c r="AX19" s="115" t="n">
        <f aca="false">'Single Layer High Quality'!D112</f>
        <v>40.3249</v>
      </c>
      <c r="AY19" s="116" t="n">
        <f aca="false">'Single Layer High Quality'!E112</f>
        <v>41.13</v>
      </c>
      <c r="AZ19" s="88"/>
      <c r="BA19" s="122" t="n">
        <f aca="false">AP19/AF19</f>
        <v>1.00644380565687</v>
      </c>
      <c r="BB19" s="123" t="n">
        <f aca="false">AQ19/AG19</f>
        <v>1.23630417007359</v>
      </c>
      <c r="BC19" s="124" t="n">
        <f aca="false">AR19/AH19</f>
        <v>0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6</v>
      </c>
      <c r="D20" s="261" t="n">
        <f aca="false">D12</f>
        <v>20</v>
      </c>
      <c r="E20" s="84" t="n">
        <f aca="false">Anchor!B113</f>
        <v>6556.7984</v>
      </c>
      <c r="F20" s="85" t="n">
        <f aca="false">Anchor!C113</f>
        <v>42.1396</v>
      </c>
      <c r="G20" s="85" t="n">
        <f aca="false">Anchor!D113</f>
        <v>43.8097</v>
      </c>
      <c r="H20" s="86" t="n">
        <f aca="false">Anchor!E113</f>
        <v>45.4598</v>
      </c>
      <c r="I20" s="87"/>
      <c r="J20" s="84" t="n">
        <f aca="false">Test!B113</f>
        <v>6572.5408</v>
      </c>
      <c r="K20" s="85" t="n">
        <f aca="false">Test!C113</f>
        <v>42.1422</v>
      </c>
      <c r="L20" s="85" t="n">
        <f aca="false">Test!D113</f>
        <v>43.815</v>
      </c>
      <c r="M20" s="86" t="n">
        <f aca="false">Test!E113</f>
        <v>45.4635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113</f>
        <v>2864.7864</v>
      </c>
      <c r="AC20" s="85" t="n">
        <f aca="false">Anchor!G113</f>
        <v>39.989</v>
      </c>
      <c r="AD20" s="85" t="n">
        <f aca="false">Anchor!H113</f>
        <v>41.8556</v>
      </c>
      <c r="AE20" s="85" t="n">
        <f aca="false">Anchor!I113</f>
        <v>43.1063</v>
      </c>
      <c r="AF20" s="84" t="n">
        <f aca="false">Anchor!J113</f>
        <v>34505.3</v>
      </c>
      <c r="AG20" s="85" t="n">
        <f aca="false">Anchor!K113</f>
        <v>47.83</v>
      </c>
      <c r="AH20" s="85" t="n">
        <f aca="false">Anchor!L113</f>
        <v>1035</v>
      </c>
      <c r="AI20" s="92" t="n">
        <f aca="false">AF20/3600</f>
        <v>9.58480555555556</v>
      </c>
      <c r="AJ20" s="93" t="n">
        <f aca="false">E20+AB20</f>
        <v>9421.5848</v>
      </c>
      <c r="AK20" s="193"/>
      <c r="AL20" s="84" t="n">
        <f aca="false">Test!F113</f>
        <v>2864.7864</v>
      </c>
      <c r="AM20" s="85" t="n">
        <f aca="false">Test!G113</f>
        <v>39.989</v>
      </c>
      <c r="AN20" s="85" t="n">
        <f aca="false">Test!H113</f>
        <v>41.8556</v>
      </c>
      <c r="AO20" s="85" t="n">
        <f aca="false">Test!I113</f>
        <v>43.1063</v>
      </c>
      <c r="AP20" s="84" t="n">
        <f aca="false">Test!J113</f>
        <v>34284.93</v>
      </c>
      <c r="AQ20" s="85" t="n">
        <f aca="false">Test!K113</f>
        <v>57.63</v>
      </c>
      <c r="AR20" s="85" t="n">
        <f aca="false">Test!L113</f>
        <v>0</v>
      </c>
      <c r="AS20" s="92" t="n">
        <f aca="false">AP20/3600</f>
        <v>9.52359166666667</v>
      </c>
      <c r="AT20" s="93" t="n">
        <f aca="false">J20+AL20</f>
        <v>9437.3272</v>
      </c>
      <c r="AU20" s="88"/>
      <c r="AV20" s="100" t="n">
        <f aca="false">'Single Layer High Quality'!B113</f>
        <v>7964.2976</v>
      </c>
      <c r="AW20" s="101" t="n">
        <f aca="false">'Single Layer High Quality'!C113</f>
        <v>42.1811</v>
      </c>
      <c r="AX20" s="101" t="n">
        <f aca="false">'Single Layer High Quality'!D113</f>
        <v>43.8603</v>
      </c>
      <c r="AY20" s="102" t="n">
        <f aca="false">'Single Layer High Quality'!E113</f>
        <v>45.5912</v>
      </c>
      <c r="AZ20" s="88"/>
      <c r="BA20" s="94" t="n">
        <f aca="false">AP20/AF20</f>
        <v>0.993613444891075</v>
      </c>
      <c r="BB20" s="95" t="n">
        <f aca="false">AQ20/AG20</f>
        <v>1.20489232699143</v>
      </c>
      <c r="BC20" s="96" t="n">
        <f aca="false">AR20/AH20</f>
        <v>0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30</v>
      </c>
      <c r="D21" s="248" t="n">
        <f aca="false">D13</f>
        <v>24</v>
      </c>
      <c r="E21" s="100" t="n">
        <f aca="false">Anchor!B114</f>
        <v>3176.0824</v>
      </c>
      <c r="F21" s="101" t="n">
        <f aca="false">Anchor!C114</f>
        <v>40.764</v>
      </c>
      <c r="G21" s="101" t="n">
        <f aca="false">Anchor!D114</f>
        <v>42.4631</v>
      </c>
      <c r="H21" s="102" t="n">
        <f aca="false">Anchor!E114</f>
        <v>43.7789</v>
      </c>
      <c r="I21" s="87"/>
      <c r="J21" s="100" t="n">
        <f aca="false">Test!B114</f>
        <v>3180.7208</v>
      </c>
      <c r="K21" s="101" t="n">
        <f aca="false">Test!C114</f>
        <v>40.7641</v>
      </c>
      <c r="L21" s="101" t="n">
        <f aca="false">Test!D114</f>
        <v>42.4682</v>
      </c>
      <c r="M21" s="102" t="n">
        <f aca="false">Test!E114</f>
        <v>43.7751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114</f>
        <v>1613.7912</v>
      </c>
      <c r="AC21" s="101" t="n">
        <f aca="false">Anchor!G114</f>
        <v>38.0653</v>
      </c>
      <c r="AD21" s="101" t="n">
        <f aca="false">Anchor!H114</f>
        <v>40.8918</v>
      </c>
      <c r="AE21" s="101" t="n">
        <f aca="false">Anchor!I114</f>
        <v>42.0875</v>
      </c>
      <c r="AF21" s="100" t="n">
        <f aca="false">Anchor!J114</f>
        <v>29462.65</v>
      </c>
      <c r="AG21" s="101" t="n">
        <f aca="false">Anchor!K114</f>
        <v>41.24</v>
      </c>
      <c r="AH21" s="101" t="n">
        <f aca="false">Anchor!L114</f>
        <v>1035</v>
      </c>
      <c r="AI21" s="106" t="n">
        <f aca="false">AF21/3600</f>
        <v>8.18406944444445</v>
      </c>
      <c r="AJ21" s="107" t="n">
        <f aca="false">E21+AB21</f>
        <v>4789.8736</v>
      </c>
      <c r="AK21" s="193"/>
      <c r="AL21" s="100" t="n">
        <f aca="false">Test!F114</f>
        <v>1613.7912</v>
      </c>
      <c r="AM21" s="101" t="n">
        <f aca="false">Test!G114</f>
        <v>38.0653</v>
      </c>
      <c r="AN21" s="101" t="n">
        <f aca="false">Test!H114</f>
        <v>40.8918</v>
      </c>
      <c r="AO21" s="101" t="n">
        <f aca="false">Test!I114</f>
        <v>42.0875</v>
      </c>
      <c r="AP21" s="100" t="n">
        <f aca="false">Test!J114</f>
        <v>28975.82</v>
      </c>
      <c r="AQ21" s="101" t="n">
        <f aca="false">Test!K114</f>
        <v>50.15</v>
      </c>
      <c r="AR21" s="101" t="n">
        <f aca="false">Test!L114</f>
        <v>0</v>
      </c>
      <c r="AS21" s="106" t="n">
        <f aca="false">AP21/3600</f>
        <v>8.04883888888889</v>
      </c>
      <c r="AT21" s="107" t="n">
        <f aca="false">J21+AL21</f>
        <v>4794.512</v>
      </c>
      <c r="AU21" s="88"/>
      <c r="AV21" s="100" t="n">
        <f aca="false">'Single Layer High Quality'!B114</f>
        <v>3904.404</v>
      </c>
      <c r="AW21" s="101" t="n">
        <f aca="false">'Single Layer High Quality'!C114</f>
        <v>40.8186</v>
      </c>
      <c r="AX21" s="101" t="n">
        <f aca="false">'Single Layer High Quality'!D114</f>
        <v>42.5481</v>
      </c>
      <c r="AY21" s="102" t="n">
        <f aca="false">'Single Layer High Quality'!E114</f>
        <v>43.9051</v>
      </c>
      <c r="AZ21" s="88"/>
      <c r="BA21" s="108" t="n">
        <f aca="false">AP21/AF21</f>
        <v>0.983476367536525</v>
      </c>
      <c r="BB21" s="109" t="n">
        <f aca="false">AQ21/AG21</f>
        <v>1.21605237633366</v>
      </c>
      <c r="BC21" s="110" t="n">
        <f aca="false">AR21/AH21</f>
        <v>0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0" t="n">
        <f aca="false">Anchor!B115</f>
        <v>1749.8776</v>
      </c>
      <c r="F22" s="101" t="n">
        <f aca="false">Anchor!C115</f>
        <v>39.0125</v>
      </c>
      <c r="G22" s="101" t="n">
        <f aca="false">Anchor!D115</f>
        <v>41.1551</v>
      </c>
      <c r="H22" s="102" t="n">
        <f aca="false">Anchor!E115</f>
        <v>42.3037</v>
      </c>
      <c r="I22" s="87"/>
      <c r="J22" s="100" t="n">
        <f aca="false">Test!B115</f>
        <v>1753.4688</v>
      </c>
      <c r="K22" s="101" t="n">
        <f aca="false">Test!C115</f>
        <v>39.0149</v>
      </c>
      <c r="L22" s="101" t="n">
        <f aca="false">Test!D115</f>
        <v>41.1719</v>
      </c>
      <c r="M22" s="102" t="n">
        <f aca="false">Test!E115</f>
        <v>42.3076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115</f>
        <v>898.3816</v>
      </c>
      <c r="AC22" s="101" t="n">
        <f aca="false">Anchor!G115</f>
        <v>35.9526</v>
      </c>
      <c r="AD22" s="101" t="n">
        <f aca="false">Anchor!H115</f>
        <v>39.9394</v>
      </c>
      <c r="AE22" s="101" t="n">
        <f aca="false">Anchor!I115</f>
        <v>41.1759</v>
      </c>
      <c r="AF22" s="100" t="n">
        <f aca="false">Anchor!J115</f>
        <v>26736.76</v>
      </c>
      <c r="AG22" s="101" t="n">
        <f aca="false">Anchor!K115</f>
        <v>36.15</v>
      </c>
      <c r="AH22" s="101" t="n">
        <f aca="false">Anchor!L115</f>
        <v>1034</v>
      </c>
      <c r="AI22" s="106" t="n">
        <f aca="false">AF22/3600</f>
        <v>7.42687777777778</v>
      </c>
      <c r="AJ22" s="107" t="n">
        <f aca="false">E22+AB22</f>
        <v>2648.2592</v>
      </c>
      <c r="AK22" s="193"/>
      <c r="AL22" s="100" t="n">
        <f aca="false">Test!F115</f>
        <v>898.3816</v>
      </c>
      <c r="AM22" s="101" t="n">
        <f aca="false">Test!G115</f>
        <v>35.9526</v>
      </c>
      <c r="AN22" s="101" t="n">
        <f aca="false">Test!H115</f>
        <v>39.9394</v>
      </c>
      <c r="AO22" s="101" t="n">
        <f aca="false">Test!I115</f>
        <v>41.1759</v>
      </c>
      <c r="AP22" s="100" t="n">
        <f aca="false">Test!J115</f>
        <v>25443.59</v>
      </c>
      <c r="AQ22" s="101" t="n">
        <f aca="false">Test!K115</f>
        <v>46.68</v>
      </c>
      <c r="AR22" s="101" t="n">
        <f aca="false">Test!L115</f>
        <v>0</v>
      </c>
      <c r="AS22" s="106" t="n">
        <f aca="false">AP22/3600</f>
        <v>7.06766388888889</v>
      </c>
      <c r="AT22" s="107" t="n">
        <f aca="false">J22+AL22</f>
        <v>2651.8504</v>
      </c>
      <c r="AU22" s="88"/>
      <c r="AV22" s="100" t="n">
        <f aca="false">'Single Layer High Quality'!B115</f>
        <v>2133.5528</v>
      </c>
      <c r="AW22" s="101" t="n">
        <f aca="false">'Single Layer High Quality'!C115</f>
        <v>39.0669</v>
      </c>
      <c r="AX22" s="101" t="n">
        <f aca="false">'Single Layer High Quality'!D115</f>
        <v>41.2589</v>
      </c>
      <c r="AY22" s="102" t="n">
        <f aca="false">'Single Layer High Quality'!E115</f>
        <v>42.4425</v>
      </c>
      <c r="AZ22" s="88"/>
      <c r="BA22" s="108" t="n">
        <f aca="false">AP22/AF22</f>
        <v>0.951633256984018</v>
      </c>
      <c r="BB22" s="109" t="n">
        <f aca="false">AQ22/AG22</f>
        <v>1.29128630705394</v>
      </c>
      <c r="BC22" s="110" t="n">
        <f aca="false">AR22/AH22</f>
        <v>0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4" t="n">
        <f aca="false">Anchor!B116</f>
        <v>964.296</v>
      </c>
      <c r="F23" s="115" t="n">
        <f aca="false">Anchor!C116</f>
        <v>36.9305</v>
      </c>
      <c r="G23" s="115" t="n">
        <f aca="false">Anchor!D116</f>
        <v>40.1156</v>
      </c>
      <c r="H23" s="116" t="n">
        <f aca="false">Anchor!E116</f>
        <v>41.3199</v>
      </c>
      <c r="I23" s="87"/>
      <c r="J23" s="114" t="n">
        <f aca="false">Test!B116</f>
        <v>966.5576</v>
      </c>
      <c r="K23" s="115" t="n">
        <f aca="false">Test!C116</f>
        <v>36.9296</v>
      </c>
      <c r="L23" s="115" t="n">
        <f aca="false">Test!D116</f>
        <v>40.1404</v>
      </c>
      <c r="M23" s="116" t="n">
        <f aca="false">Test!E116</f>
        <v>41.3374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116</f>
        <v>513.8248</v>
      </c>
      <c r="AC23" s="115" t="n">
        <f aca="false">Anchor!G116</f>
        <v>33.8898</v>
      </c>
      <c r="AD23" s="115" t="n">
        <f aca="false">Anchor!H116</f>
        <v>39.3926</v>
      </c>
      <c r="AE23" s="115" t="n">
        <f aca="false">Anchor!I116</f>
        <v>40.7304</v>
      </c>
      <c r="AF23" s="114" t="n">
        <f aca="false">Anchor!J116</f>
        <v>24427.15</v>
      </c>
      <c r="AG23" s="115" t="n">
        <f aca="false">Anchor!K116</f>
        <v>36.58</v>
      </c>
      <c r="AH23" s="115" t="n">
        <f aca="false">Anchor!L116</f>
        <v>1034</v>
      </c>
      <c r="AI23" s="120" t="n">
        <f aca="false">AF23/3600</f>
        <v>6.78531944444445</v>
      </c>
      <c r="AJ23" s="121" t="n">
        <f aca="false">E23+AB23</f>
        <v>1478.1208</v>
      </c>
      <c r="AK23" s="193"/>
      <c r="AL23" s="114" t="n">
        <f aca="false">Test!F116</f>
        <v>513.8248</v>
      </c>
      <c r="AM23" s="115" t="n">
        <f aca="false">Test!G116</f>
        <v>33.8898</v>
      </c>
      <c r="AN23" s="115" t="n">
        <f aca="false">Test!H116</f>
        <v>39.3926</v>
      </c>
      <c r="AO23" s="115" t="n">
        <f aca="false">Test!I116</f>
        <v>40.7304</v>
      </c>
      <c r="AP23" s="114" t="n">
        <f aca="false">Test!J116</f>
        <v>22797.69</v>
      </c>
      <c r="AQ23" s="115" t="n">
        <f aca="false">Test!K116</f>
        <v>42.71</v>
      </c>
      <c r="AR23" s="115" t="n">
        <f aca="false">Test!L116</f>
        <v>0</v>
      </c>
      <c r="AS23" s="120" t="n">
        <f aca="false">AP23/3600</f>
        <v>6.33269166666667</v>
      </c>
      <c r="AT23" s="121" t="n">
        <f aca="false">J23+AL23</f>
        <v>1480.3824</v>
      </c>
      <c r="AU23" s="88"/>
      <c r="AV23" s="100" t="n">
        <f aca="false">'Single Layer High Quality'!B116</f>
        <v>1196.1376</v>
      </c>
      <c r="AW23" s="101" t="n">
        <f aca="false">'Single Layer High Quality'!C116</f>
        <v>37.0049</v>
      </c>
      <c r="AX23" s="101" t="n">
        <f aca="false">'Single Layer High Quality'!D116</f>
        <v>40.2344</v>
      </c>
      <c r="AY23" s="102" t="n">
        <f aca="false">'Single Layer High Quality'!E116</f>
        <v>41.4542</v>
      </c>
      <c r="AZ23" s="88"/>
      <c r="BA23" s="122" t="n">
        <f aca="false">AP23/AF23</f>
        <v>0.93329307757966</v>
      </c>
      <c r="BB23" s="123" t="n">
        <f aca="false">AQ23/AG23</f>
        <v>1.16757791142701</v>
      </c>
      <c r="BC23" s="124" t="n">
        <f aca="false">AR23/AH23</f>
        <v>0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4" t="n">
        <f aca="false">Anchor!B117</f>
        <v>3556.2088</v>
      </c>
      <c r="F24" s="85" t="n">
        <f aca="false">Anchor!C117</f>
        <v>41.4387</v>
      </c>
      <c r="G24" s="85" t="n">
        <f aca="false">Anchor!D117</f>
        <v>43.1045</v>
      </c>
      <c r="H24" s="86" t="n">
        <f aca="false">Anchor!E117</f>
        <v>44.5274</v>
      </c>
      <c r="I24" s="87"/>
      <c r="J24" s="84" t="n">
        <f aca="false">Test!B117</f>
        <v>3567.2624</v>
      </c>
      <c r="K24" s="85" t="n">
        <f aca="false">Test!C117</f>
        <v>41.4421</v>
      </c>
      <c r="L24" s="85" t="n">
        <f aca="false">Test!D117</f>
        <v>43.1082</v>
      </c>
      <c r="M24" s="86" t="n">
        <f aca="false">Test!E117</f>
        <v>44.5303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117</f>
        <v>2864.7864</v>
      </c>
      <c r="AC24" s="85" t="n">
        <f aca="false">Anchor!G117</f>
        <v>39.989</v>
      </c>
      <c r="AD24" s="85" t="n">
        <f aca="false">Anchor!H117</f>
        <v>41.8556</v>
      </c>
      <c r="AE24" s="85" t="n">
        <f aca="false">Anchor!I117</f>
        <v>43.1063</v>
      </c>
      <c r="AF24" s="84" t="n">
        <f aca="false">Anchor!J117</f>
        <v>32590.85</v>
      </c>
      <c r="AG24" s="85" t="n">
        <f aca="false">Anchor!K117</f>
        <v>46.44</v>
      </c>
      <c r="AH24" s="85" t="n">
        <f aca="false">Anchor!L117</f>
        <v>1034</v>
      </c>
      <c r="AI24" s="92" t="n">
        <f aca="false">AF24/3600</f>
        <v>9.05301388888889</v>
      </c>
      <c r="AJ24" s="93" t="n">
        <f aca="false">E24+AB24</f>
        <v>6420.9952</v>
      </c>
      <c r="AK24" s="193"/>
      <c r="AL24" s="84" t="n">
        <f aca="false">Test!F117</f>
        <v>2864.7864</v>
      </c>
      <c r="AM24" s="85" t="n">
        <f aca="false">Test!G117</f>
        <v>39.989</v>
      </c>
      <c r="AN24" s="85" t="n">
        <f aca="false">Test!H117</f>
        <v>41.8556</v>
      </c>
      <c r="AO24" s="85" t="n">
        <f aca="false">Test!I117</f>
        <v>43.1063</v>
      </c>
      <c r="AP24" s="84" t="n">
        <f aca="false">Test!J117</f>
        <v>31471.96</v>
      </c>
      <c r="AQ24" s="85" t="n">
        <f aca="false">Test!K117</f>
        <v>51.69</v>
      </c>
      <c r="AR24" s="85" t="n">
        <f aca="false">Test!L117</f>
        <v>0</v>
      </c>
      <c r="AS24" s="92" t="n">
        <f aca="false">AP24/3600</f>
        <v>8.74221111111111</v>
      </c>
      <c r="AT24" s="93" t="n">
        <f aca="false">J24+AL24</f>
        <v>6432.0488</v>
      </c>
      <c r="AU24" s="88"/>
      <c r="AV24" s="84" t="n">
        <f aca="false">'Single Layer High Quality'!B117</f>
        <v>5482.0864</v>
      </c>
      <c r="AW24" s="85" t="n">
        <f aca="false">'Single Layer High Quality'!C117</f>
        <v>41.5551</v>
      </c>
      <c r="AX24" s="85" t="n">
        <f aca="false">'Single Layer High Quality'!D117</f>
        <v>43.2315</v>
      </c>
      <c r="AY24" s="86" t="n">
        <f aca="false">'Single Layer High Quality'!E117</f>
        <v>44.7497</v>
      </c>
      <c r="AZ24" s="88"/>
      <c r="BA24" s="94" t="n">
        <f aca="false">AP24/AF24</f>
        <v>0.965668584894227</v>
      </c>
      <c r="BB24" s="95" t="n">
        <f aca="false">AQ24/AG24</f>
        <v>1.11304909560724</v>
      </c>
      <c r="BC24" s="96" t="n">
        <f aca="false">AR24/AH24</f>
        <v>0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0" t="n">
        <f aca="false">Anchor!B118</f>
        <v>1760.8856</v>
      </c>
      <c r="F25" s="101" t="n">
        <f aca="false">Anchor!C118</f>
        <v>39.8058</v>
      </c>
      <c r="G25" s="101" t="n">
        <f aca="false">Anchor!D118</f>
        <v>41.6791</v>
      </c>
      <c r="H25" s="102" t="n">
        <f aca="false">Anchor!E118</f>
        <v>42.888</v>
      </c>
      <c r="I25" s="87"/>
      <c r="J25" s="100" t="n">
        <f aca="false">Test!B118</f>
        <v>1769.136</v>
      </c>
      <c r="K25" s="101" t="n">
        <f aca="false">Test!C118</f>
        <v>39.8119</v>
      </c>
      <c r="L25" s="101" t="n">
        <f aca="false">Test!D118</f>
        <v>41.6902</v>
      </c>
      <c r="M25" s="102" t="n">
        <f aca="false">Test!E118</f>
        <v>42.8922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118</f>
        <v>1613.7912</v>
      </c>
      <c r="AC25" s="101" t="n">
        <f aca="false">Anchor!G118</f>
        <v>38.0653</v>
      </c>
      <c r="AD25" s="101" t="n">
        <f aca="false">Anchor!H118</f>
        <v>40.8918</v>
      </c>
      <c r="AE25" s="101" t="n">
        <f aca="false">Anchor!I118</f>
        <v>42.0875</v>
      </c>
      <c r="AF25" s="100" t="n">
        <f aca="false">Anchor!J118</f>
        <v>28557.52</v>
      </c>
      <c r="AG25" s="101" t="n">
        <f aca="false">Anchor!K118</f>
        <v>40.6</v>
      </c>
      <c r="AH25" s="101" t="n">
        <f aca="false">Anchor!L118</f>
        <v>1034</v>
      </c>
      <c r="AI25" s="106" t="n">
        <f aca="false">AF25/3600</f>
        <v>7.93264444444445</v>
      </c>
      <c r="AJ25" s="107" t="n">
        <f aca="false">E25+AB25</f>
        <v>3374.6768</v>
      </c>
      <c r="AK25" s="193"/>
      <c r="AL25" s="100" t="n">
        <f aca="false">Test!F118</f>
        <v>1613.7912</v>
      </c>
      <c r="AM25" s="101" t="n">
        <f aca="false">Test!G118</f>
        <v>38.0653</v>
      </c>
      <c r="AN25" s="101" t="n">
        <f aca="false">Test!H118</f>
        <v>40.8918</v>
      </c>
      <c r="AO25" s="101" t="n">
        <f aca="false">Test!I118</f>
        <v>42.0875</v>
      </c>
      <c r="AP25" s="100" t="n">
        <f aca="false">Test!J118</f>
        <v>27243.7</v>
      </c>
      <c r="AQ25" s="101" t="n">
        <f aca="false">Test!K118</f>
        <v>49.83</v>
      </c>
      <c r="AR25" s="101" t="n">
        <f aca="false">Test!L118</f>
        <v>0</v>
      </c>
      <c r="AS25" s="106" t="n">
        <f aca="false">AP25/3600</f>
        <v>7.56769444444444</v>
      </c>
      <c r="AT25" s="107" t="n">
        <f aca="false">J25+AL25</f>
        <v>3382.9272</v>
      </c>
      <c r="AU25" s="88"/>
      <c r="AV25" s="100" t="n">
        <f aca="false">'Single Layer High Quality'!B118</f>
        <v>2864.7672</v>
      </c>
      <c r="AW25" s="101" t="n">
        <f aca="false">'Single Layer High Quality'!C118</f>
        <v>39.989</v>
      </c>
      <c r="AX25" s="101" t="n">
        <f aca="false">'Single Layer High Quality'!D118</f>
        <v>41.8556</v>
      </c>
      <c r="AY25" s="102" t="n">
        <f aca="false">'Single Layer High Quality'!E118</f>
        <v>43.1063</v>
      </c>
      <c r="AZ25" s="88"/>
      <c r="BA25" s="108" t="n">
        <f aca="false">AP25/AF25</f>
        <v>0.953993904232581</v>
      </c>
      <c r="BB25" s="109" t="n">
        <f aca="false">AQ25/AG25</f>
        <v>1.22733990147783</v>
      </c>
      <c r="BC25" s="110" t="n">
        <f aca="false">AR25/AH25</f>
        <v>0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0" t="n">
        <f aca="false">Anchor!B119</f>
        <v>1026.3536</v>
      </c>
      <c r="F26" s="101" t="n">
        <f aca="false">Anchor!C119</f>
        <v>37.8768</v>
      </c>
      <c r="G26" s="101" t="n">
        <f aca="false">Anchor!D119</f>
        <v>40.6961</v>
      </c>
      <c r="H26" s="102" t="n">
        <f aca="false">Anchor!E119</f>
        <v>41.8559</v>
      </c>
      <c r="I26" s="87"/>
      <c r="J26" s="100" t="n">
        <f aca="false">Test!B119</f>
        <v>1029.604</v>
      </c>
      <c r="K26" s="101" t="n">
        <f aca="false">Test!C119</f>
        <v>37.8803</v>
      </c>
      <c r="L26" s="101" t="n">
        <f aca="false">Test!D119</f>
        <v>40.7053</v>
      </c>
      <c r="M26" s="102" t="n">
        <f aca="false">Test!E119</f>
        <v>41.8616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119</f>
        <v>898.3816</v>
      </c>
      <c r="AC26" s="101" t="n">
        <f aca="false">Anchor!G119</f>
        <v>35.9526</v>
      </c>
      <c r="AD26" s="101" t="n">
        <f aca="false">Anchor!H119</f>
        <v>39.9394</v>
      </c>
      <c r="AE26" s="101" t="n">
        <f aca="false">Anchor!I119</f>
        <v>41.1759</v>
      </c>
      <c r="AF26" s="100" t="n">
        <f aca="false">Anchor!J119</f>
        <v>25657.6</v>
      </c>
      <c r="AG26" s="101" t="n">
        <f aca="false">Anchor!K119</f>
        <v>36.79</v>
      </c>
      <c r="AH26" s="101" t="n">
        <f aca="false">Anchor!L119</f>
        <v>1034</v>
      </c>
      <c r="AI26" s="106" t="n">
        <f aca="false">AF26/3600</f>
        <v>7.12711111111111</v>
      </c>
      <c r="AJ26" s="107" t="n">
        <f aca="false">E26+AB26</f>
        <v>1924.7352</v>
      </c>
      <c r="AK26" s="193"/>
      <c r="AL26" s="100" t="n">
        <f aca="false">Test!F119</f>
        <v>898.3816</v>
      </c>
      <c r="AM26" s="101" t="n">
        <f aca="false">Test!G119</f>
        <v>35.9526</v>
      </c>
      <c r="AN26" s="101" t="n">
        <f aca="false">Test!H119</f>
        <v>39.9394</v>
      </c>
      <c r="AO26" s="101" t="n">
        <f aca="false">Test!I119</f>
        <v>41.1759</v>
      </c>
      <c r="AP26" s="100" t="n">
        <f aca="false">Test!J119</f>
        <v>24280.81</v>
      </c>
      <c r="AQ26" s="101" t="n">
        <f aca="false">Test!K119</f>
        <v>44.21</v>
      </c>
      <c r="AR26" s="101" t="n">
        <f aca="false">Test!L119</f>
        <v>0</v>
      </c>
      <c r="AS26" s="106" t="n">
        <f aca="false">AP26/3600</f>
        <v>6.74466944444445</v>
      </c>
      <c r="AT26" s="107" t="n">
        <f aca="false">J26+AL26</f>
        <v>1927.9856</v>
      </c>
      <c r="AU26" s="88"/>
      <c r="AV26" s="100" t="n">
        <f aca="false">'Single Layer High Quality'!B119</f>
        <v>1613.772</v>
      </c>
      <c r="AW26" s="101" t="n">
        <f aca="false">'Single Layer High Quality'!C119</f>
        <v>38.0653</v>
      </c>
      <c r="AX26" s="101" t="n">
        <f aca="false">'Single Layer High Quality'!D119</f>
        <v>40.8918</v>
      </c>
      <c r="AY26" s="102" t="n">
        <f aca="false">'Single Layer High Quality'!E119</f>
        <v>42.0875</v>
      </c>
      <c r="AZ26" s="88"/>
      <c r="BA26" s="108" t="n">
        <f aca="false">AP26/AF26</f>
        <v>0.946339875904216</v>
      </c>
      <c r="BB26" s="109" t="n">
        <f aca="false">AQ26/AG26</f>
        <v>1.2016852405545</v>
      </c>
      <c r="BC26" s="110" t="n">
        <f aca="false">AR26/AH26</f>
        <v>0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4" t="n">
        <f aca="false">Anchor!B120</f>
        <v>553.3368</v>
      </c>
      <c r="F27" s="115" t="n">
        <f aca="false">Anchor!C120</f>
        <v>35.7125</v>
      </c>
      <c r="G27" s="115" t="n">
        <f aca="false">Anchor!D120</f>
        <v>39.766</v>
      </c>
      <c r="H27" s="116" t="n">
        <f aca="false">Anchor!E120</f>
        <v>41.0132</v>
      </c>
      <c r="I27" s="87"/>
      <c r="J27" s="114" t="n">
        <f aca="false">Test!B120</f>
        <v>554.4824</v>
      </c>
      <c r="K27" s="115" t="n">
        <f aca="false">Test!C120</f>
        <v>35.7185</v>
      </c>
      <c r="L27" s="115" t="n">
        <f aca="false">Test!D120</f>
        <v>39.7873</v>
      </c>
      <c r="M27" s="116" t="n">
        <f aca="false">Test!E120</f>
        <v>41.0234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120</f>
        <v>513.8248</v>
      </c>
      <c r="AC27" s="115" t="n">
        <f aca="false">Anchor!G120</f>
        <v>33.8898</v>
      </c>
      <c r="AD27" s="115" t="n">
        <f aca="false">Anchor!H120</f>
        <v>39.3926</v>
      </c>
      <c r="AE27" s="115" t="n">
        <f aca="false">Anchor!I120</f>
        <v>40.7304</v>
      </c>
      <c r="AF27" s="114" t="n">
        <f aca="false">Anchor!J120</f>
        <v>22615.55</v>
      </c>
      <c r="AG27" s="115" t="n">
        <f aca="false">Anchor!K120</f>
        <v>34.34</v>
      </c>
      <c r="AH27" s="115" t="n">
        <f aca="false">Anchor!L120</f>
        <v>1034</v>
      </c>
      <c r="AI27" s="120" t="n">
        <f aca="false">AF27/3600</f>
        <v>6.28209722222222</v>
      </c>
      <c r="AJ27" s="121" t="n">
        <f aca="false">E27+AB27</f>
        <v>1067.1616</v>
      </c>
      <c r="AK27" s="193"/>
      <c r="AL27" s="114" t="n">
        <f aca="false">Test!F120</f>
        <v>513.8248</v>
      </c>
      <c r="AM27" s="115" t="n">
        <f aca="false">Test!G120</f>
        <v>33.8898</v>
      </c>
      <c r="AN27" s="115" t="n">
        <f aca="false">Test!H120</f>
        <v>39.3926</v>
      </c>
      <c r="AO27" s="115" t="n">
        <f aca="false">Test!I120</f>
        <v>40.7304</v>
      </c>
      <c r="AP27" s="114" t="n">
        <f aca="false">Test!J120</f>
        <v>21803.68</v>
      </c>
      <c r="AQ27" s="115" t="n">
        <f aca="false">Test!K120</f>
        <v>42.1</v>
      </c>
      <c r="AR27" s="115" t="n">
        <f aca="false">Test!L120</f>
        <v>0</v>
      </c>
      <c r="AS27" s="120" t="n">
        <f aca="false">AP27/3600</f>
        <v>6.05657777777778</v>
      </c>
      <c r="AT27" s="121" t="n">
        <f aca="false">J27+AL27</f>
        <v>1068.3072</v>
      </c>
      <c r="AU27" s="88"/>
      <c r="AV27" s="114" t="n">
        <f aca="false">'Single Layer High Quality'!B120</f>
        <v>898.3624</v>
      </c>
      <c r="AW27" s="115" t="n">
        <f aca="false">'Single Layer High Quality'!C120</f>
        <v>35.9526</v>
      </c>
      <c r="AX27" s="115" t="n">
        <f aca="false">'Single Layer High Quality'!D120</f>
        <v>39.9394</v>
      </c>
      <c r="AY27" s="116" t="n">
        <f aca="false">'Single Layer High Quality'!E120</f>
        <v>41.1759</v>
      </c>
      <c r="AZ27" s="88"/>
      <c r="BA27" s="122" t="n">
        <f aca="false">AP27/AF27</f>
        <v>0.964101248919438</v>
      </c>
      <c r="BB27" s="123" t="n">
        <f aca="false">AQ27/AG27</f>
        <v>1.22597553873034</v>
      </c>
      <c r="BC27" s="124" t="n">
        <f aca="false">AR27/AH27</f>
        <v>0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6</v>
      </c>
      <c r="D28" s="261" t="n">
        <f aca="false">D20</f>
        <v>20</v>
      </c>
      <c r="E28" s="84" t="n">
        <f aca="false">Anchor!B121</f>
        <v>11621.5064</v>
      </c>
      <c r="F28" s="85" t="n">
        <f aca="false">Anchor!C121</f>
        <v>40.8921</v>
      </c>
      <c r="G28" s="85" t="n">
        <f aca="false">Anchor!D121</f>
        <v>42.6786</v>
      </c>
      <c r="H28" s="86" t="n">
        <f aca="false">Anchor!E121</f>
        <v>43.9722</v>
      </c>
      <c r="I28" s="87"/>
      <c r="J28" s="84" t="n">
        <f aca="false">Test!B121</f>
        <v>11622.6944</v>
      </c>
      <c r="K28" s="85" t="n">
        <f aca="false">Test!C121</f>
        <v>40.8936</v>
      </c>
      <c r="L28" s="85" t="n">
        <f aca="false">Test!D121</f>
        <v>42.6846</v>
      </c>
      <c r="M28" s="86" t="n">
        <f aca="false">Test!E121</f>
        <v>43.9744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121</f>
        <v>3903.62</v>
      </c>
      <c r="AC28" s="85" t="n">
        <f aca="false">Anchor!G121</f>
        <v>37.5128</v>
      </c>
      <c r="AD28" s="85" t="n">
        <f aca="false">Anchor!H121</f>
        <v>40.1488</v>
      </c>
      <c r="AE28" s="85" t="n">
        <f aca="false">Anchor!I121</f>
        <v>41.1542</v>
      </c>
      <c r="AF28" s="84" t="n">
        <f aca="false">Anchor!J121</f>
        <v>34096.96</v>
      </c>
      <c r="AG28" s="85" t="n">
        <f aca="false">Anchor!K121</f>
        <v>54.12</v>
      </c>
      <c r="AH28" s="85" t="n">
        <f aca="false">Anchor!L121</f>
        <v>1034</v>
      </c>
      <c r="AI28" s="92" t="n">
        <f aca="false">AF28/3600</f>
        <v>9.47137777777778</v>
      </c>
      <c r="AJ28" s="93" t="n">
        <f aca="false">E28+AB28</f>
        <v>15525.1264</v>
      </c>
      <c r="AK28" s="193"/>
      <c r="AL28" s="84" t="n">
        <f aca="false">Test!F121</f>
        <v>3903.62</v>
      </c>
      <c r="AM28" s="85" t="n">
        <f aca="false">Test!G121</f>
        <v>37.5128</v>
      </c>
      <c r="AN28" s="85" t="n">
        <f aca="false">Test!H121</f>
        <v>40.1488</v>
      </c>
      <c r="AO28" s="85" t="n">
        <f aca="false">Test!I121</f>
        <v>41.1542</v>
      </c>
      <c r="AP28" s="84" t="n">
        <f aca="false">Test!J121</f>
        <v>31947.92</v>
      </c>
      <c r="AQ28" s="85" t="n">
        <f aca="false">Test!K121</f>
        <v>61.57</v>
      </c>
      <c r="AR28" s="85" t="n">
        <f aca="false">Test!L121</f>
        <v>0</v>
      </c>
      <c r="AS28" s="92" t="n">
        <f aca="false">AP28/3600</f>
        <v>8.87442222222222</v>
      </c>
      <c r="AT28" s="93" t="n">
        <f aca="false">J28+AL28</f>
        <v>15526.3144</v>
      </c>
      <c r="AU28" s="88"/>
      <c r="AV28" s="100" t="n">
        <f aca="false">'Single Layer High Quality'!B121</f>
        <v>12712.168</v>
      </c>
      <c r="AW28" s="101" t="n">
        <f aca="false">'Single Layer High Quality'!C121</f>
        <v>40.8973</v>
      </c>
      <c r="AX28" s="101" t="n">
        <f aca="false">'Single Layer High Quality'!D121</f>
        <v>42.6997</v>
      </c>
      <c r="AY28" s="102" t="n">
        <f aca="false">'Single Layer High Quality'!E121</f>
        <v>44.0303</v>
      </c>
      <c r="AZ28" s="88"/>
      <c r="BA28" s="94" t="n">
        <f aca="false">AP28/AF28</f>
        <v>0.936972680262405</v>
      </c>
      <c r="BB28" s="95" t="n">
        <f aca="false">AQ28/AG28</f>
        <v>1.13765705838877</v>
      </c>
      <c r="BC28" s="96" t="n">
        <f aca="false">AR28/AH28</f>
        <v>0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0" t="n">
        <f aca="false">Anchor!B122</f>
        <v>5141.2608</v>
      </c>
      <c r="F29" s="101" t="n">
        <f aca="false">Anchor!C122</f>
        <v>38.6697</v>
      </c>
      <c r="G29" s="101" t="n">
        <f aca="false">Anchor!D122</f>
        <v>40.9914</v>
      </c>
      <c r="H29" s="102" t="n">
        <f aca="false">Anchor!E122</f>
        <v>42.0216</v>
      </c>
      <c r="I29" s="87"/>
      <c r="J29" s="100" t="n">
        <f aca="false">Test!B122</f>
        <v>5138.348</v>
      </c>
      <c r="K29" s="101" t="n">
        <f aca="false">Test!C122</f>
        <v>38.6725</v>
      </c>
      <c r="L29" s="101" t="n">
        <f aca="false">Test!D122</f>
        <v>40.9989</v>
      </c>
      <c r="M29" s="102" t="n">
        <f aca="false">Test!E122</f>
        <v>42.0203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22</f>
        <v>1941.78</v>
      </c>
      <c r="AC29" s="101" t="n">
        <f aca="false">Anchor!G122</f>
        <v>35.2706</v>
      </c>
      <c r="AD29" s="101" t="n">
        <f aca="false">Anchor!H122</f>
        <v>38.9116</v>
      </c>
      <c r="AE29" s="101" t="n">
        <f aca="false">Anchor!I122</f>
        <v>40.0288</v>
      </c>
      <c r="AF29" s="100" t="n">
        <f aca="false">Anchor!J122</f>
        <v>28696.83</v>
      </c>
      <c r="AG29" s="101" t="n">
        <f aca="false">Anchor!K122</f>
        <v>45.9</v>
      </c>
      <c r="AH29" s="101" t="n">
        <f aca="false">Anchor!L122</f>
        <v>1034</v>
      </c>
      <c r="AI29" s="106" t="n">
        <f aca="false">AF29/3600</f>
        <v>7.97134166666667</v>
      </c>
      <c r="AJ29" s="107" t="n">
        <f aca="false">E29+AB29</f>
        <v>7083.0408</v>
      </c>
      <c r="AK29" s="193"/>
      <c r="AL29" s="100" t="n">
        <f aca="false">Test!F122</f>
        <v>1941.78</v>
      </c>
      <c r="AM29" s="101" t="n">
        <f aca="false">Test!G122</f>
        <v>35.2706</v>
      </c>
      <c r="AN29" s="101" t="n">
        <f aca="false">Test!H122</f>
        <v>38.9116</v>
      </c>
      <c r="AO29" s="101" t="n">
        <f aca="false">Test!I122</f>
        <v>40.0288</v>
      </c>
      <c r="AP29" s="100" t="n">
        <f aca="false">Test!J122</f>
        <v>25677.64</v>
      </c>
      <c r="AQ29" s="101" t="n">
        <f aca="false">Test!K122</f>
        <v>50.61</v>
      </c>
      <c r="AR29" s="101" t="n">
        <f aca="false">Test!L122</f>
        <v>0</v>
      </c>
      <c r="AS29" s="106" t="n">
        <f aca="false">AP29/3600</f>
        <v>7.13267777777778</v>
      </c>
      <c r="AT29" s="107" t="n">
        <f aca="false">J29+AL29</f>
        <v>7080.128</v>
      </c>
      <c r="AU29" s="88"/>
      <c r="AV29" s="100" t="n">
        <f aca="false">'Single Layer High Quality'!B122</f>
        <v>5670.8296</v>
      </c>
      <c r="AW29" s="101" t="n">
        <f aca="false">'Single Layer High Quality'!C122</f>
        <v>38.6754</v>
      </c>
      <c r="AX29" s="101" t="n">
        <f aca="false">'Single Layer High Quality'!D122</f>
        <v>41.0254</v>
      </c>
      <c r="AY29" s="102" t="n">
        <f aca="false">'Single Layer High Quality'!E122</f>
        <v>42.0598</v>
      </c>
      <c r="AZ29" s="88"/>
      <c r="BA29" s="108" t="n">
        <f aca="false">AP29/AF29</f>
        <v>0.894790121417592</v>
      </c>
      <c r="BB29" s="109" t="n">
        <f aca="false">AQ29/AG29</f>
        <v>1.10261437908497</v>
      </c>
      <c r="BC29" s="110" t="n">
        <f aca="false">AR29/AH29</f>
        <v>0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0" t="n">
        <f aca="false">Anchor!B123</f>
        <v>2455.9064</v>
      </c>
      <c r="F30" s="101" t="n">
        <f aca="false">Anchor!C123</f>
        <v>36.3767</v>
      </c>
      <c r="G30" s="101" t="n">
        <f aca="false">Anchor!D123</f>
        <v>39.3143</v>
      </c>
      <c r="H30" s="102" t="n">
        <f aca="false">Anchor!E123</f>
        <v>40.3501</v>
      </c>
      <c r="I30" s="87"/>
      <c r="J30" s="100" t="n">
        <f aca="false">Test!B123</f>
        <v>2454.5864</v>
      </c>
      <c r="K30" s="101" t="n">
        <f aca="false">Test!C123</f>
        <v>36.3813</v>
      </c>
      <c r="L30" s="101" t="n">
        <f aca="false">Test!D123</f>
        <v>39.3236</v>
      </c>
      <c r="M30" s="102" t="n">
        <f aca="false">Test!E123</f>
        <v>40.3527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23</f>
        <v>976.1968</v>
      </c>
      <c r="AC30" s="101" t="n">
        <f aca="false">Anchor!G123</f>
        <v>33.1036</v>
      </c>
      <c r="AD30" s="101" t="n">
        <f aca="false">Anchor!H123</f>
        <v>37.6596</v>
      </c>
      <c r="AE30" s="101" t="n">
        <f aca="false">Anchor!I123</f>
        <v>39.0284</v>
      </c>
      <c r="AF30" s="100" t="n">
        <f aca="false">Anchor!J123</f>
        <v>26632.93</v>
      </c>
      <c r="AG30" s="101" t="n">
        <f aca="false">Anchor!K123</f>
        <v>45.85</v>
      </c>
      <c r="AH30" s="101" t="n">
        <f aca="false">Anchor!L123</f>
        <v>1034</v>
      </c>
      <c r="AI30" s="106" t="n">
        <f aca="false">AF30/3600</f>
        <v>7.39803611111111</v>
      </c>
      <c r="AJ30" s="107" t="n">
        <f aca="false">E30+AB30</f>
        <v>3432.1032</v>
      </c>
      <c r="AK30" s="193"/>
      <c r="AL30" s="100" t="n">
        <f aca="false">Test!F123</f>
        <v>976.1968</v>
      </c>
      <c r="AM30" s="101" t="n">
        <f aca="false">Test!G123</f>
        <v>33.1036</v>
      </c>
      <c r="AN30" s="101" t="n">
        <f aca="false">Test!H123</f>
        <v>37.6596</v>
      </c>
      <c r="AO30" s="101" t="n">
        <f aca="false">Test!I123</f>
        <v>39.0284</v>
      </c>
      <c r="AP30" s="100" t="n">
        <f aca="false">Test!J123</f>
        <v>22021.17</v>
      </c>
      <c r="AQ30" s="101" t="n">
        <f aca="false">Test!K123</f>
        <v>48.04</v>
      </c>
      <c r="AR30" s="101" t="n">
        <f aca="false">Test!L123</f>
        <v>0</v>
      </c>
      <c r="AS30" s="106" t="n">
        <f aca="false">AP30/3600</f>
        <v>6.11699166666667</v>
      </c>
      <c r="AT30" s="107" t="n">
        <f aca="false">J30+AL30</f>
        <v>3430.7832</v>
      </c>
      <c r="AU30" s="88"/>
      <c r="AV30" s="100" t="n">
        <f aca="false">'Single Layer High Quality'!B123</f>
        <v>2730.876</v>
      </c>
      <c r="AW30" s="101" t="n">
        <f aca="false">'Single Layer High Quality'!C123</f>
        <v>36.3852</v>
      </c>
      <c r="AX30" s="101" t="n">
        <f aca="false">'Single Layer High Quality'!D123</f>
        <v>39.3493</v>
      </c>
      <c r="AY30" s="102" t="n">
        <f aca="false">'Single Layer High Quality'!E123</f>
        <v>40.4067</v>
      </c>
      <c r="AZ30" s="88"/>
      <c r="BA30" s="108" t="n">
        <f aca="false">AP30/AF30</f>
        <v>0.826839930867539</v>
      </c>
      <c r="BB30" s="109" t="n">
        <f aca="false">AQ30/AG30</f>
        <v>1.04776444929117</v>
      </c>
      <c r="BC30" s="110" t="n">
        <f aca="false">AR30/AH30</f>
        <v>0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4" t="n">
        <f aca="false">Anchor!B124</f>
        <v>1216.9816</v>
      </c>
      <c r="F31" s="115" t="n">
        <f aca="false">Anchor!C124</f>
        <v>34.1514</v>
      </c>
      <c r="G31" s="115" t="n">
        <f aca="false">Anchor!D124</f>
        <v>38.0578</v>
      </c>
      <c r="H31" s="116" t="n">
        <f aca="false">Anchor!E124</f>
        <v>39.3152</v>
      </c>
      <c r="I31" s="87"/>
      <c r="J31" s="114" t="n">
        <f aca="false">Test!B124</f>
        <v>1216.4848</v>
      </c>
      <c r="K31" s="115" t="n">
        <f aca="false">Test!C124</f>
        <v>34.1562</v>
      </c>
      <c r="L31" s="115" t="n">
        <f aca="false">Test!D124</f>
        <v>38.0759</v>
      </c>
      <c r="M31" s="116" t="n">
        <f aca="false">Test!E124</f>
        <v>39.3167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24</f>
        <v>501.8792</v>
      </c>
      <c r="AC31" s="115" t="n">
        <f aca="false">Anchor!G124</f>
        <v>31.0926</v>
      </c>
      <c r="AD31" s="115" t="n">
        <f aca="false">Anchor!H124</f>
        <v>36.941</v>
      </c>
      <c r="AE31" s="115" t="n">
        <f aca="false">Anchor!I124</f>
        <v>38.557</v>
      </c>
      <c r="AF31" s="114" t="n">
        <f aca="false">Anchor!J124</f>
        <v>20052.34</v>
      </c>
      <c r="AG31" s="115" t="n">
        <f aca="false">Anchor!K124</f>
        <v>30.28</v>
      </c>
      <c r="AH31" s="115" t="n">
        <f aca="false">Anchor!L124</f>
        <v>1034</v>
      </c>
      <c r="AI31" s="120" t="n">
        <f aca="false">AF31/3600</f>
        <v>5.57009444444445</v>
      </c>
      <c r="AJ31" s="121" t="n">
        <f aca="false">E31+AB31</f>
        <v>1718.8608</v>
      </c>
      <c r="AK31" s="193"/>
      <c r="AL31" s="114" t="n">
        <f aca="false">Test!F124</f>
        <v>501.8792</v>
      </c>
      <c r="AM31" s="115" t="n">
        <f aca="false">Test!G124</f>
        <v>31.0926</v>
      </c>
      <c r="AN31" s="115" t="n">
        <f aca="false">Test!H124</f>
        <v>36.941</v>
      </c>
      <c r="AO31" s="115" t="n">
        <f aca="false">Test!I124</f>
        <v>38.557</v>
      </c>
      <c r="AP31" s="114" t="n">
        <f aca="false">Test!J124</f>
        <v>19552.78</v>
      </c>
      <c r="AQ31" s="115" t="n">
        <f aca="false">Test!K124</f>
        <v>41.54</v>
      </c>
      <c r="AR31" s="115" t="n">
        <f aca="false">Test!L124</f>
        <v>0</v>
      </c>
      <c r="AS31" s="120" t="n">
        <f aca="false">AP31/3600</f>
        <v>5.43132777777778</v>
      </c>
      <c r="AT31" s="121" t="n">
        <f aca="false">J31+AL31</f>
        <v>1718.364</v>
      </c>
      <c r="AU31" s="88"/>
      <c r="AV31" s="100" t="n">
        <f aca="false">'Single Layer High Quality'!B124</f>
        <v>1364.3984</v>
      </c>
      <c r="AW31" s="101" t="n">
        <f aca="false">'Single Layer High Quality'!C124</f>
        <v>34.1702</v>
      </c>
      <c r="AX31" s="101" t="n">
        <f aca="false">'Single Layer High Quality'!D124</f>
        <v>38.1158</v>
      </c>
      <c r="AY31" s="102" t="n">
        <f aca="false">'Single Layer High Quality'!E124</f>
        <v>39.3701</v>
      </c>
      <c r="AZ31" s="88"/>
      <c r="BA31" s="122" t="n">
        <f aca="false">AP31/AF31</f>
        <v>0.975087196805959</v>
      </c>
      <c r="BB31" s="123" t="n">
        <f aca="false">AQ31/AG31</f>
        <v>1.37186261558785</v>
      </c>
      <c r="BC31" s="124" t="n">
        <f aca="false">AR31/AH31</f>
        <v>0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4" t="n">
        <f aca="false">Anchor!B125</f>
        <v>6834.9128</v>
      </c>
      <c r="F32" s="85" t="n">
        <f aca="false">Anchor!C125</f>
        <v>39.7836</v>
      </c>
      <c r="G32" s="85" t="n">
        <f aca="false">Anchor!D125</f>
        <v>41.8088</v>
      </c>
      <c r="H32" s="86" t="n">
        <f aca="false">Anchor!E125</f>
        <v>42.9274</v>
      </c>
      <c r="I32" s="87"/>
      <c r="J32" s="84" t="n">
        <f aca="false">Test!B125</f>
        <v>6855.076</v>
      </c>
      <c r="K32" s="85" t="n">
        <f aca="false">Test!C125</f>
        <v>39.7893</v>
      </c>
      <c r="L32" s="85" t="n">
        <f aca="false">Test!D125</f>
        <v>41.82</v>
      </c>
      <c r="M32" s="86" t="n">
        <f aca="false">Test!E125</f>
        <v>42.9328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125</f>
        <v>3903.62</v>
      </c>
      <c r="AC32" s="85" t="n">
        <f aca="false">Anchor!G125</f>
        <v>37.5128</v>
      </c>
      <c r="AD32" s="85" t="n">
        <f aca="false">Anchor!H125</f>
        <v>40.1488</v>
      </c>
      <c r="AE32" s="85" t="n">
        <f aca="false">Anchor!I125</f>
        <v>41.1542</v>
      </c>
      <c r="AF32" s="84" t="n">
        <f aca="false">Anchor!J125</f>
        <v>31281.91</v>
      </c>
      <c r="AG32" s="85" t="n">
        <f aca="false">Anchor!K125</f>
        <v>49.68</v>
      </c>
      <c r="AH32" s="85" t="n">
        <f aca="false">Anchor!L125</f>
        <v>1034</v>
      </c>
      <c r="AI32" s="92" t="n">
        <f aca="false">AF32/3600</f>
        <v>8.68941944444445</v>
      </c>
      <c r="AJ32" s="93" t="n">
        <f aca="false">E32+AB32</f>
        <v>10738.5328</v>
      </c>
      <c r="AK32" s="193"/>
      <c r="AL32" s="84" t="n">
        <f aca="false">Test!F125</f>
        <v>3903.62</v>
      </c>
      <c r="AM32" s="85" t="n">
        <f aca="false">Test!G125</f>
        <v>37.5128</v>
      </c>
      <c r="AN32" s="85" t="n">
        <f aca="false">Test!H125</f>
        <v>40.1488</v>
      </c>
      <c r="AO32" s="85" t="n">
        <f aca="false">Test!I125</f>
        <v>41.1542</v>
      </c>
      <c r="AP32" s="84" t="n">
        <f aca="false">Test!J125</f>
        <v>29203.38</v>
      </c>
      <c r="AQ32" s="85" t="n">
        <f aca="false">Test!K125</f>
        <v>59.34</v>
      </c>
      <c r="AR32" s="85" t="n">
        <f aca="false">Test!L125</f>
        <v>0</v>
      </c>
      <c r="AS32" s="92" t="n">
        <f aca="false">AP32/3600</f>
        <v>8.11205</v>
      </c>
      <c r="AT32" s="93" t="n">
        <f aca="false">J32+AL32</f>
        <v>10758.696</v>
      </c>
      <c r="AU32" s="88"/>
      <c r="AV32" s="84" t="n">
        <f aca="false">'Single Layer High Quality'!B125</f>
        <v>8447.3936</v>
      </c>
      <c r="AW32" s="85" t="n">
        <f aca="false">'Single Layer High Quality'!C125</f>
        <v>39.827</v>
      </c>
      <c r="AX32" s="85" t="n">
        <f aca="false">'Single Layer High Quality'!D125</f>
        <v>41.8873</v>
      </c>
      <c r="AY32" s="86" t="n">
        <f aca="false">'Single Layer High Quality'!E125</f>
        <v>43.0439</v>
      </c>
      <c r="AZ32" s="88"/>
      <c r="BA32" s="94" t="n">
        <f aca="false">AP32/AF32</f>
        <v>0.933554888432324</v>
      </c>
      <c r="BB32" s="95" t="n">
        <f aca="false">AQ32/AG32</f>
        <v>1.19444444444444</v>
      </c>
      <c r="BC32" s="96" t="n">
        <f aca="false">AR32/AH32</f>
        <v>0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0" t="n">
        <f aca="false">Anchor!B126</f>
        <v>3030.0888</v>
      </c>
      <c r="F33" s="101" t="n">
        <f aca="false">Anchor!C126</f>
        <v>37.4555</v>
      </c>
      <c r="G33" s="101" t="n">
        <f aca="false">Anchor!D126</f>
        <v>40.039</v>
      </c>
      <c r="H33" s="102" t="n">
        <f aca="false">Anchor!E126</f>
        <v>41.031</v>
      </c>
      <c r="I33" s="87"/>
      <c r="J33" s="100" t="n">
        <f aca="false">Test!B126</f>
        <v>3045.0128</v>
      </c>
      <c r="K33" s="101" t="n">
        <f aca="false">Test!C126</f>
        <v>37.4662</v>
      </c>
      <c r="L33" s="101" t="n">
        <f aca="false">Test!D126</f>
        <v>40.0595</v>
      </c>
      <c r="M33" s="102" t="n">
        <f aca="false">Test!E126</f>
        <v>41.0473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26</f>
        <v>1941.78</v>
      </c>
      <c r="AC33" s="101" t="n">
        <f aca="false">Anchor!G126</f>
        <v>35.2706</v>
      </c>
      <c r="AD33" s="101" t="n">
        <f aca="false">Anchor!H126</f>
        <v>38.9116</v>
      </c>
      <c r="AE33" s="101" t="n">
        <f aca="false">Anchor!I126</f>
        <v>40.0288</v>
      </c>
      <c r="AF33" s="100" t="n">
        <f aca="false">Anchor!J126</f>
        <v>25420.06</v>
      </c>
      <c r="AG33" s="101" t="n">
        <f aca="false">Anchor!K126</f>
        <v>42.14</v>
      </c>
      <c r="AH33" s="101" t="n">
        <f aca="false">Anchor!L126</f>
        <v>1034</v>
      </c>
      <c r="AI33" s="106" t="n">
        <f aca="false">AF33/3600</f>
        <v>7.06112777777778</v>
      </c>
      <c r="AJ33" s="107" t="n">
        <f aca="false">E33+AB33</f>
        <v>4971.8688</v>
      </c>
      <c r="AK33" s="193"/>
      <c r="AL33" s="100" t="n">
        <f aca="false">Test!F126</f>
        <v>1941.78</v>
      </c>
      <c r="AM33" s="101" t="n">
        <f aca="false">Test!G126</f>
        <v>35.2706</v>
      </c>
      <c r="AN33" s="101" t="n">
        <f aca="false">Test!H126</f>
        <v>38.9116</v>
      </c>
      <c r="AO33" s="101" t="n">
        <f aca="false">Test!I126</f>
        <v>40.0288</v>
      </c>
      <c r="AP33" s="100" t="n">
        <f aca="false">Test!J126</f>
        <v>24043.53</v>
      </c>
      <c r="AQ33" s="101" t="n">
        <f aca="false">Test!K126</f>
        <v>51.97</v>
      </c>
      <c r="AR33" s="101" t="n">
        <f aca="false">Test!L126</f>
        <v>0</v>
      </c>
      <c r="AS33" s="106" t="n">
        <f aca="false">AP33/3600</f>
        <v>6.67875833333333</v>
      </c>
      <c r="AT33" s="107" t="n">
        <f aca="false">J33+AL33</f>
        <v>4986.7928</v>
      </c>
      <c r="AU33" s="88"/>
      <c r="AV33" s="100" t="n">
        <f aca="false">'Single Layer High Quality'!B126</f>
        <v>3903.6008</v>
      </c>
      <c r="AW33" s="101" t="n">
        <f aca="false">'Single Layer High Quality'!C126</f>
        <v>37.5128</v>
      </c>
      <c r="AX33" s="101" t="n">
        <f aca="false">'Single Layer High Quality'!D126</f>
        <v>40.1488</v>
      </c>
      <c r="AY33" s="102" t="n">
        <f aca="false">'Single Layer High Quality'!E126</f>
        <v>41.1542</v>
      </c>
      <c r="AZ33" s="88"/>
      <c r="BA33" s="108" t="n">
        <f aca="false">AP33/AF33</f>
        <v>0.945848672269066</v>
      </c>
      <c r="BB33" s="109" t="n">
        <f aca="false">AQ33/AG33</f>
        <v>1.23327005220693</v>
      </c>
      <c r="BC33" s="110" t="n">
        <f aca="false">AR33/AH33</f>
        <v>0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0" t="n">
        <f aca="false">Anchor!B127</f>
        <v>1509.1408</v>
      </c>
      <c r="F34" s="101" t="n">
        <f aca="false">Anchor!C127</f>
        <v>35.2124</v>
      </c>
      <c r="G34" s="101" t="n">
        <f aca="false">Anchor!D127</f>
        <v>38.8118</v>
      </c>
      <c r="H34" s="102" t="n">
        <f aca="false">Anchor!E127</f>
        <v>39.9227</v>
      </c>
      <c r="I34" s="87"/>
      <c r="J34" s="100" t="n">
        <f aca="false">Test!B127</f>
        <v>1516.5976</v>
      </c>
      <c r="K34" s="101" t="n">
        <f aca="false">Test!C127</f>
        <v>35.2247</v>
      </c>
      <c r="L34" s="101" t="n">
        <f aca="false">Test!D127</f>
        <v>38.8327</v>
      </c>
      <c r="M34" s="102" t="n">
        <f aca="false">Test!E127</f>
        <v>39.9225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27</f>
        <v>976.1968</v>
      </c>
      <c r="AC34" s="101" t="n">
        <f aca="false">Anchor!G127</f>
        <v>33.1036</v>
      </c>
      <c r="AD34" s="101" t="n">
        <f aca="false">Anchor!H127</f>
        <v>37.6596</v>
      </c>
      <c r="AE34" s="101" t="n">
        <f aca="false">Anchor!I127</f>
        <v>39.0284</v>
      </c>
      <c r="AF34" s="100" t="n">
        <f aca="false">Anchor!J127</f>
        <v>21794.82</v>
      </c>
      <c r="AG34" s="101" t="n">
        <f aca="false">Anchor!K127</f>
        <v>38</v>
      </c>
      <c r="AH34" s="101" t="n">
        <f aca="false">Anchor!L127</f>
        <v>1034</v>
      </c>
      <c r="AI34" s="106" t="n">
        <f aca="false">AF34/3600</f>
        <v>6.05411666666667</v>
      </c>
      <c r="AJ34" s="107" t="n">
        <f aca="false">E34+AB34</f>
        <v>2485.3376</v>
      </c>
      <c r="AK34" s="193"/>
      <c r="AL34" s="100" t="n">
        <f aca="false">Test!F127</f>
        <v>976.1968</v>
      </c>
      <c r="AM34" s="101" t="n">
        <f aca="false">Test!G127</f>
        <v>33.1036</v>
      </c>
      <c r="AN34" s="101" t="n">
        <f aca="false">Test!H127</f>
        <v>37.6596</v>
      </c>
      <c r="AO34" s="101" t="n">
        <f aca="false">Test!I127</f>
        <v>39.0284</v>
      </c>
      <c r="AP34" s="100" t="n">
        <f aca="false">Test!J127</f>
        <v>20893.89</v>
      </c>
      <c r="AQ34" s="101" t="n">
        <f aca="false">Test!K127</f>
        <v>45</v>
      </c>
      <c r="AR34" s="101" t="n">
        <f aca="false">Test!L127</f>
        <v>0</v>
      </c>
      <c r="AS34" s="106" t="n">
        <f aca="false">AP34/3600</f>
        <v>5.80385833333333</v>
      </c>
      <c r="AT34" s="107" t="n">
        <f aca="false">J34+AL34</f>
        <v>2492.7944</v>
      </c>
      <c r="AU34" s="88"/>
      <c r="AV34" s="100" t="n">
        <f aca="false">'Single Layer High Quality'!B127</f>
        <v>1941.7608</v>
      </c>
      <c r="AW34" s="101" t="n">
        <f aca="false">'Single Layer High Quality'!C127</f>
        <v>35.2706</v>
      </c>
      <c r="AX34" s="101" t="n">
        <f aca="false">'Single Layer High Quality'!D127</f>
        <v>38.9116</v>
      </c>
      <c r="AY34" s="102" t="n">
        <f aca="false">'Single Layer High Quality'!E127</f>
        <v>40.0288</v>
      </c>
      <c r="AZ34" s="88"/>
      <c r="BA34" s="108" t="n">
        <f aca="false">AP34/AF34</f>
        <v>0.958663113528811</v>
      </c>
      <c r="BB34" s="109" t="n">
        <f aca="false">AQ34/AG34</f>
        <v>1.18421052631579</v>
      </c>
      <c r="BC34" s="110" t="n">
        <f aca="false">AR34/AH34</f>
        <v>0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4" t="n">
        <f aca="false">Anchor!B128</f>
        <v>740.6928</v>
      </c>
      <c r="F35" s="115" t="n">
        <f aca="false">Anchor!C128</f>
        <v>33.0298</v>
      </c>
      <c r="G35" s="115" t="n">
        <f aca="false">Anchor!D128</f>
        <v>37.5846</v>
      </c>
      <c r="H35" s="116" t="n">
        <f aca="false">Anchor!E128</f>
        <v>38.9701</v>
      </c>
      <c r="I35" s="87"/>
      <c r="J35" s="114" t="n">
        <f aca="false">Test!B128</f>
        <v>743.796</v>
      </c>
      <c r="K35" s="115" t="n">
        <f aca="false">Test!C128</f>
        <v>33.0397</v>
      </c>
      <c r="L35" s="115" t="n">
        <f aca="false">Test!D128</f>
        <v>37.6131</v>
      </c>
      <c r="M35" s="116" t="n">
        <f aca="false">Test!E128</f>
        <v>38.973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28</f>
        <v>501.8792</v>
      </c>
      <c r="AC35" s="115" t="n">
        <f aca="false">Anchor!G128</f>
        <v>31.0926</v>
      </c>
      <c r="AD35" s="115" t="n">
        <f aca="false">Anchor!H128</f>
        <v>36.941</v>
      </c>
      <c r="AE35" s="115" t="n">
        <f aca="false">Anchor!I128</f>
        <v>38.557</v>
      </c>
      <c r="AF35" s="114" t="n">
        <f aca="false">Anchor!J128</f>
        <v>20213.09</v>
      </c>
      <c r="AG35" s="115" t="n">
        <f aca="false">Anchor!K128</f>
        <v>33.77</v>
      </c>
      <c r="AH35" s="115" t="n">
        <f aca="false">Anchor!L128</f>
        <v>1034</v>
      </c>
      <c r="AI35" s="120" t="n">
        <f aca="false">AF35/3600</f>
        <v>5.61474722222222</v>
      </c>
      <c r="AJ35" s="121" t="n">
        <f aca="false">E35+AB35</f>
        <v>1242.572</v>
      </c>
      <c r="AK35" s="193"/>
      <c r="AL35" s="114" t="n">
        <f aca="false">Test!F128</f>
        <v>501.8792</v>
      </c>
      <c r="AM35" s="115" t="n">
        <f aca="false">Test!G128</f>
        <v>31.0926</v>
      </c>
      <c r="AN35" s="115" t="n">
        <f aca="false">Test!H128</f>
        <v>36.941</v>
      </c>
      <c r="AO35" s="115" t="n">
        <f aca="false">Test!I128</f>
        <v>38.557</v>
      </c>
      <c r="AP35" s="114" t="n">
        <f aca="false">Test!J128</f>
        <v>18768.91</v>
      </c>
      <c r="AQ35" s="115" t="n">
        <f aca="false">Test!K128</f>
        <v>41.14</v>
      </c>
      <c r="AR35" s="115" t="n">
        <f aca="false">Test!L128</f>
        <v>0</v>
      </c>
      <c r="AS35" s="120" t="n">
        <f aca="false">AP35/3600</f>
        <v>5.21358611111111</v>
      </c>
      <c r="AT35" s="121" t="n">
        <f aca="false">J35+AL35</f>
        <v>1245.6752</v>
      </c>
      <c r="AU35" s="88"/>
      <c r="AV35" s="114" t="n">
        <f aca="false">'Single Layer High Quality'!B128</f>
        <v>976.1776</v>
      </c>
      <c r="AW35" s="115" t="n">
        <f aca="false">'Single Layer High Quality'!C128</f>
        <v>33.1036</v>
      </c>
      <c r="AX35" s="115" t="n">
        <f aca="false">'Single Layer High Quality'!D128</f>
        <v>37.6596</v>
      </c>
      <c r="AY35" s="116" t="n">
        <f aca="false">'Single Layer High Quality'!E128</f>
        <v>39.0284</v>
      </c>
      <c r="AZ35" s="88"/>
      <c r="BA35" s="122" t="n">
        <f aca="false">AP35/AF35</f>
        <v>0.928552240157245</v>
      </c>
      <c r="BB35" s="123" t="n">
        <f aca="false">AQ35/AG35</f>
        <v>1.21824104234528</v>
      </c>
      <c r="BC35" s="124" t="n">
        <f aca="false">AR35/AH35</f>
        <v>0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6</v>
      </c>
      <c r="D36" s="261" t="n">
        <f aca="false">D28</f>
        <v>20</v>
      </c>
      <c r="E36" s="84" t="n">
        <f aca="false">Anchor!B129</f>
        <v>42758.064</v>
      </c>
      <c r="F36" s="85" t="n">
        <f aca="false">Anchor!C129</f>
        <v>39.6822</v>
      </c>
      <c r="G36" s="85" t="n">
        <f aca="false">Anchor!D129</f>
        <v>40.9263</v>
      </c>
      <c r="H36" s="86" t="n">
        <f aca="false">Anchor!E129</f>
        <v>43.6562</v>
      </c>
      <c r="I36" s="87"/>
      <c r="J36" s="84" t="n">
        <f aca="false">Test!B129</f>
        <v>42828.8696</v>
      </c>
      <c r="K36" s="85" t="n">
        <f aca="false">Test!C129</f>
        <v>39.6854</v>
      </c>
      <c r="L36" s="85" t="n">
        <f aca="false">Test!D129</f>
        <v>40.9305</v>
      </c>
      <c r="M36" s="86" t="n">
        <f aca="false">Test!E129</f>
        <v>43.6688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129</f>
        <v>7364.92</v>
      </c>
      <c r="AC36" s="85" t="n">
        <f aca="false">Anchor!G129</f>
        <v>37.0169</v>
      </c>
      <c r="AD36" s="85" t="n">
        <f aca="false">Anchor!H129</f>
        <v>39.0594</v>
      </c>
      <c r="AE36" s="85" t="n">
        <f aca="false">Anchor!I129</f>
        <v>41.7533</v>
      </c>
      <c r="AF36" s="84" t="n">
        <f aca="false">Anchor!J129</f>
        <v>72726.15</v>
      </c>
      <c r="AG36" s="85" t="n">
        <f aca="false">Anchor!K129</f>
        <v>119.15</v>
      </c>
      <c r="AH36" s="85" t="n">
        <f aca="false">Anchor!L129</f>
        <v>1035</v>
      </c>
      <c r="AI36" s="92" t="n">
        <f aca="false">AF36/3600</f>
        <v>20.2017083333333</v>
      </c>
      <c r="AJ36" s="93" t="n">
        <f aca="false">E36+AB36</f>
        <v>50122.984</v>
      </c>
      <c r="AK36" s="193"/>
      <c r="AL36" s="84" t="n">
        <f aca="false">Test!F129</f>
        <v>7364.92</v>
      </c>
      <c r="AM36" s="85" t="n">
        <f aca="false">Test!G129</f>
        <v>37.0169</v>
      </c>
      <c r="AN36" s="85" t="n">
        <f aca="false">Test!H129</f>
        <v>39.0594</v>
      </c>
      <c r="AO36" s="85" t="n">
        <f aca="false">Test!I129</f>
        <v>41.7533</v>
      </c>
      <c r="AP36" s="84" t="n">
        <f aca="false">Test!J129</f>
        <v>72476.7</v>
      </c>
      <c r="AQ36" s="85" t="n">
        <f aca="false">Test!K129</f>
        <v>128.49</v>
      </c>
      <c r="AR36" s="85" t="n">
        <f aca="false">Test!L129</f>
        <v>0</v>
      </c>
      <c r="AS36" s="92" t="n">
        <f aca="false">AP36/3600</f>
        <v>20.1324166666667</v>
      </c>
      <c r="AT36" s="93" t="n">
        <f aca="false">J36+AL36</f>
        <v>50193.7896</v>
      </c>
      <c r="AU36" s="88"/>
      <c r="AV36" s="100" t="n">
        <f aca="false">'Single Layer High Quality'!B129</f>
        <v>47816.1032</v>
      </c>
      <c r="AW36" s="101" t="n">
        <f aca="false">'Single Layer High Quality'!C129</f>
        <v>39.7276</v>
      </c>
      <c r="AX36" s="101" t="n">
        <f aca="false">'Single Layer High Quality'!D129</f>
        <v>41.0115</v>
      </c>
      <c r="AY36" s="102" t="n">
        <f aca="false">'Single Layer High Quality'!E129</f>
        <v>44.0329</v>
      </c>
      <c r="AZ36" s="88"/>
      <c r="BA36" s="94" t="n">
        <f aca="false">AP36/AF36</f>
        <v>0.996570009549523</v>
      </c>
      <c r="BB36" s="95" t="n">
        <f aca="false">AQ36/AG36</f>
        <v>1.0783885858162</v>
      </c>
      <c r="BC36" s="96" t="n">
        <f aca="false">AR36/AH36</f>
        <v>0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0" t="n">
        <f aca="false">Anchor!B130</f>
        <v>10911.0944</v>
      </c>
      <c r="F37" s="101" t="n">
        <f aca="false">Anchor!C130</f>
        <v>37.7619</v>
      </c>
      <c r="G37" s="101" t="n">
        <f aca="false">Anchor!D130</f>
        <v>39.465</v>
      </c>
      <c r="H37" s="102" t="n">
        <f aca="false">Anchor!E130</f>
        <v>42.4187</v>
      </c>
      <c r="I37" s="87"/>
      <c r="J37" s="100" t="n">
        <f aca="false">Test!B130</f>
        <v>10909.0896</v>
      </c>
      <c r="K37" s="101" t="n">
        <f aca="false">Test!C130</f>
        <v>37.7639</v>
      </c>
      <c r="L37" s="101" t="n">
        <f aca="false">Test!D130</f>
        <v>39.4686</v>
      </c>
      <c r="M37" s="102" t="n">
        <f aca="false">Test!E130</f>
        <v>42.4348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30</f>
        <v>3645.556</v>
      </c>
      <c r="AC37" s="101" t="n">
        <f aca="false">Anchor!G130</f>
        <v>35.384</v>
      </c>
      <c r="AD37" s="101" t="n">
        <f aca="false">Anchor!H130</f>
        <v>38.396</v>
      </c>
      <c r="AE37" s="101" t="n">
        <f aca="false">Anchor!I130</f>
        <v>40.5567</v>
      </c>
      <c r="AF37" s="100" t="n">
        <f aca="false">Anchor!J130</f>
        <v>55720.64</v>
      </c>
      <c r="AG37" s="101" t="n">
        <f aca="false">Anchor!K130</f>
        <v>88.17</v>
      </c>
      <c r="AH37" s="101" t="n">
        <f aca="false">Anchor!L130</f>
        <v>1034</v>
      </c>
      <c r="AI37" s="106" t="n">
        <f aca="false">AF37/3600</f>
        <v>15.4779555555556</v>
      </c>
      <c r="AJ37" s="107" t="n">
        <f aca="false">E37+AB37</f>
        <v>14556.6504</v>
      </c>
      <c r="AK37" s="193"/>
      <c r="AL37" s="100" t="n">
        <f aca="false">Test!F130</f>
        <v>3645.556</v>
      </c>
      <c r="AM37" s="101" t="n">
        <f aca="false">Test!G130</f>
        <v>35.384</v>
      </c>
      <c r="AN37" s="101" t="n">
        <f aca="false">Test!H130</f>
        <v>38.396</v>
      </c>
      <c r="AO37" s="101" t="n">
        <f aca="false">Test!I130</f>
        <v>40.5567</v>
      </c>
      <c r="AP37" s="100" t="n">
        <f aca="false">Test!J130</f>
        <v>54513.89</v>
      </c>
      <c r="AQ37" s="101" t="n">
        <f aca="false">Test!K130</f>
        <v>103.91</v>
      </c>
      <c r="AR37" s="101" t="n">
        <f aca="false">Test!L130</f>
        <v>0</v>
      </c>
      <c r="AS37" s="106" t="n">
        <f aca="false">AP37/3600</f>
        <v>15.1427472222222</v>
      </c>
      <c r="AT37" s="107" t="n">
        <f aca="false">J37+AL37</f>
        <v>14554.6456</v>
      </c>
      <c r="AU37" s="88"/>
      <c r="AV37" s="100" t="n">
        <f aca="false">'Single Layer High Quality'!B130</f>
        <v>12100.9768</v>
      </c>
      <c r="AW37" s="101" t="n">
        <f aca="false">'Single Layer High Quality'!C130</f>
        <v>37.7702</v>
      </c>
      <c r="AX37" s="101" t="n">
        <f aca="false">'Single Layer High Quality'!D130</f>
        <v>39.4896</v>
      </c>
      <c r="AY37" s="102" t="n">
        <f aca="false">'Single Layer High Quality'!E130</f>
        <v>42.5596</v>
      </c>
      <c r="AZ37" s="88"/>
      <c r="BA37" s="108" t="n">
        <f aca="false">AP37/AF37</f>
        <v>0.978342854640579</v>
      </c>
      <c r="BB37" s="109" t="n">
        <f aca="false">AQ37/AG37</f>
        <v>1.17851877055688</v>
      </c>
      <c r="BC37" s="110" t="n">
        <f aca="false">AR37/AH37</f>
        <v>0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0" t="n">
        <f aca="false">Anchor!B131</f>
        <v>4409.8624</v>
      </c>
      <c r="F38" s="101" t="n">
        <f aca="false">Anchor!C131</f>
        <v>36.1966</v>
      </c>
      <c r="G38" s="101" t="n">
        <f aca="false">Anchor!D131</f>
        <v>38.5937</v>
      </c>
      <c r="H38" s="102" t="n">
        <f aca="false">Anchor!E131</f>
        <v>40.8835</v>
      </c>
      <c r="I38" s="87"/>
      <c r="J38" s="100" t="n">
        <f aca="false">Test!B131</f>
        <v>4403.9944</v>
      </c>
      <c r="K38" s="101" t="n">
        <f aca="false">Test!C131</f>
        <v>36.2001</v>
      </c>
      <c r="L38" s="101" t="n">
        <f aca="false">Test!D131</f>
        <v>38.6051</v>
      </c>
      <c r="M38" s="102" t="n">
        <f aca="false">Test!E131</f>
        <v>40.909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31</f>
        <v>1987.1568</v>
      </c>
      <c r="AC38" s="101" t="n">
        <f aca="false">Anchor!G131</f>
        <v>33.5854</v>
      </c>
      <c r="AD38" s="101" t="n">
        <f aca="false">Anchor!H131</f>
        <v>37.5602</v>
      </c>
      <c r="AE38" s="101" t="n">
        <f aca="false">Anchor!I131</f>
        <v>39.2123</v>
      </c>
      <c r="AF38" s="100" t="n">
        <f aca="false">Anchor!J131</f>
        <v>47411.31</v>
      </c>
      <c r="AG38" s="101" t="n">
        <f aca="false">Anchor!K131</f>
        <v>76.82</v>
      </c>
      <c r="AH38" s="101" t="n">
        <f aca="false">Anchor!L131</f>
        <v>1034</v>
      </c>
      <c r="AI38" s="106" t="n">
        <f aca="false">AF38/3600</f>
        <v>13.1698083333333</v>
      </c>
      <c r="AJ38" s="107" t="n">
        <f aca="false">E38+AB38</f>
        <v>6397.0192</v>
      </c>
      <c r="AK38" s="193"/>
      <c r="AL38" s="100" t="n">
        <f aca="false">Test!F131</f>
        <v>1987.1568</v>
      </c>
      <c r="AM38" s="101" t="n">
        <f aca="false">Test!G131</f>
        <v>33.5854</v>
      </c>
      <c r="AN38" s="101" t="n">
        <f aca="false">Test!H131</f>
        <v>37.5602</v>
      </c>
      <c r="AO38" s="101" t="n">
        <f aca="false">Test!I131</f>
        <v>39.2123</v>
      </c>
      <c r="AP38" s="100" t="n">
        <f aca="false">Test!J131</f>
        <v>46371.5</v>
      </c>
      <c r="AQ38" s="101" t="n">
        <f aca="false">Test!K131</f>
        <v>89.85</v>
      </c>
      <c r="AR38" s="101" t="n">
        <f aca="false">Test!L131</f>
        <v>0</v>
      </c>
      <c r="AS38" s="106" t="n">
        <f aca="false">AP38/3600</f>
        <v>12.8809722222222</v>
      </c>
      <c r="AT38" s="107" t="n">
        <f aca="false">J38+AL38</f>
        <v>6391.1512</v>
      </c>
      <c r="AU38" s="88"/>
      <c r="AV38" s="100" t="n">
        <f aca="false">'Single Layer High Quality'!B131</f>
        <v>5024.2984</v>
      </c>
      <c r="AW38" s="101" t="n">
        <f aca="false">'Single Layer High Quality'!C131</f>
        <v>36.2186</v>
      </c>
      <c r="AX38" s="101" t="n">
        <f aca="false">'Single Layer High Quality'!D131</f>
        <v>38.6549</v>
      </c>
      <c r="AY38" s="102" t="n">
        <f aca="false">'Single Layer High Quality'!E131</f>
        <v>41.022</v>
      </c>
      <c r="AZ38" s="88"/>
      <c r="BA38" s="108" t="n">
        <f aca="false">AP38/AF38</f>
        <v>0.978068313235808</v>
      </c>
      <c r="BB38" s="109" t="n">
        <f aca="false">AQ38/AG38</f>
        <v>1.1696172871648</v>
      </c>
      <c r="BC38" s="110" t="n">
        <f aca="false">AR38/AH38</f>
        <v>0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4" t="n">
        <f aca="false">Anchor!B132</f>
        <v>2272.4664</v>
      </c>
      <c r="F39" s="115" t="n">
        <f aca="false">Anchor!C132</f>
        <v>34.43</v>
      </c>
      <c r="G39" s="115" t="n">
        <f aca="false">Anchor!D132</f>
        <v>37.8067</v>
      </c>
      <c r="H39" s="116" t="n">
        <f aca="false">Anchor!E132</f>
        <v>39.5604</v>
      </c>
      <c r="I39" s="87"/>
      <c r="J39" s="114" t="n">
        <f aca="false">Test!B132</f>
        <v>2267.688</v>
      </c>
      <c r="K39" s="115" t="n">
        <f aca="false">Test!C132</f>
        <v>34.4368</v>
      </c>
      <c r="L39" s="115" t="n">
        <f aca="false">Test!D132</f>
        <v>37.837</v>
      </c>
      <c r="M39" s="116" t="n">
        <f aca="false">Test!E132</f>
        <v>39.6088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132</f>
        <v>1142.6816</v>
      </c>
      <c r="AC39" s="115" t="n">
        <f aca="false">Anchor!G132</f>
        <v>31.7251</v>
      </c>
      <c r="AD39" s="115" t="n">
        <f aca="false">Anchor!H132</f>
        <v>37.0682</v>
      </c>
      <c r="AE39" s="115" t="n">
        <f aca="false">Anchor!I132</f>
        <v>38.377</v>
      </c>
      <c r="AF39" s="114" t="n">
        <f aca="false">Anchor!J132</f>
        <v>42611.02</v>
      </c>
      <c r="AG39" s="115" t="n">
        <f aca="false">Anchor!K132</f>
        <v>67.65</v>
      </c>
      <c r="AH39" s="115" t="n">
        <f aca="false">Anchor!L132</f>
        <v>1034</v>
      </c>
      <c r="AI39" s="120" t="n">
        <f aca="false">AF39/3600</f>
        <v>11.8363944444444</v>
      </c>
      <c r="AJ39" s="121" t="n">
        <f aca="false">E39+AB39</f>
        <v>3415.148</v>
      </c>
      <c r="AK39" s="193"/>
      <c r="AL39" s="114" t="n">
        <f aca="false">Test!F132</f>
        <v>1142.6816</v>
      </c>
      <c r="AM39" s="115" t="n">
        <f aca="false">Test!G132</f>
        <v>31.7251</v>
      </c>
      <c r="AN39" s="115" t="n">
        <f aca="false">Test!H132</f>
        <v>37.0682</v>
      </c>
      <c r="AO39" s="115" t="n">
        <f aca="false">Test!I132</f>
        <v>38.377</v>
      </c>
      <c r="AP39" s="114" t="n">
        <f aca="false">Test!J132</f>
        <v>41515.17</v>
      </c>
      <c r="AQ39" s="115" t="n">
        <f aca="false">Test!K132</f>
        <v>86.28</v>
      </c>
      <c r="AR39" s="115" t="n">
        <f aca="false">Test!L132</f>
        <v>0</v>
      </c>
      <c r="AS39" s="120" t="n">
        <f aca="false">AP39/3600</f>
        <v>11.5319916666667</v>
      </c>
      <c r="AT39" s="121" t="n">
        <f aca="false">J39+AL39</f>
        <v>3410.3696</v>
      </c>
      <c r="AU39" s="88"/>
      <c r="AV39" s="100" t="n">
        <f aca="false">'Single Layer High Quality'!B132</f>
        <v>2652.2312</v>
      </c>
      <c r="AW39" s="101" t="n">
        <f aca="false">'Single Layer High Quality'!C132</f>
        <v>34.4928</v>
      </c>
      <c r="AX39" s="101" t="n">
        <f aca="false">'Single Layer High Quality'!D132</f>
        <v>37.9183</v>
      </c>
      <c r="AY39" s="102" t="n">
        <f aca="false">'Single Layer High Quality'!E132</f>
        <v>39.748</v>
      </c>
      <c r="AZ39" s="88"/>
      <c r="BA39" s="122" t="n">
        <f aca="false">AP39/AF39</f>
        <v>0.974282474345838</v>
      </c>
      <c r="BB39" s="123" t="n">
        <f aca="false">AQ39/AG39</f>
        <v>1.27538802660754</v>
      </c>
      <c r="BC39" s="124" t="n">
        <f aca="false">AR39/AH39</f>
        <v>0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4" t="n">
        <f aca="false">Anchor!B133</f>
        <v>18413.1552</v>
      </c>
      <c r="F40" s="85" t="n">
        <f aca="false">Anchor!C133</f>
        <v>38.5587</v>
      </c>
      <c r="G40" s="85" t="n">
        <f aca="false">Anchor!D133</f>
        <v>40.0353</v>
      </c>
      <c r="H40" s="86" t="n">
        <f aca="false">Anchor!E133</f>
        <v>42.969</v>
      </c>
      <c r="I40" s="87"/>
      <c r="J40" s="84" t="n">
        <f aca="false">Test!B133</f>
        <v>18448.2096</v>
      </c>
      <c r="K40" s="85" t="n">
        <f aca="false">Test!C133</f>
        <v>38.5616</v>
      </c>
      <c r="L40" s="85" t="n">
        <f aca="false">Test!D133</f>
        <v>40.0385</v>
      </c>
      <c r="M40" s="86" t="n">
        <f aca="false">Test!E133</f>
        <v>42.9835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133</f>
        <v>7364.92</v>
      </c>
      <c r="AC40" s="85" t="n">
        <f aca="false">Anchor!G133</f>
        <v>37.0169</v>
      </c>
      <c r="AD40" s="85" t="n">
        <f aca="false">Anchor!H133</f>
        <v>39.0594</v>
      </c>
      <c r="AE40" s="85" t="n">
        <f aca="false">Anchor!I133</f>
        <v>41.7533</v>
      </c>
      <c r="AF40" s="84" t="n">
        <f aca="false">Anchor!J133</f>
        <v>66843.14</v>
      </c>
      <c r="AG40" s="85" t="n">
        <f aca="false">Anchor!K133</f>
        <v>109.21</v>
      </c>
      <c r="AH40" s="85" t="n">
        <f aca="false">Anchor!L133</f>
        <v>1034</v>
      </c>
      <c r="AI40" s="92" t="n">
        <f aca="false">AF40/3600</f>
        <v>18.5675388888889</v>
      </c>
      <c r="AJ40" s="93" t="n">
        <f aca="false">E40+AB40</f>
        <v>25778.0752</v>
      </c>
      <c r="AK40" s="193"/>
      <c r="AL40" s="84" t="n">
        <f aca="false">Test!F133</f>
        <v>7364.92</v>
      </c>
      <c r="AM40" s="85" t="n">
        <f aca="false">Test!G133</f>
        <v>37.0169</v>
      </c>
      <c r="AN40" s="85" t="n">
        <f aca="false">Test!H133</f>
        <v>39.0594</v>
      </c>
      <c r="AO40" s="85" t="n">
        <f aca="false">Test!I133</f>
        <v>41.7533</v>
      </c>
      <c r="AP40" s="84" t="n">
        <f aca="false">Test!J133</f>
        <v>62749.42</v>
      </c>
      <c r="AQ40" s="85" t="n">
        <f aca="false">Test!K133</f>
        <v>110.43</v>
      </c>
      <c r="AR40" s="85" t="n">
        <f aca="false">Test!L133</f>
        <v>0</v>
      </c>
      <c r="AS40" s="92" t="n">
        <f aca="false">AP40/3600</f>
        <v>17.4303944444444</v>
      </c>
      <c r="AT40" s="93" t="n">
        <f aca="false">J40+AL40</f>
        <v>25813.1296</v>
      </c>
      <c r="AU40" s="88"/>
      <c r="AV40" s="84" t="n">
        <f aca="false">'Single Layer High Quality'!B133</f>
        <v>22903.1712</v>
      </c>
      <c r="AW40" s="85" t="n">
        <f aca="false">'Single Layer High Quality'!C133</f>
        <v>38.5834</v>
      </c>
      <c r="AX40" s="85" t="n">
        <f aca="false">'Single Layer High Quality'!D133</f>
        <v>40.0607</v>
      </c>
      <c r="AY40" s="86" t="n">
        <f aca="false">'Single Layer High Quality'!E133</f>
        <v>43.3328</v>
      </c>
      <c r="AZ40" s="88"/>
      <c r="BA40" s="94" t="n">
        <f aca="false">AP40/AF40</f>
        <v>0.938756318150225</v>
      </c>
      <c r="BB40" s="95" t="n">
        <f aca="false">AQ40/AG40</f>
        <v>1.01117113817416</v>
      </c>
      <c r="BC40" s="96" t="n">
        <f aca="false">AR40/AH40</f>
        <v>0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0" t="n">
        <f aca="false">Anchor!B134</f>
        <v>5495.9848</v>
      </c>
      <c r="F41" s="101" t="n">
        <f aca="false">Anchor!C134</f>
        <v>36.9592</v>
      </c>
      <c r="G41" s="101" t="n">
        <f aca="false">Anchor!D134</f>
        <v>38.9734</v>
      </c>
      <c r="H41" s="102" t="n">
        <f aca="false">Anchor!E134</f>
        <v>41.5497</v>
      </c>
      <c r="I41" s="87"/>
      <c r="J41" s="100" t="n">
        <f aca="false">Test!B134</f>
        <v>5506.3984</v>
      </c>
      <c r="K41" s="101" t="n">
        <f aca="false">Test!C134</f>
        <v>36.9661</v>
      </c>
      <c r="L41" s="101" t="n">
        <f aca="false">Test!D134</f>
        <v>38.9855</v>
      </c>
      <c r="M41" s="102" t="n">
        <f aca="false">Test!E134</f>
        <v>41.5703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134</f>
        <v>3645.556</v>
      </c>
      <c r="AC41" s="101" t="n">
        <f aca="false">Anchor!G134</f>
        <v>35.384</v>
      </c>
      <c r="AD41" s="101" t="n">
        <f aca="false">Anchor!H134</f>
        <v>38.396</v>
      </c>
      <c r="AE41" s="101" t="n">
        <f aca="false">Anchor!I134</f>
        <v>40.5567</v>
      </c>
      <c r="AF41" s="100" t="n">
        <f aca="false">Anchor!J134</f>
        <v>53552</v>
      </c>
      <c r="AG41" s="101" t="n">
        <f aca="false">Anchor!K134</f>
        <v>75.79</v>
      </c>
      <c r="AH41" s="101" t="n">
        <f aca="false">Anchor!L134</f>
        <v>1034</v>
      </c>
      <c r="AI41" s="106" t="n">
        <f aca="false">AF41/3600</f>
        <v>14.8755555555556</v>
      </c>
      <c r="AJ41" s="107" t="n">
        <f aca="false">E41+AB41</f>
        <v>9141.5408</v>
      </c>
      <c r="AK41" s="193"/>
      <c r="AL41" s="100" t="n">
        <f aca="false">Test!F134</f>
        <v>3645.556</v>
      </c>
      <c r="AM41" s="101" t="n">
        <f aca="false">Test!G134</f>
        <v>35.384</v>
      </c>
      <c r="AN41" s="101" t="n">
        <f aca="false">Test!H134</f>
        <v>38.396</v>
      </c>
      <c r="AO41" s="101" t="n">
        <f aca="false">Test!I134</f>
        <v>40.5567</v>
      </c>
      <c r="AP41" s="100" t="n">
        <f aca="false">Test!J134</f>
        <v>50507.24</v>
      </c>
      <c r="AQ41" s="101" t="n">
        <f aca="false">Test!K134</f>
        <v>93.69</v>
      </c>
      <c r="AR41" s="101" t="n">
        <f aca="false">Test!L134</f>
        <v>0</v>
      </c>
      <c r="AS41" s="106" t="n">
        <f aca="false">AP41/3600</f>
        <v>14.0297888888889</v>
      </c>
      <c r="AT41" s="107" t="n">
        <f aca="false">J41+AL41</f>
        <v>9151.9544</v>
      </c>
      <c r="AU41" s="88"/>
      <c r="AV41" s="100" t="n">
        <f aca="false">'Single Layer High Quality'!B134</f>
        <v>7364.9008</v>
      </c>
      <c r="AW41" s="101" t="n">
        <f aca="false">'Single Layer High Quality'!C134</f>
        <v>37.0169</v>
      </c>
      <c r="AX41" s="101" t="n">
        <f aca="false">'Single Layer High Quality'!D134</f>
        <v>39.0594</v>
      </c>
      <c r="AY41" s="102" t="n">
        <f aca="false">'Single Layer High Quality'!E134</f>
        <v>41.7533</v>
      </c>
      <c r="AZ41" s="88"/>
      <c r="BA41" s="108" t="n">
        <f aca="false">AP41/AF41</f>
        <v>0.943143860173289</v>
      </c>
      <c r="BB41" s="109" t="n">
        <f aca="false">AQ41/AG41</f>
        <v>1.2361789154242</v>
      </c>
      <c r="BC41" s="110" t="n">
        <f aca="false">AR41/AH41</f>
        <v>0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0" t="n">
        <f aca="false">Anchor!B135</f>
        <v>2656.3192</v>
      </c>
      <c r="F42" s="101" t="n">
        <f aca="false">Anchor!C135</f>
        <v>35.2756</v>
      </c>
      <c r="G42" s="101" t="n">
        <f aca="false">Anchor!D135</f>
        <v>38.2695</v>
      </c>
      <c r="H42" s="102" t="n">
        <f aca="false">Anchor!E135</f>
        <v>40.3189</v>
      </c>
      <c r="I42" s="87"/>
      <c r="J42" s="100" t="n">
        <f aca="false">Test!B135</f>
        <v>2659.7808</v>
      </c>
      <c r="K42" s="101" t="n">
        <f aca="false">Test!C135</f>
        <v>35.2936</v>
      </c>
      <c r="L42" s="101" t="n">
        <f aca="false">Test!D135</f>
        <v>38.3013</v>
      </c>
      <c r="M42" s="102" t="n">
        <f aca="false">Test!E135</f>
        <v>40.3737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135</f>
        <v>1987.1568</v>
      </c>
      <c r="AC42" s="101" t="n">
        <f aca="false">Anchor!G135</f>
        <v>33.5854</v>
      </c>
      <c r="AD42" s="101" t="n">
        <f aca="false">Anchor!H135</f>
        <v>37.5602</v>
      </c>
      <c r="AE42" s="101" t="n">
        <f aca="false">Anchor!I135</f>
        <v>39.2123</v>
      </c>
      <c r="AF42" s="100" t="n">
        <f aca="false">Anchor!J135</f>
        <v>47770.84</v>
      </c>
      <c r="AG42" s="101" t="n">
        <f aca="false">Anchor!K135</f>
        <v>72.9</v>
      </c>
      <c r="AH42" s="101" t="n">
        <f aca="false">Anchor!L135</f>
        <v>1034</v>
      </c>
      <c r="AI42" s="106" t="n">
        <f aca="false">AF42/3600</f>
        <v>13.2696777777778</v>
      </c>
      <c r="AJ42" s="107" t="n">
        <f aca="false">E42+AB42</f>
        <v>4643.476</v>
      </c>
      <c r="AK42" s="193"/>
      <c r="AL42" s="100" t="n">
        <f aca="false">Test!F135</f>
        <v>1987.1568</v>
      </c>
      <c r="AM42" s="101" t="n">
        <f aca="false">Test!G135</f>
        <v>33.5854</v>
      </c>
      <c r="AN42" s="101" t="n">
        <f aca="false">Test!H135</f>
        <v>37.5602</v>
      </c>
      <c r="AO42" s="101" t="n">
        <f aca="false">Test!I135</f>
        <v>39.2123</v>
      </c>
      <c r="AP42" s="100" t="n">
        <f aca="false">Test!J135</f>
        <v>44244.14</v>
      </c>
      <c r="AQ42" s="101" t="n">
        <f aca="false">Test!K135</f>
        <v>88.55</v>
      </c>
      <c r="AR42" s="101" t="n">
        <f aca="false">Test!L135</f>
        <v>0</v>
      </c>
      <c r="AS42" s="106" t="n">
        <f aca="false">AP42/3600</f>
        <v>12.2900388888889</v>
      </c>
      <c r="AT42" s="107" t="n">
        <f aca="false">J42+AL42</f>
        <v>4646.9376</v>
      </c>
      <c r="AU42" s="88"/>
      <c r="AV42" s="100" t="n">
        <f aca="false">'Single Layer High Quality'!B135</f>
        <v>3645.5368</v>
      </c>
      <c r="AW42" s="101" t="n">
        <f aca="false">'Single Layer High Quality'!C135</f>
        <v>35.384</v>
      </c>
      <c r="AX42" s="101" t="n">
        <f aca="false">'Single Layer High Quality'!D135</f>
        <v>38.396</v>
      </c>
      <c r="AY42" s="102" t="n">
        <f aca="false">'Single Layer High Quality'!E135</f>
        <v>40.5567</v>
      </c>
      <c r="AZ42" s="88"/>
      <c r="BA42" s="108" t="n">
        <f aca="false">AP42/AF42</f>
        <v>0.92617462870655</v>
      </c>
      <c r="BB42" s="109" t="n">
        <f aca="false">AQ42/AG42</f>
        <v>1.21467764060357</v>
      </c>
      <c r="BC42" s="110" t="n">
        <f aca="false">AR42/AH42</f>
        <v>0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4" t="n">
        <f aca="false">Anchor!B136</f>
        <v>1391.5984</v>
      </c>
      <c r="F43" s="115" t="n">
        <f aca="false">Anchor!C136</f>
        <v>33.4109</v>
      </c>
      <c r="G43" s="115" t="n">
        <f aca="false">Anchor!D136</f>
        <v>37.4631</v>
      </c>
      <c r="H43" s="116" t="n">
        <f aca="false">Anchor!E136</f>
        <v>38.9747</v>
      </c>
      <c r="I43" s="87"/>
      <c r="J43" s="114" t="n">
        <f aca="false">Test!B136</f>
        <v>1394.9</v>
      </c>
      <c r="K43" s="115" t="n">
        <f aca="false">Test!C136</f>
        <v>33.4323</v>
      </c>
      <c r="L43" s="115" t="n">
        <f aca="false">Test!D136</f>
        <v>37.4848</v>
      </c>
      <c r="M43" s="116" t="n">
        <f aca="false">Test!E136</f>
        <v>39.0393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136</f>
        <v>1142.6816</v>
      </c>
      <c r="AC43" s="115" t="n">
        <f aca="false">Anchor!G136</f>
        <v>31.7251</v>
      </c>
      <c r="AD43" s="115" t="n">
        <f aca="false">Anchor!H136</f>
        <v>37.0682</v>
      </c>
      <c r="AE43" s="115" t="n">
        <f aca="false">Anchor!I136</f>
        <v>38.377</v>
      </c>
      <c r="AF43" s="114" t="n">
        <f aca="false">Anchor!J136</f>
        <v>40186.8</v>
      </c>
      <c r="AG43" s="115" t="n">
        <f aca="false">Anchor!K136</f>
        <v>61.7</v>
      </c>
      <c r="AH43" s="115" t="n">
        <f aca="false">Anchor!L136</f>
        <v>1034</v>
      </c>
      <c r="AI43" s="120" t="n">
        <f aca="false">AF43/3600</f>
        <v>11.163</v>
      </c>
      <c r="AJ43" s="121" t="n">
        <f aca="false">E43+AB43</f>
        <v>2534.28</v>
      </c>
      <c r="AK43" s="193"/>
      <c r="AL43" s="114" t="n">
        <f aca="false">Test!F136</f>
        <v>1142.6816</v>
      </c>
      <c r="AM43" s="115" t="n">
        <f aca="false">Test!G136</f>
        <v>31.7251</v>
      </c>
      <c r="AN43" s="115" t="n">
        <f aca="false">Test!H136</f>
        <v>37.0682</v>
      </c>
      <c r="AO43" s="115" t="n">
        <f aca="false">Test!I136</f>
        <v>38.377</v>
      </c>
      <c r="AP43" s="114" t="n">
        <f aca="false">Test!J136</f>
        <v>39917.36</v>
      </c>
      <c r="AQ43" s="115" t="n">
        <f aca="false">Test!K136</f>
        <v>80.48</v>
      </c>
      <c r="AR43" s="115" t="n">
        <f aca="false">Test!L136</f>
        <v>0</v>
      </c>
      <c r="AS43" s="120" t="n">
        <f aca="false">AP43/3600</f>
        <v>11.0881555555556</v>
      </c>
      <c r="AT43" s="121" t="n">
        <f aca="false">J43+AL43</f>
        <v>2537.5816</v>
      </c>
      <c r="AU43" s="88"/>
      <c r="AV43" s="114" t="n">
        <f aca="false">'Single Layer High Quality'!B136</f>
        <v>1987.1376</v>
      </c>
      <c r="AW43" s="115" t="n">
        <f aca="false">'Single Layer High Quality'!C136</f>
        <v>33.5854</v>
      </c>
      <c r="AX43" s="115" t="n">
        <f aca="false">'Single Layer High Quality'!D136</f>
        <v>37.5602</v>
      </c>
      <c r="AY43" s="116" t="n">
        <f aca="false">'Single Layer High Quality'!E136</f>
        <v>39.2123</v>
      </c>
      <c r="AZ43" s="88"/>
      <c r="BA43" s="122" t="n">
        <f aca="false">AP43/AF43</f>
        <v>0.993295310898106</v>
      </c>
      <c r="BB43" s="123" t="n">
        <f aca="false">AQ43/AG43</f>
        <v>1.30437601296596</v>
      </c>
      <c r="BC43" s="124" t="n">
        <f aca="false">AR43/AH43</f>
        <v>0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6</v>
      </c>
      <c r="D44" s="261" t="n">
        <f aca="false">D36</f>
        <v>20</v>
      </c>
      <c r="E44" s="84" t="n">
        <f aca="false">Anchor!B137</f>
        <v>33791.6776</v>
      </c>
      <c r="F44" s="85" t="n">
        <f aca="false">Anchor!C137</f>
        <v>40.3808</v>
      </c>
      <c r="G44" s="85" t="n">
        <f aca="false">Anchor!D137</f>
        <v>43.8638</v>
      </c>
      <c r="H44" s="86" t="n">
        <f aca="false">Anchor!E137</f>
        <v>45.1682</v>
      </c>
      <c r="I44" s="87"/>
      <c r="J44" s="84" t="n">
        <f aca="false">Test!B137</f>
        <v>33845.2416</v>
      </c>
      <c r="K44" s="85" t="n">
        <f aca="false">Test!C137</f>
        <v>40.3832</v>
      </c>
      <c r="L44" s="85" t="n">
        <f aca="false">Test!D137</f>
        <v>43.8766</v>
      </c>
      <c r="M44" s="86" t="n">
        <f aca="false">Test!E137</f>
        <v>45.1929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137</f>
        <v>8572.2768</v>
      </c>
      <c r="AC44" s="85" t="n">
        <f aca="false">Anchor!G137</f>
        <v>37.7677</v>
      </c>
      <c r="AD44" s="85" t="n">
        <f aca="false">Anchor!H137</f>
        <v>42.3886</v>
      </c>
      <c r="AE44" s="85" t="n">
        <f aca="false">Anchor!I137</f>
        <v>42.9443</v>
      </c>
      <c r="AF44" s="84" t="n">
        <f aca="false">Anchor!J137</f>
        <v>86318.41</v>
      </c>
      <c r="AG44" s="85" t="n">
        <f aca="false">Anchor!K137</f>
        <v>117.98</v>
      </c>
      <c r="AH44" s="85" t="n">
        <f aca="false">Anchor!L137</f>
        <v>1035</v>
      </c>
      <c r="AI44" s="92" t="n">
        <f aca="false">AF44/3600</f>
        <v>23.9773361111111</v>
      </c>
      <c r="AJ44" s="93" t="n">
        <f aca="false">E44+AB44</f>
        <v>42363.9544</v>
      </c>
      <c r="AK44" s="193"/>
      <c r="AL44" s="84" t="n">
        <f aca="false">Test!F137</f>
        <v>8572.2768</v>
      </c>
      <c r="AM44" s="85" t="n">
        <f aca="false">Test!G137</f>
        <v>37.7677</v>
      </c>
      <c r="AN44" s="85" t="n">
        <f aca="false">Test!H137</f>
        <v>42.3886</v>
      </c>
      <c r="AO44" s="85" t="n">
        <f aca="false">Test!I137</f>
        <v>42.9443</v>
      </c>
      <c r="AP44" s="84" t="n">
        <f aca="false">Test!J137</f>
        <v>83415.57</v>
      </c>
      <c r="AQ44" s="85" t="n">
        <f aca="false">Test!K137</f>
        <v>135.36</v>
      </c>
      <c r="AR44" s="85" t="n">
        <f aca="false">Test!L137</f>
        <v>0</v>
      </c>
      <c r="AS44" s="92" t="n">
        <f aca="false">AP44/3600</f>
        <v>23.1709916666667</v>
      </c>
      <c r="AT44" s="93" t="n">
        <f aca="false">J44+AL44</f>
        <v>42417.5184</v>
      </c>
      <c r="AU44" s="88"/>
      <c r="AV44" s="100" t="n">
        <f aca="false">'Single Layer High Quality'!B137</f>
        <v>39555.2736</v>
      </c>
      <c r="AW44" s="101" t="n">
        <f aca="false">'Single Layer High Quality'!C137</f>
        <v>40.3954</v>
      </c>
      <c r="AX44" s="101" t="n">
        <f aca="false">'Single Layer High Quality'!D137</f>
        <v>44.0495</v>
      </c>
      <c r="AY44" s="102" t="n">
        <f aca="false">'Single Layer High Quality'!E137</f>
        <v>45.4911</v>
      </c>
      <c r="AZ44" s="88"/>
      <c r="BA44" s="94" t="n">
        <f aca="false">AP44/AF44</f>
        <v>0.966370557567036</v>
      </c>
      <c r="BB44" s="95" t="n">
        <f aca="false">AQ44/AG44</f>
        <v>1.14731310391592</v>
      </c>
      <c r="BC44" s="96" t="n">
        <f aca="false">AR44/AH44</f>
        <v>0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0" t="n">
        <f aca="false">Anchor!B138</f>
        <v>10593.2328</v>
      </c>
      <c r="F45" s="101" t="n">
        <f aca="false">Anchor!C138</f>
        <v>38.4865</v>
      </c>
      <c r="G45" s="101" t="n">
        <f aca="false">Anchor!D138</f>
        <v>42.8627</v>
      </c>
      <c r="H45" s="102" t="n">
        <f aca="false">Anchor!E138</f>
        <v>43.6492</v>
      </c>
      <c r="I45" s="87"/>
      <c r="J45" s="100" t="n">
        <f aca="false">Test!B138</f>
        <v>10567.7208</v>
      </c>
      <c r="K45" s="101" t="n">
        <f aca="false">Test!C138</f>
        <v>38.4882</v>
      </c>
      <c r="L45" s="101" t="n">
        <f aca="false">Test!D138</f>
        <v>42.8824</v>
      </c>
      <c r="M45" s="102" t="n">
        <f aca="false">Test!E138</f>
        <v>43.6856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138</f>
        <v>4442.7216</v>
      </c>
      <c r="AC45" s="101" t="n">
        <f aca="false">Anchor!G138</f>
        <v>36.23</v>
      </c>
      <c r="AD45" s="101" t="n">
        <f aca="false">Anchor!H138</f>
        <v>41.433</v>
      </c>
      <c r="AE45" s="101" t="n">
        <f aca="false">Anchor!I138</f>
        <v>41.5394</v>
      </c>
      <c r="AF45" s="100" t="n">
        <f aca="false">Anchor!J138</f>
        <v>71440.1</v>
      </c>
      <c r="AG45" s="101" t="n">
        <f aca="false">Anchor!K138</f>
        <v>110.89</v>
      </c>
      <c r="AH45" s="101" t="n">
        <f aca="false">Anchor!L138</f>
        <v>1034</v>
      </c>
      <c r="AI45" s="106" t="n">
        <f aca="false">AF45/3600</f>
        <v>19.8444722222222</v>
      </c>
      <c r="AJ45" s="107" t="n">
        <f aca="false">E45+AB45</f>
        <v>15035.9544</v>
      </c>
      <c r="AK45" s="193"/>
      <c r="AL45" s="100" t="n">
        <f aca="false">Test!F138</f>
        <v>4442.7216</v>
      </c>
      <c r="AM45" s="101" t="n">
        <f aca="false">Test!G138</f>
        <v>36.23</v>
      </c>
      <c r="AN45" s="101" t="n">
        <f aca="false">Test!H138</f>
        <v>41.433</v>
      </c>
      <c r="AO45" s="101" t="n">
        <f aca="false">Test!I138</f>
        <v>41.5394</v>
      </c>
      <c r="AP45" s="100" t="n">
        <f aca="false">Test!J138</f>
        <v>66700.28</v>
      </c>
      <c r="AQ45" s="101" t="n">
        <f aca="false">Test!K138</f>
        <v>110.22</v>
      </c>
      <c r="AR45" s="101" t="n">
        <f aca="false">Test!L138</f>
        <v>0</v>
      </c>
      <c r="AS45" s="106" t="n">
        <f aca="false">AP45/3600</f>
        <v>18.5278555555556</v>
      </c>
      <c r="AT45" s="107" t="n">
        <f aca="false">J45+AL45</f>
        <v>15010.4424</v>
      </c>
      <c r="AU45" s="88"/>
      <c r="AV45" s="100" t="n">
        <f aca="false">'Single Layer High Quality'!B138</f>
        <v>12847.0584</v>
      </c>
      <c r="AW45" s="101" t="n">
        <f aca="false">'Single Layer High Quality'!C138</f>
        <v>38.5028</v>
      </c>
      <c r="AX45" s="101" t="n">
        <f aca="false">'Single Layer High Quality'!D138</f>
        <v>43.0006</v>
      </c>
      <c r="AY45" s="102" t="n">
        <f aca="false">'Single Layer High Quality'!E138</f>
        <v>43.8694</v>
      </c>
      <c r="AZ45" s="88"/>
      <c r="BA45" s="108" t="n">
        <f aca="false">AP45/AF45</f>
        <v>0.933653228368941</v>
      </c>
      <c r="BB45" s="109" t="n">
        <f aca="false">AQ45/AG45</f>
        <v>0.993957976372982</v>
      </c>
      <c r="BC45" s="110" t="n">
        <f aca="false">AR45/AH45</f>
        <v>0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0" t="n">
        <f aca="false">Anchor!B139</f>
        <v>4878.6088</v>
      </c>
      <c r="F46" s="101" t="n">
        <f aca="false">Anchor!C139</f>
        <v>36.9807</v>
      </c>
      <c r="G46" s="101" t="n">
        <f aca="false">Anchor!D139</f>
        <v>41.6814</v>
      </c>
      <c r="H46" s="102" t="n">
        <f aca="false">Anchor!E139</f>
        <v>41.9252</v>
      </c>
      <c r="I46" s="87"/>
      <c r="J46" s="100" t="n">
        <f aca="false">Test!B139</f>
        <v>4853.5176</v>
      </c>
      <c r="K46" s="101" t="n">
        <f aca="false">Test!C139</f>
        <v>36.983</v>
      </c>
      <c r="L46" s="101" t="n">
        <f aca="false">Test!D139</f>
        <v>41.7077</v>
      </c>
      <c r="M46" s="102" t="n">
        <f aca="false">Test!E139</f>
        <v>41.9772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139</f>
        <v>2477.0856</v>
      </c>
      <c r="AC46" s="101" t="n">
        <f aca="false">Anchor!G139</f>
        <v>34.5247</v>
      </c>
      <c r="AD46" s="101" t="n">
        <f aca="false">Anchor!H139</f>
        <v>40.3937</v>
      </c>
      <c r="AE46" s="101" t="n">
        <f aca="false">Anchor!I139</f>
        <v>40.1319</v>
      </c>
      <c r="AF46" s="100" t="n">
        <f aca="false">Anchor!J139</f>
        <v>59872.38</v>
      </c>
      <c r="AG46" s="101" t="n">
        <f aca="false">Anchor!K139</f>
        <v>92.71</v>
      </c>
      <c r="AH46" s="101" t="n">
        <f aca="false">Anchor!L139</f>
        <v>1034</v>
      </c>
      <c r="AI46" s="106" t="n">
        <f aca="false">AF46/3600</f>
        <v>16.6312166666667</v>
      </c>
      <c r="AJ46" s="107" t="n">
        <f aca="false">E46+AB46</f>
        <v>7355.6944</v>
      </c>
      <c r="AK46" s="193"/>
      <c r="AL46" s="100" t="n">
        <f aca="false">Test!F139</f>
        <v>2477.0856</v>
      </c>
      <c r="AM46" s="101" t="n">
        <f aca="false">Test!G139</f>
        <v>34.5247</v>
      </c>
      <c r="AN46" s="101" t="n">
        <f aca="false">Test!H139</f>
        <v>40.3937</v>
      </c>
      <c r="AO46" s="101" t="n">
        <f aca="false">Test!I139</f>
        <v>40.1319</v>
      </c>
      <c r="AP46" s="100" t="n">
        <f aca="false">Test!J139</f>
        <v>57126.43</v>
      </c>
      <c r="AQ46" s="101" t="n">
        <f aca="false">Test!K139</f>
        <v>96.75</v>
      </c>
      <c r="AR46" s="101" t="n">
        <f aca="false">Test!L139</f>
        <v>0</v>
      </c>
      <c r="AS46" s="106" t="n">
        <f aca="false">AP46/3600</f>
        <v>15.8684527777778</v>
      </c>
      <c r="AT46" s="107" t="n">
        <f aca="false">J46+AL46</f>
        <v>7330.6032</v>
      </c>
      <c r="AU46" s="88"/>
      <c r="AV46" s="100" t="n">
        <f aca="false">'Single Layer High Quality'!B139</f>
        <v>6039.4016</v>
      </c>
      <c r="AW46" s="101" t="n">
        <f aca="false">'Single Layer High Quality'!C139</f>
        <v>37.0173</v>
      </c>
      <c r="AX46" s="101" t="n">
        <f aca="false">'Single Layer High Quality'!D139</f>
        <v>41.8284</v>
      </c>
      <c r="AY46" s="102" t="n">
        <f aca="false">'Single Layer High Quality'!E139</f>
        <v>42.1467</v>
      </c>
      <c r="AZ46" s="88"/>
      <c r="BA46" s="108" t="n">
        <f aca="false">AP46/AF46</f>
        <v>0.954136615247298</v>
      </c>
      <c r="BB46" s="109" t="n">
        <f aca="false">AQ46/AG46</f>
        <v>1.04357674468774</v>
      </c>
      <c r="BC46" s="110" t="n">
        <f aca="false">AR46/AH46</f>
        <v>0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4" t="n">
        <f aca="false">Anchor!B140</f>
        <v>2524.1552</v>
      </c>
      <c r="F47" s="115" t="n">
        <f aca="false">Anchor!C140</f>
        <v>35.3109</v>
      </c>
      <c r="G47" s="115" t="n">
        <f aca="false">Anchor!D140</f>
        <v>40.5631</v>
      </c>
      <c r="H47" s="116" t="n">
        <f aca="false">Anchor!E140</f>
        <v>40.3575</v>
      </c>
      <c r="I47" s="87"/>
      <c r="J47" s="114" t="n">
        <f aca="false">Test!B140</f>
        <v>2509.4776</v>
      </c>
      <c r="K47" s="115" t="n">
        <f aca="false">Test!C140</f>
        <v>35.3124</v>
      </c>
      <c r="L47" s="115" t="n">
        <f aca="false">Test!D140</f>
        <v>40.5989</v>
      </c>
      <c r="M47" s="116" t="n">
        <f aca="false">Test!E140</f>
        <v>40.4307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140</f>
        <v>1466.3808</v>
      </c>
      <c r="AC47" s="115" t="n">
        <f aca="false">Anchor!G140</f>
        <v>32.7835</v>
      </c>
      <c r="AD47" s="115" t="n">
        <f aca="false">Anchor!H140</f>
        <v>39.7567</v>
      </c>
      <c r="AE47" s="115" t="n">
        <f aca="false">Anchor!I140</f>
        <v>39.2257</v>
      </c>
      <c r="AF47" s="114" t="n">
        <f aca="false">Anchor!J140</f>
        <v>52696.15</v>
      </c>
      <c r="AG47" s="115" t="n">
        <f aca="false">Anchor!K140</f>
        <v>76.93</v>
      </c>
      <c r="AH47" s="115" t="n">
        <f aca="false">Anchor!L140</f>
        <v>1034</v>
      </c>
      <c r="AI47" s="120" t="n">
        <f aca="false">AF47/3600</f>
        <v>14.6378194444444</v>
      </c>
      <c r="AJ47" s="121" t="n">
        <f aca="false">E47+AB47</f>
        <v>3990.536</v>
      </c>
      <c r="AK47" s="193"/>
      <c r="AL47" s="114" t="n">
        <f aca="false">Test!F140</f>
        <v>1466.3808</v>
      </c>
      <c r="AM47" s="115" t="n">
        <f aca="false">Test!G140</f>
        <v>32.7835</v>
      </c>
      <c r="AN47" s="115" t="n">
        <f aca="false">Test!H140</f>
        <v>39.7567</v>
      </c>
      <c r="AO47" s="115" t="n">
        <f aca="false">Test!I140</f>
        <v>39.2257</v>
      </c>
      <c r="AP47" s="114" t="n">
        <f aca="false">Test!J140</f>
        <v>50145.86</v>
      </c>
      <c r="AQ47" s="115" t="n">
        <f aca="false">Test!K140</f>
        <v>93.62</v>
      </c>
      <c r="AR47" s="115" t="n">
        <f aca="false">Test!L140</f>
        <v>0</v>
      </c>
      <c r="AS47" s="120" t="n">
        <f aca="false">AP47/3600</f>
        <v>13.9294055555556</v>
      </c>
      <c r="AT47" s="121" t="n">
        <f aca="false">J47+AL47</f>
        <v>3975.8584</v>
      </c>
      <c r="AU47" s="88"/>
      <c r="AV47" s="100" t="n">
        <f aca="false">'Single Layer High Quality'!B140</f>
        <v>3271.6448</v>
      </c>
      <c r="AW47" s="101" t="n">
        <f aca="false">'Single Layer High Quality'!C140</f>
        <v>35.3838</v>
      </c>
      <c r="AX47" s="101" t="n">
        <f aca="false">'Single Layer High Quality'!D140</f>
        <v>40.7271</v>
      </c>
      <c r="AY47" s="102" t="n">
        <f aca="false">'Single Layer High Quality'!E140</f>
        <v>40.6003</v>
      </c>
      <c r="AZ47" s="88"/>
      <c r="BA47" s="122" t="n">
        <f aca="false">AP47/AF47</f>
        <v>0.951603864798472</v>
      </c>
      <c r="BB47" s="123" t="n">
        <f aca="false">AQ47/AG47</f>
        <v>1.2169504744573</v>
      </c>
      <c r="BC47" s="124" t="n">
        <f aca="false">AR47/AH47</f>
        <v>0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4" t="n">
        <f aca="false">Anchor!B141</f>
        <v>15238.3024</v>
      </c>
      <c r="F48" s="85" t="n">
        <f aca="false">Anchor!C141</f>
        <v>39.2971</v>
      </c>
      <c r="G48" s="85" t="n">
        <f aca="false">Anchor!D141</f>
        <v>43.3451</v>
      </c>
      <c r="H48" s="86" t="n">
        <f aca="false">Anchor!E141</f>
        <v>44.3936</v>
      </c>
      <c r="I48" s="87"/>
      <c r="J48" s="84" t="n">
        <f aca="false">Test!B141</f>
        <v>15274.2976</v>
      </c>
      <c r="K48" s="85" t="n">
        <f aca="false">Test!C141</f>
        <v>39.301</v>
      </c>
      <c r="L48" s="85" t="n">
        <f aca="false">Test!D141</f>
        <v>43.366</v>
      </c>
      <c r="M48" s="86" t="n">
        <f aca="false">Test!E141</f>
        <v>44.4299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141</f>
        <v>8572.2768</v>
      </c>
      <c r="AC48" s="85" t="n">
        <f aca="false">Anchor!G141</f>
        <v>37.7677</v>
      </c>
      <c r="AD48" s="85" t="n">
        <f aca="false">Anchor!H141</f>
        <v>42.3886</v>
      </c>
      <c r="AE48" s="85" t="n">
        <f aca="false">Anchor!I141</f>
        <v>42.9443</v>
      </c>
      <c r="AF48" s="84" t="n">
        <f aca="false">Anchor!J141</f>
        <v>80594.73</v>
      </c>
      <c r="AG48" s="85" t="n">
        <f aca="false">Anchor!K141</f>
        <v>112.22</v>
      </c>
      <c r="AH48" s="85" t="n">
        <f aca="false">Anchor!L141</f>
        <v>1035</v>
      </c>
      <c r="AI48" s="92" t="n">
        <f aca="false">AF48/3600</f>
        <v>22.387425</v>
      </c>
      <c r="AJ48" s="93" t="n">
        <f aca="false">E48+AB48</f>
        <v>23810.5792</v>
      </c>
      <c r="AK48" s="193"/>
      <c r="AL48" s="84" t="n">
        <f aca="false">Test!F141</f>
        <v>8572.2768</v>
      </c>
      <c r="AM48" s="85" t="n">
        <f aca="false">Test!G141</f>
        <v>37.7677</v>
      </c>
      <c r="AN48" s="85" t="n">
        <f aca="false">Test!H141</f>
        <v>42.3886</v>
      </c>
      <c r="AO48" s="85" t="n">
        <f aca="false">Test!I141</f>
        <v>42.9443</v>
      </c>
      <c r="AP48" s="84" t="n">
        <f aca="false">Test!J141</f>
        <v>75262.07</v>
      </c>
      <c r="AQ48" s="85" t="n">
        <f aca="false">Test!K141</f>
        <v>114.28</v>
      </c>
      <c r="AR48" s="85" t="n">
        <f aca="false">Test!L141</f>
        <v>0</v>
      </c>
      <c r="AS48" s="92" t="n">
        <f aca="false">AP48/3600</f>
        <v>20.9061305555556</v>
      </c>
      <c r="AT48" s="93" t="n">
        <f aca="false">J48+AL48</f>
        <v>23846.5744</v>
      </c>
      <c r="AU48" s="88"/>
      <c r="AV48" s="84" t="n">
        <f aca="false">'Single Layer High Quality'!B141</f>
        <v>21510.5448</v>
      </c>
      <c r="AW48" s="85" t="n">
        <f aca="false">'Single Layer High Quality'!C141</f>
        <v>39.3413</v>
      </c>
      <c r="AX48" s="85" t="n">
        <f aca="false">'Single Layer High Quality'!D141</f>
        <v>43.5696</v>
      </c>
      <c r="AY48" s="86" t="n">
        <f aca="false">'Single Layer High Quality'!E141</f>
        <v>44.7526</v>
      </c>
      <c r="AZ48" s="88"/>
      <c r="BA48" s="94" t="n">
        <f aca="false">AP48/AF48</f>
        <v>0.933833638998481</v>
      </c>
      <c r="BB48" s="95" t="n">
        <f aca="false">AQ48/AG48</f>
        <v>1.01835679914454</v>
      </c>
      <c r="BC48" s="96" t="n">
        <f aca="false">AR48/AH48</f>
        <v>0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0" t="n">
        <f aca="false">Anchor!B142</f>
        <v>5468.5224</v>
      </c>
      <c r="F49" s="101" t="n">
        <f aca="false">Anchor!C142</f>
        <v>37.6691</v>
      </c>
      <c r="G49" s="101" t="n">
        <f aca="false">Anchor!D142</f>
        <v>42.1691</v>
      </c>
      <c r="H49" s="102" t="n">
        <f aca="false">Anchor!E142</f>
        <v>42.5982</v>
      </c>
      <c r="I49" s="87"/>
      <c r="J49" s="100" t="n">
        <f aca="false">Test!B142</f>
        <v>5472.7112</v>
      </c>
      <c r="K49" s="101" t="n">
        <f aca="false">Test!C142</f>
        <v>37.676</v>
      </c>
      <c r="L49" s="101" t="n">
        <f aca="false">Test!D142</f>
        <v>42.2053</v>
      </c>
      <c r="M49" s="102" t="n">
        <f aca="false">Test!E142</f>
        <v>42.6624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142</f>
        <v>4442.7216</v>
      </c>
      <c r="AC49" s="101" t="n">
        <f aca="false">Anchor!G142</f>
        <v>36.23</v>
      </c>
      <c r="AD49" s="101" t="n">
        <f aca="false">Anchor!H142</f>
        <v>41.433</v>
      </c>
      <c r="AE49" s="101" t="n">
        <f aca="false">Anchor!I142</f>
        <v>41.5394</v>
      </c>
      <c r="AF49" s="100" t="n">
        <f aca="false">Anchor!J142</f>
        <v>67763.1</v>
      </c>
      <c r="AG49" s="101" t="n">
        <f aca="false">Anchor!K142</f>
        <v>105.53</v>
      </c>
      <c r="AH49" s="101" t="n">
        <f aca="false">Anchor!L142</f>
        <v>1034</v>
      </c>
      <c r="AI49" s="106" t="n">
        <f aca="false">AF49/3600</f>
        <v>18.8230833333333</v>
      </c>
      <c r="AJ49" s="107" t="n">
        <f aca="false">E49+AB49</f>
        <v>9911.244</v>
      </c>
      <c r="AK49" s="193"/>
      <c r="AL49" s="100" t="n">
        <f aca="false">Test!F142</f>
        <v>4442.7216</v>
      </c>
      <c r="AM49" s="101" t="n">
        <f aca="false">Test!G142</f>
        <v>36.23</v>
      </c>
      <c r="AN49" s="101" t="n">
        <f aca="false">Test!H142</f>
        <v>41.433</v>
      </c>
      <c r="AO49" s="101" t="n">
        <f aca="false">Test!I142</f>
        <v>41.5394</v>
      </c>
      <c r="AP49" s="100" t="n">
        <f aca="false">Test!J142</f>
        <v>62292.61</v>
      </c>
      <c r="AQ49" s="101" t="n">
        <f aca="false">Test!K142</f>
        <v>105.68</v>
      </c>
      <c r="AR49" s="101" t="n">
        <f aca="false">Test!L142</f>
        <v>0</v>
      </c>
      <c r="AS49" s="106" t="n">
        <f aca="false">AP49/3600</f>
        <v>17.3035027777778</v>
      </c>
      <c r="AT49" s="107" t="n">
        <f aca="false">J49+AL49</f>
        <v>9915.4328</v>
      </c>
      <c r="AU49" s="88"/>
      <c r="AV49" s="100" t="n">
        <f aca="false">'Single Layer High Quality'!B142</f>
        <v>8572.2576</v>
      </c>
      <c r="AW49" s="101" t="n">
        <f aca="false">'Single Layer High Quality'!C142</f>
        <v>37.7677</v>
      </c>
      <c r="AX49" s="101" t="n">
        <f aca="false">'Single Layer High Quality'!D142</f>
        <v>42.3886</v>
      </c>
      <c r="AY49" s="102" t="n">
        <f aca="false">'Single Layer High Quality'!E142</f>
        <v>42.9443</v>
      </c>
      <c r="AZ49" s="88"/>
      <c r="BA49" s="108" t="n">
        <f aca="false">AP49/AF49</f>
        <v>0.919270369862064</v>
      </c>
      <c r="BB49" s="109" t="n">
        <f aca="false">AQ49/AG49</f>
        <v>1.00142139675922</v>
      </c>
      <c r="BC49" s="110" t="n">
        <f aca="false">AR49/AH49</f>
        <v>0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0" t="n">
        <f aca="false">Anchor!B143</f>
        <v>2725.6616</v>
      </c>
      <c r="F50" s="101" t="n">
        <f aca="false">Anchor!C143</f>
        <v>36.0837</v>
      </c>
      <c r="G50" s="101" t="n">
        <f aca="false">Anchor!D143</f>
        <v>41.1788</v>
      </c>
      <c r="H50" s="102" t="n">
        <f aca="false">Anchor!E143</f>
        <v>41.1673</v>
      </c>
      <c r="I50" s="87"/>
      <c r="J50" s="100" t="n">
        <f aca="false">Test!B143</f>
        <v>2721.2376</v>
      </c>
      <c r="K50" s="101" t="n">
        <f aca="false">Test!C143</f>
        <v>36.0948</v>
      </c>
      <c r="L50" s="101" t="n">
        <f aca="false">Test!D143</f>
        <v>41.222</v>
      </c>
      <c r="M50" s="102" t="n">
        <f aca="false">Test!E143</f>
        <v>41.2561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143</f>
        <v>2477.0856</v>
      </c>
      <c r="AC50" s="101" t="n">
        <f aca="false">Anchor!G143</f>
        <v>34.5247</v>
      </c>
      <c r="AD50" s="101" t="n">
        <f aca="false">Anchor!H143</f>
        <v>40.3937</v>
      </c>
      <c r="AE50" s="101" t="n">
        <f aca="false">Anchor!I143</f>
        <v>40.1319</v>
      </c>
      <c r="AF50" s="100" t="n">
        <f aca="false">Anchor!J143</f>
        <v>55762.85</v>
      </c>
      <c r="AG50" s="101" t="n">
        <f aca="false">Anchor!K143</f>
        <v>78.96</v>
      </c>
      <c r="AH50" s="101" t="n">
        <f aca="false">Anchor!L143</f>
        <v>1034</v>
      </c>
      <c r="AI50" s="106" t="n">
        <f aca="false">AF50/3600</f>
        <v>15.4896805555556</v>
      </c>
      <c r="AJ50" s="107" t="n">
        <f aca="false">E50+AB50</f>
        <v>5202.7472</v>
      </c>
      <c r="AK50" s="193"/>
      <c r="AL50" s="100" t="n">
        <f aca="false">Test!F143</f>
        <v>2477.0856</v>
      </c>
      <c r="AM50" s="101" t="n">
        <f aca="false">Test!G143</f>
        <v>34.5247</v>
      </c>
      <c r="AN50" s="101" t="n">
        <f aca="false">Test!H143</f>
        <v>40.3937</v>
      </c>
      <c r="AO50" s="101" t="n">
        <f aca="false">Test!I143</f>
        <v>40.1319</v>
      </c>
      <c r="AP50" s="100" t="n">
        <f aca="false">Test!J143</f>
        <v>54013.37</v>
      </c>
      <c r="AQ50" s="101" t="n">
        <f aca="false">Test!K143</f>
        <v>96.64</v>
      </c>
      <c r="AR50" s="101" t="n">
        <f aca="false">Test!L143</f>
        <v>0</v>
      </c>
      <c r="AS50" s="106" t="n">
        <f aca="false">AP50/3600</f>
        <v>15.0037138888889</v>
      </c>
      <c r="AT50" s="107" t="n">
        <f aca="false">J50+AL50</f>
        <v>5198.3232</v>
      </c>
      <c r="AU50" s="88"/>
      <c r="AV50" s="100" t="n">
        <f aca="false">'Single Layer High Quality'!B143</f>
        <v>4442.7024</v>
      </c>
      <c r="AW50" s="101" t="n">
        <f aca="false">'Single Layer High Quality'!C143</f>
        <v>36.23</v>
      </c>
      <c r="AX50" s="101" t="n">
        <f aca="false">'Single Layer High Quality'!D143</f>
        <v>41.433</v>
      </c>
      <c r="AY50" s="102" t="n">
        <f aca="false">'Single Layer High Quality'!E143</f>
        <v>41.5394</v>
      </c>
      <c r="AZ50" s="88"/>
      <c r="BA50" s="108" t="n">
        <f aca="false">AP50/AF50</f>
        <v>0.968626424223296</v>
      </c>
      <c r="BB50" s="109" t="n">
        <f aca="false">AQ50/AG50</f>
        <v>1.22391084093212</v>
      </c>
      <c r="BC50" s="110" t="n">
        <f aca="false">AR50/AH50</f>
        <v>0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4" t="n">
        <f aca="false">Anchor!B144</f>
        <v>1403.8136</v>
      </c>
      <c r="F51" s="115" t="n">
        <f aca="false">Anchor!C144</f>
        <v>34.3151</v>
      </c>
      <c r="G51" s="115" t="n">
        <f aca="false">Anchor!D144</f>
        <v>40.1773</v>
      </c>
      <c r="H51" s="116" t="n">
        <f aca="false">Anchor!E144</f>
        <v>39.8211</v>
      </c>
      <c r="I51" s="87"/>
      <c r="J51" s="114" t="n">
        <f aca="false">Test!B144</f>
        <v>1404.2264</v>
      </c>
      <c r="K51" s="115" t="n">
        <f aca="false">Test!C144</f>
        <v>34.3323</v>
      </c>
      <c r="L51" s="115" t="n">
        <f aca="false">Test!D144</f>
        <v>40.2358</v>
      </c>
      <c r="M51" s="116" t="n">
        <f aca="false">Test!E144</f>
        <v>39.9173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144</f>
        <v>1466.3808</v>
      </c>
      <c r="AC51" s="115" t="n">
        <f aca="false">Anchor!G144</f>
        <v>32.7835</v>
      </c>
      <c r="AD51" s="115" t="n">
        <f aca="false">Anchor!H144</f>
        <v>39.7567</v>
      </c>
      <c r="AE51" s="115" t="n">
        <f aca="false">Anchor!I144</f>
        <v>39.2257</v>
      </c>
      <c r="AF51" s="114" t="n">
        <f aca="false">Anchor!J144</f>
        <v>50423.98</v>
      </c>
      <c r="AG51" s="115" t="n">
        <f aca="false">Anchor!K144</f>
        <v>76.83</v>
      </c>
      <c r="AH51" s="115" t="n">
        <f aca="false">Anchor!L144</f>
        <v>1034</v>
      </c>
      <c r="AI51" s="120" t="n">
        <f aca="false">AF51/3600</f>
        <v>14.0066611111111</v>
      </c>
      <c r="AJ51" s="121" t="n">
        <f aca="false">E51+AB51</f>
        <v>2870.1944</v>
      </c>
      <c r="AK51" s="193"/>
      <c r="AL51" s="114" t="n">
        <f aca="false">Test!F144</f>
        <v>1466.3808</v>
      </c>
      <c r="AM51" s="115" t="n">
        <f aca="false">Test!G144</f>
        <v>32.7835</v>
      </c>
      <c r="AN51" s="115" t="n">
        <f aca="false">Test!H144</f>
        <v>39.7567</v>
      </c>
      <c r="AO51" s="115" t="n">
        <f aca="false">Test!I144</f>
        <v>39.2257</v>
      </c>
      <c r="AP51" s="114" t="n">
        <f aca="false">Test!J144</f>
        <v>47785.76</v>
      </c>
      <c r="AQ51" s="115" t="n">
        <f aca="false">Test!K144</f>
        <v>88.78</v>
      </c>
      <c r="AR51" s="115" t="n">
        <f aca="false">Test!L144</f>
        <v>0</v>
      </c>
      <c r="AS51" s="120" t="n">
        <f aca="false">AP51/3600</f>
        <v>13.2738222222222</v>
      </c>
      <c r="AT51" s="121" t="n">
        <f aca="false">J51+AL51</f>
        <v>2870.6072</v>
      </c>
      <c r="AU51" s="88"/>
      <c r="AV51" s="114" t="n">
        <f aca="false">'Single Layer High Quality'!B144</f>
        <v>2477.0664</v>
      </c>
      <c r="AW51" s="115" t="n">
        <f aca="false">'Single Layer High Quality'!C144</f>
        <v>34.5247</v>
      </c>
      <c r="AX51" s="115" t="n">
        <f aca="false">'Single Layer High Quality'!D144</f>
        <v>40.3937</v>
      </c>
      <c r="AY51" s="116" t="n">
        <f aca="false">'Single Layer High Quality'!E144</f>
        <v>40.1319</v>
      </c>
      <c r="AZ51" s="88"/>
      <c r="BA51" s="122" t="n">
        <f aca="false">AP51/AF51</f>
        <v>0.947679258955759</v>
      </c>
      <c r="BB51" s="123" t="n">
        <f aca="false">AQ51/AG51</f>
        <v>1.15553820122348</v>
      </c>
      <c r="BC51" s="124" t="n">
        <f aca="false">AR51/AH51</f>
        <v>0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6</v>
      </c>
      <c r="D52" s="261" t="n">
        <f aca="false">D44</f>
        <v>20</v>
      </c>
      <c r="E52" s="84" t="n">
        <f aca="false">Anchor!B145</f>
        <v>95078.088</v>
      </c>
      <c r="F52" s="85" t="n">
        <f aca="false">Anchor!C145</f>
        <v>40.4604</v>
      </c>
      <c r="G52" s="85" t="n">
        <f aca="false">Anchor!D145</f>
        <v>42.0533</v>
      </c>
      <c r="H52" s="86" t="n">
        <f aca="false">Anchor!E145</f>
        <v>43.9799</v>
      </c>
      <c r="I52" s="87"/>
      <c r="J52" s="84" t="n">
        <f aca="false">Test!B145</f>
        <v>95287.8312</v>
      </c>
      <c r="K52" s="85" t="n">
        <f aca="false">Test!C145</f>
        <v>40.4747</v>
      </c>
      <c r="L52" s="85" t="n">
        <f aca="false">Test!D145</f>
        <v>42.075</v>
      </c>
      <c r="M52" s="86" t="n">
        <f aca="false">Test!E145</f>
        <v>43.9952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145</f>
        <v>13862.504</v>
      </c>
      <c r="AC52" s="85" t="n">
        <f aca="false">Anchor!G145</f>
        <v>35.4742</v>
      </c>
      <c r="AD52" s="85" t="n">
        <f aca="false">Anchor!H145</f>
        <v>40.6464</v>
      </c>
      <c r="AE52" s="85" t="n">
        <f aca="false">Anchor!I145</f>
        <v>42.9649</v>
      </c>
      <c r="AF52" s="84" t="n">
        <f aca="false">Anchor!J145</f>
        <v>96378.55</v>
      </c>
      <c r="AG52" s="85" t="n">
        <f aca="false">Anchor!K145</f>
        <v>167.39</v>
      </c>
      <c r="AH52" s="85" t="n">
        <f aca="false">Anchor!L145</f>
        <v>1035</v>
      </c>
      <c r="AI52" s="92" t="n">
        <f aca="false">AF52/3600</f>
        <v>26.7718194444444</v>
      </c>
      <c r="AJ52" s="93" t="n">
        <f aca="false">E52+AB52</f>
        <v>108940.592</v>
      </c>
      <c r="AK52" s="193"/>
      <c r="AL52" s="84" t="n">
        <f aca="false">Test!F145</f>
        <v>13862.504</v>
      </c>
      <c r="AM52" s="85" t="n">
        <f aca="false">Test!G145</f>
        <v>35.4742</v>
      </c>
      <c r="AN52" s="85" t="n">
        <f aca="false">Test!H145</f>
        <v>40.6464</v>
      </c>
      <c r="AO52" s="85" t="n">
        <f aca="false">Test!I145</f>
        <v>42.9649</v>
      </c>
      <c r="AP52" s="84" t="n">
        <f aca="false">Test!J145</f>
        <v>93030.54</v>
      </c>
      <c r="AQ52" s="85" t="n">
        <f aca="false">Test!K145</f>
        <v>184.47</v>
      </c>
      <c r="AR52" s="85" t="n">
        <f aca="false">Test!L145</f>
        <v>0</v>
      </c>
      <c r="AS52" s="92" t="n">
        <f aca="false">AP52/3600</f>
        <v>25.8418166666667</v>
      </c>
      <c r="AT52" s="93" t="n">
        <f aca="false">J52+AL52</f>
        <v>109150.3352</v>
      </c>
      <c r="AU52" s="88"/>
      <c r="AV52" s="100" t="n">
        <f aca="false">'Single Layer High Quality'!B145</f>
        <v>111612.8608</v>
      </c>
      <c r="AW52" s="101" t="n">
        <f aca="false">'Single Layer High Quality'!C145</f>
        <v>40.538</v>
      </c>
      <c r="AX52" s="101" t="n">
        <f aca="false">'Single Layer High Quality'!D145</f>
        <v>42.3901</v>
      </c>
      <c r="AY52" s="102" t="n">
        <f aca="false">'Single Layer High Quality'!E145</f>
        <v>44.449</v>
      </c>
      <c r="AZ52" s="88"/>
      <c r="BA52" s="94" t="n">
        <f aca="false">AP52/AF52</f>
        <v>0.965261876216233</v>
      </c>
      <c r="BB52" s="95" t="n">
        <f aca="false">AQ52/AG52</f>
        <v>1.10203715873111</v>
      </c>
      <c r="BC52" s="96" t="n">
        <f aca="false">AR52/AH52</f>
        <v>0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0" t="n">
        <f aca="false">Anchor!B146</f>
        <v>28103.6256</v>
      </c>
      <c r="F53" s="101" t="n">
        <f aca="false">Anchor!C146</f>
        <v>36.5038</v>
      </c>
      <c r="G53" s="101" t="n">
        <f aca="false">Anchor!D146</f>
        <v>40.9379</v>
      </c>
      <c r="H53" s="102" t="n">
        <f aca="false">Anchor!E146</f>
        <v>43.1284</v>
      </c>
      <c r="I53" s="87"/>
      <c r="J53" s="100" t="n">
        <f aca="false">Test!B146</f>
        <v>28138.3752</v>
      </c>
      <c r="K53" s="101" t="n">
        <f aca="false">Test!C146</f>
        <v>36.5051</v>
      </c>
      <c r="L53" s="101" t="n">
        <f aca="false">Test!D146</f>
        <v>40.9558</v>
      </c>
      <c r="M53" s="102" t="n">
        <f aca="false">Test!E146</f>
        <v>43.1408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146</f>
        <v>3894.02</v>
      </c>
      <c r="AC53" s="101" t="n">
        <f aca="false">Anchor!G146</f>
        <v>34.1427</v>
      </c>
      <c r="AD53" s="101" t="n">
        <f aca="false">Anchor!H146</f>
        <v>39.7546</v>
      </c>
      <c r="AE53" s="101" t="n">
        <f aca="false">Anchor!I146</f>
        <v>42.265</v>
      </c>
      <c r="AF53" s="100" t="n">
        <f aca="false">Anchor!J146</f>
        <v>68508.53</v>
      </c>
      <c r="AG53" s="101" t="n">
        <f aca="false">Anchor!K146</f>
        <v>123.89</v>
      </c>
      <c r="AH53" s="101" t="n">
        <f aca="false">Anchor!L146</f>
        <v>1035</v>
      </c>
      <c r="AI53" s="106" t="n">
        <f aca="false">AF53/3600</f>
        <v>19.0301472222222</v>
      </c>
      <c r="AJ53" s="107" t="n">
        <f aca="false">E53+AB53</f>
        <v>31997.6456</v>
      </c>
      <c r="AK53" s="193"/>
      <c r="AL53" s="100" t="n">
        <f aca="false">Test!F146</f>
        <v>3894.02</v>
      </c>
      <c r="AM53" s="101" t="n">
        <f aca="false">Test!G146</f>
        <v>34.1427</v>
      </c>
      <c r="AN53" s="101" t="n">
        <f aca="false">Test!H146</f>
        <v>39.7546</v>
      </c>
      <c r="AO53" s="101" t="n">
        <f aca="false">Test!I146</f>
        <v>42.265</v>
      </c>
      <c r="AP53" s="100" t="n">
        <f aca="false">Test!J146</f>
        <v>65076.82</v>
      </c>
      <c r="AQ53" s="101" t="n">
        <f aca="false">Test!K146</f>
        <v>139.87</v>
      </c>
      <c r="AR53" s="101" t="n">
        <f aca="false">Test!L146</f>
        <v>0</v>
      </c>
      <c r="AS53" s="106" t="n">
        <f aca="false">AP53/3600</f>
        <v>18.0768944444444</v>
      </c>
      <c r="AT53" s="107" t="n">
        <f aca="false">J53+AL53</f>
        <v>32032.3952</v>
      </c>
      <c r="AU53" s="88"/>
      <c r="AV53" s="100" t="n">
        <f aca="false">'Single Layer High Quality'!B146</f>
        <v>29574.8664</v>
      </c>
      <c r="AW53" s="101" t="n">
        <f aca="false">'Single Layer High Quality'!C146</f>
        <v>36.4966</v>
      </c>
      <c r="AX53" s="101" t="n">
        <f aca="false">'Single Layer High Quality'!D146</f>
        <v>41.2364</v>
      </c>
      <c r="AY53" s="102" t="n">
        <f aca="false">'Single Layer High Quality'!E146</f>
        <v>43.4591</v>
      </c>
      <c r="AZ53" s="88"/>
      <c r="BA53" s="108" t="n">
        <f aca="false">AP53/AF53</f>
        <v>0.94990828149429</v>
      </c>
      <c r="BB53" s="109" t="n">
        <f aca="false">AQ53/AG53</f>
        <v>1.12898539026556</v>
      </c>
      <c r="BC53" s="110" t="n">
        <f aca="false">AR53/AH53</f>
        <v>0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0" t="n">
        <f aca="false">Anchor!B147</f>
        <v>6607.68</v>
      </c>
      <c r="F54" s="101" t="n">
        <f aca="false">Anchor!C147</f>
        <v>34.8022</v>
      </c>
      <c r="G54" s="101" t="n">
        <f aca="false">Anchor!D147</f>
        <v>40.0105</v>
      </c>
      <c r="H54" s="102" t="n">
        <f aca="false">Anchor!E147</f>
        <v>42.4189</v>
      </c>
      <c r="I54" s="87"/>
      <c r="J54" s="100" t="n">
        <f aca="false">Test!B147</f>
        <v>6602.2288</v>
      </c>
      <c r="K54" s="101" t="n">
        <f aca="false">Test!C147</f>
        <v>34.8034</v>
      </c>
      <c r="L54" s="101" t="n">
        <f aca="false">Test!D147</f>
        <v>40.0106</v>
      </c>
      <c r="M54" s="102" t="n">
        <f aca="false">Test!E147</f>
        <v>42.4196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147</f>
        <v>1516.5248</v>
      </c>
      <c r="AC54" s="101" t="n">
        <f aca="false">Anchor!G147</f>
        <v>32.5882</v>
      </c>
      <c r="AD54" s="101" t="n">
        <f aca="false">Anchor!H147</f>
        <v>38.7552</v>
      </c>
      <c r="AE54" s="101" t="n">
        <f aca="false">Anchor!I147</f>
        <v>41.3616</v>
      </c>
      <c r="AF54" s="100" t="n">
        <f aca="false">Anchor!J147</f>
        <v>51672.92</v>
      </c>
      <c r="AG54" s="101" t="n">
        <f aca="false">Anchor!K147</f>
        <v>99.11</v>
      </c>
      <c r="AH54" s="101" t="n">
        <f aca="false">Anchor!L147</f>
        <v>1034</v>
      </c>
      <c r="AI54" s="106" t="n">
        <f aca="false">AF54/3600</f>
        <v>14.3535888888889</v>
      </c>
      <c r="AJ54" s="107" t="n">
        <f aca="false">E54+AB54</f>
        <v>8124.2048</v>
      </c>
      <c r="AK54" s="193"/>
      <c r="AL54" s="100" t="n">
        <f aca="false">Test!F147</f>
        <v>1516.5248</v>
      </c>
      <c r="AM54" s="101" t="n">
        <f aca="false">Test!G147</f>
        <v>32.5882</v>
      </c>
      <c r="AN54" s="101" t="n">
        <f aca="false">Test!H147</f>
        <v>38.7552</v>
      </c>
      <c r="AO54" s="101" t="n">
        <f aca="false">Test!I147</f>
        <v>41.3616</v>
      </c>
      <c r="AP54" s="100" t="n">
        <f aca="false">Test!J147</f>
        <v>49645.51</v>
      </c>
      <c r="AQ54" s="101" t="n">
        <f aca="false">Test!K147</f>
        <v>112.62</v>
      </c>
      <c r="AR54" s="101" t="n">
        <f aca="false">Test!L147</f>
        <v>0</v>
      </c>
      <c r="AS54" s="106" t="n">
        <f aca="false">AP54/3600</f>
        <v>13.7904194444444</v>
      </c>
      <c r="AT54" s="107" t="n">
        <f aca="false">J54+AL54</f>
        <v>8118.7536</v>
      </c>
      <c r="AU54" s="88"/>
      <c r="AV54" s="100" t="n">
        <f aca="false">'Single Layer High Quality'!B147</f>
        <v>6979.104</v>
      </c>
      <c r="AW54" s="101" t="n">
        <f aca="false">'Single Layer High Quality'!C147</f>
        <v>34.8037</v>
      </c>
      <c r="AX54" s="101" t="n">
        <f aca="false">'Single Layer High Quality'!D147</f>
        <v>40.0706</v>
      </c>
      <c r="AY54" s="102" t="n">
        <f aca="false">'Single Layer High Quality'!E147</f>
        <v>42.5304</v>
      </c>
      <c r="AZ54" s="88"/>
      <c r="BA54" s="108" t="n">
        <f aca="false">AP54/AF54</f>
        <v>0.960764555206093</v>
      </c>
      <c r="BB54" s="109" t="n">
        <f aca="false">AQ54/AG54</f>
        <v>1.13631318736757</v>
      </c>
      <c r="BC54" s="110" t="n">
        <f aca="false">AR54/AH54</f>
        <v>0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4" t="n">
        <f aca="false">Anchor!B148</f>
        <v>2195.0168</v>
      </c>
      <c r="F55" s="115" t="n">
        <f aca="false">Anchor!C148</f>
        <v>33.4024</v>
      </c>
      <c r="G55" s="115" t="n">
        <f aca="false">Anchor!D148</f>
        <v>39.062</v>
      </c>
      <c r="H55" s="116" t="n">
        <f aca="false">Anchor!E148</f>
        <v>41.6436</v>
      </c>
      <c r="I55" s="87"/>
      <c r="J55" s="114" t="n">
        <f aca="false">Test!B148</f>
        <v>2189.6344</v>
      </c>
      <c r="K55" s="115" t="n">
        <f aca="false">Test!C148</f>
        <v>33.4068</v>
      </c>
      <c r="L55" s="115" t="n">
        <f aca="false">Test!D148</f>
        <v>39.0623</v>
      </c>
      <c r="M55" s="116" t="n">
        <f aca="false">Test!E148</f>
        <v>41.661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148</f>
        <v>702.5144</v>
      </c>
      <c r="AC55" s="115" t="n">
        <f aca="false">Anchor!G148</f>
        <v>30.7812</v>
      </c>
      <c r="AD55" s="115" t="n">
        <f aca="false">Anchor!H148</f>
        <v>38.1787</v>
      </c>
      <c r="AE55" s="115" t="n">
        <f aca="false">Anchor!I148</f>
        <v>40.8846</v>
      </c>
      <c r="AF55" s="114" t="n">
        <f aca="false">Anchor!J148</f>
        <v>45796.21</v>
      </c>
      <c r="AG55" s="115" t="n">
        <f aca="false">Anchor!K148</f>
        <v>82.93</v>
      </c>
      <c r="AH55" s="115" t="n">
        <f aca="false">Anchor!L148</f>
        <v>1034</v>
      </c>
      <c r="AI55" s="120" t="n">
        <f aca="false">AF55/3600</f>
        <v>12.7211694444444</v>
      </c>
      <c r="AJ55" s="121" t="n">
        <f aca="false">E55+AB55</f>
        <v>2897.5312</v>
      </c>
      <c r="AK55" s="193"/>
      <c r="AL55" s="114" t="n">
        <f aca="false">Test!F148</f>
        <v>702.5144</v>
      </c>
      <c r="AM55" s="115" t="n">
        <f aca="false">Test!G148</f>
        <v>30.7812</v>
      </c>
      <c r="AN55" s="115" t="n">
        <f aca="false">Test!H148</f>
        <v>38.1787</v>
      </c>
      <c r="AO55" s="115" t="n">
        <f aca="false">Test!I148</f>
        <v>40.8846</v>
      </c>
      <c r="AP55" s="114" t="n">
        <f aca="false">Test!J148</f>
        <v>43506.11</v>
      </c>
      <c r="AQ55" s="115" t="n">
        <f aca="false">Test!K148</f>
        <v>100.77</v>
      </c>
      <c r="AR55" s="115" t="n">
        <f aca="false">Test!L148</f>
        <v>0</v>
      </c>
      <c r="AS55" s="120" t="n">
        <f aca="false">AP55/3600</f>
        <v>12.0850305555556</v>
      </c>
      <c r="AT55" s="121" t="n">
        <f aca="false">J55+AL55</f>
        <v>2892.1488</v>
      </c>
      <c r="AU55" s="88"/>
      <c r="AV55" s="100" t="n">
        <f aca="false">'Single Layer High Quality'!B148</f>
        <v>2357.8968</v>
      </c>
      <c r="AW55" s="101" t="n">
        <f aca="false">'Single Layer High Quality'!C148</f>
        <v>33.4059</v>
      </c>
      <c r="AX55" s="101" t="n">
        <f aca="false">'Single Layer High Quality'!D148</f>
        <v>39.1058</v>
      </c>
      <c r="AY55" s="102" t="n">
        <f aca="false">'Single Layer High Quality'!E148</f>
        <v>41.7076</v>
      </c>
      <c r="AZ55" s="88"/>
      <c r="BA55" s="122" t="n">
        <f aca="false">AP55/AF55</f>
        <v>0.949993678516192</v>
      </c>
      <c r="BB55" s="123" t="n">
        <f aca="false">AQ55/AG55</f>
        <v>1.21512118654287</v>
      </c>
      <c r="BC55" s="124" t="n">
        <f aca="false">AR55/AH55</f>
        <v>0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4" t="n">
        <f aca="false">Anchor!B149</f>
        <v>49852.0496</v>
      </c>
      <c r="F56" s="85" t="n">
        <f aca="false">Anchor!C149</f>
        <v>38.169</v>
      </c>
      <c r="G56" s="85" t="n">
        <f aca="false">Anchor!D149</f>
        <v>41.3434</v>
      </c>
      <c r="H56" s="86" t="n">
        <f aca="false">Anchor!E149</f>
        <v>43.4474</v>
      </c>
      <c r="I56" s="87"/>
      <c r="J56" s="84" t="n">
        <f aca="false">Test!B149</f>
        <v>49970.2064</v>
      </c>
      <c r="K56" s="85" t="n">
        <f aca="false">Test!C149</f>
        <v>38.1743</v>
      </c>
      <c r="L56" s="85" t="n">
        <f aca="false">Test!D149</f>
        <v>41.3635</v>
      </c>
      <c r="M56" s="86" t="n">
        <f aca="false">Test!E149</f>
        <v>43.4629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149</f>
        <v>13862.504</v>
      </c>
      <c r="AC56" s="85" t="n">
        <f aca="false">Anchor!G149</f>
        <v>35.4742</v>
      </c>
      <c r="AD56" s="85" t="n">
        <f aca="false">Anchor!H149</f>
        <v>40.6464</v>
      </c>
      <c r="AE56" s="85" t="n">
        <f aca="false">Anchor!I149</f>
        <v>42.9649</v>
      </c>
      <c r="AF56" s="84" t="n">
        <f aca="false">Anchor!J149</f>
        <v>84888.35</v>
      </c>
      <c r="AG56" s="85" t="n">
        <f aca="false">Anchor!K149</f>
        <v>148.47</v>
      </c>
      <c r="AH56" s="85" t="n">
        <f aca="false">Anchor!L149</f>
        <v>1035</v>
      </c>
      <c r="AI56" s="92" t="n">
        <f aca="false">AF56/3600</f>
        <v>23.5800972222222</v>
      </c>
      <c r="AJ56" s="93" t="n">
        <f aca="false">E56+AB56</f>
        <v>63714.5536</v>
      </c>
      <c r="AK56" s="193"/>
      <c r="AL56" s="84" t="n">
        <f aca="false">Test!F149</f>
        <v>13862.504</v>
      </c>
      <c r="AM56" s="85" t="n">
        <f aca="false">Test!G149</f>
        <v>35.4742</v>
      </c>
      <c r="AN56" s="85" t="n">
        <f aca="false">Test!H149</f>
        <v>40.6464</v>
      </c>
      <c r="AO56" s="85" t="n">
        <f aca="false">Test!I149</f>
        <v>42.9649</v>
      </c>
      <c r="AP56" s="84" t="n">
        <f aca="false">Test!J149</f>
        <v>81313.71</v>
      </c>
      <c r="AQ56" s="85" t="n">
        <f aca="false">Test!K149</f>
        <v>155.35</v>
      </c>
      <c r="AR56" s="85" t="n">
        <f aca="false">Test!L149</f>
        <v>0</v>
      </c>
      <c r="AS56" s="92" t="n">
        <f aca="false">AP56/3600</f>
        <v>22.5871416666667</v>
      </c>
      <c r="AT56" s="93" t="n">
        <f aca="false">J56+AL56</f>
        <v>63832.7104</v>
      </c>
      <c r="AU56" s="88"/>
      <c r="AV56" s="84" t="n">
        <f aca="false">'Single Layer High Quality'!B149</f>
        <v>64559.1024</v>
      </c>
      <c r="AW56" s="85" t="n">
        <f aca="false">'Single Layer High Quality'!C149</f>
        <v>38.2891</v>
      </c>
      <c r="AX56" s="85" t="n">
        <f aca="false">'Single Layer High Quality'!D149</f>
        <v>41.8265</v>
      </c>
      <c r="AY56" s="86" t="n">
        <f aca="false">'Single Layer High Quality'!E149</f>
        <v>43.9867</v>
      </c>
      <c r="AZ56" s="88"/>
      <c r="BA56" s="94" t="n">
        <f aca="false">AP56/AF56</f>
        <v>0.957890099171441</v>
      </c>
      <c r="BB56" s="95" t="n">
        <f aca="false">AQ56/AG56</f>
        <v>1.04633932781033</v>
      </c>
      <c r="BC56" s="96" t="n">
        <f aca="false">AR56/AH56</f>
        <v>0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0" t="n">
        <f aca="false">Anchor!B150</f>
        <v>11962.4208</v>
      </c>
      <c r="F57" s="101" t="n">
        <f aca="false">Anchor!C150</f>
        <v>35.461</v>
      </c>
      <c r="G57" s="101" t="n">
        <f aca="false">Anchor!D150</f>
        <v>40.4351</v>
      </c>
      <c r="H57" s="102" t="n">
        <f aca="false">Anchor!E150</f>
        <v>42.7268</v>
      </c>
      <c r="I57" s="87"/>
      <c r="J57" s="100" t="n">
        <f aca="false">Test!B150</f>
        <v>11998.2272</v>
      </c>
      <c r="K57" s="101" t="n">
        <f aca="false">Test!C150</f>
        <v>35.4647</v>
      </c>
      <c r="L57" s="101" t="n">
        <f aca="false">Test!D150</f>
        <v>40.4524</v>
      </c>
      <c r="M57" s="102" t="n">
        <f aca="false">Test!E150</f>
        <v>42.7393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150</f>
        <v>3894.02</v>
      </c>
      <c r="AC57" s="101" t="n">
        <f aca="false">Anchor!G150</f>
        <v>34.1427</v>
      </c>
      <c r="AD57" s="101" t="n">
        <f aca="false">Anchor!H150</f>
        <v>39.7546</v>
      </c>
      <c r="AE57" s="101" t="n">
        <f aca="false">Anchor!I150</f>
        <v>42.265</v>
      </c>
      <c r="AF57" s="100" t="n">
        <f aca="false">Anchor!J150</f>
        <v>57203.16</v>
      </c>
      <c r="AG57" s="101" t="n">
        <f aca="false">Anchor!K150</f>
        <v>116.07</v>
      </c>
      <c r="AH57" s="101" t="n">
        <f aca="false">Anchor!L150</f>
        <v>1035</v>
      </c>
      <c r="AI57" s="106" t="n">
        <f aca="false">AF57/3600</f>
        <v>15.8897666666667</v>
      </c>
      <c r="AJ57" s="107" t="n">
        <f aca="false">E57+AB57</f>
        <v>15856.4408</v>
      </c>
      <c r="AK57" s="193"/>
      <c r="AL57" s="100" t="n">
        <f aca="false">Test!F150</f>
        <v>3894.02</v>
      </c>
      <c r="AM57" s="101" t="n">
        <f aca="false">Test!G150</f>
        <v>34.1427</v>
      </c>
      <c r="AN57" s="101" t="n">
        <f aca="false">Test!H150</f>
        <v>39.7546</v>
      </c>
      <c r="AO57" s="101" t="n">
        <f aca="false">Test!I150</f>
        <v>42.265</v>
      </c>
      <c r="AP57" s="100" t="n">
        <f aca="false">Test!J150</f>
        <v>56799.86</v>
      </c>
      <c r="AQ57" s="101" t="n">
        <f aca="false">Test!K150</f>
        <v>125.63</v>
      </c>
      <c r="AR57" s="101" t="n">
        <f aca="false">Test!L150</f>
        <v>0</v>
      </c>
      <c r="AS57" s="106" t="n">
        <f aca="false">AP57/3600</f>
        <v>15.7777388888889</v>
      </c>
      <c r="AT57" s="107" t="n">
        <f aca="false">J57+AL57</f>
        <v>15892.2472</v>
      </c>
      <c r="AU57" s="88"/>
      <c r="AV57" s="100" t="n">
        <f aca="false">'Single Layer High Quality'!B150</f>
        <v>13862.4848</v>
      </c>
      <c r="AW57" s="101" t="n">
        <f aca="false">'Single Layer High Quality'!C150</f>
        <v>35.4742</v>
      </c>
      <c r="AX57" s="101" t="n">
        <f aca="false">'Single Layer High Quality'!D150</f>
        <v>40.6464</v>
      </c>
      <c r="AY57" s="102" t="n">
        <f aca="false">'Single Layer High Quality'!E150</f>
        <v>42.9649</v>
      </c>
      <c r="AZ57" s="88"/>
      <c r="BA57" s="108" t="n">
        <f aca="false">AP57/AF57</f>
        <v>0.99294969019194</v>
      </c>
      <c r="BB57" s="109" t="n">
        <f aca="false">AQ57/AG57</f>
        <v>1.08236409063496</v>
      </c>
      <c r="BC57" s="110" t="n">
        <f aca="false">AR57/AH57</f>
        <v>0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0" t="n">
        <f aca="false">Anchor!B151</f>
        <v>3347.1176</v>
      </c>
      <c r="F58" s="101" t="n">
        <f aca="false">Anchor!C151</f>
        <v>34.1271</v>
      </c>
      <c r="G58" s="101" t="n">
        <f aca="false">Anchor!D151</f>
        <v>39.6464</v>
      </c>
      <c r="H58" s="102" t="n">
        <f aca="false">Anchor!E151</f>
        <v>42.1167</v>
      </c>
      <c r="I58" s="87"/>
      <c r="J58" s="100" t="n">
        <f aca="false">Test!B151</f>
        <v>3347.2056</v>
      </c>
      <c r="K58" s="101" t="n">
        <f aca="false">Test!C151</f>
        <v>34.1334</v>
      </c>
      <c r="L58" s="101" t="n">
        <f aca="false">Test!D151</f>
        <v>39.6566</v>
      </c>
      <c r="M58" s="102" t="n">
        <f aca="false">Test!E151</f>
        <v>42.1265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151</f>
        <v>1516.5248</v>
      </c>
      <c r="AC58" s="101" t="n">
        <f aca="false">Anchor!G151</f>
        <v>32.5882</v>
      </c>
      <c r="AD58" s="101" t="n">
        <f aca="false">Anchor!H151</f>
        <v>38.7552</v>
      </c>
      <c r="AE58" s="101" t="n">
        <f aca="false">Anchor!I151</f>
        <v>41.3616</v>
      </c>
      <c r="AF58" s="100" t="n">
        <f aca="false">Anchor!J151</f>
        <v>45691.2</v>
      </c>
      <c r="AG58" s="101" t="n">
        <f aca="false">Anchor!K151</f>
        <v>82.61</v>
      </c>
      <c r="AH58" s="101" t="n">
        <f aca="false">Anchor!L151</f>
        <v>1034</v>
      </c>
      <c r="AI58" s="106" t="n">
        <f aca="false">AF58/3600</f>
        <v>12.692</v>
      </c>
      <c r="AJ58" s="107" t="n">
        <f aca="false">E58+AB58</f>
        <v>4863.6424</v>
      </c>
      <c r="AK58" s="193"/>
      <c r="AL58" s="100" t="n">
        <f aca="false">Test!F151</f>
        <v>1516.5248</v>
      </c>
      <c r="AM58" s="101" t="n">
        <f aca="false">Test!G151</f>
        <v>32.5882</v>
      </c>
      <c r="AN58" s="101" t="n">
        <f aca="false">Test!H151</f>
        <v>38.7552</v>
      </c>
      <c r="AO58" s="101" t="n">
        <f aca="false">Test!I151</f>
        <v>41.3616</v>
      </c>
      <c r="AP58" s="100" t="n">
        <f aca="false">Test!J151</f>
        <v>46570.81</v>
      </c>
      <c r="AQ58" s="101" t="n">
        <f aca="false">Test!K151</f>
        <v>106.55</v>
      </c>
      <c r="AR58" s="101" t="n">
        <f aca="false">Test!L151</f>
        <v>0</v>
      </c>
      <c r="AS58" s="106" t="n">
        <f aca="false">AP58/3600</f>
        <v>12.9363361111111</v>
      </c>
      <c r="AT58" s="107" t="n">
        <f aca="false">J58+AL58</f>
        <v>4863.7304</v>
      </c>
      <c r="AU58" s="88"/>
      <c r="AV58" s="100" t="n">
        <f aca="false">'Single Layer High Quality'!B151</f>
        <v>3894.0008</v>
      </c>
      <c r="AW58" s="101" t="n">
        <f aca="false">'Single Layer High Quality'!C151</f>
        <v>34.1427</v>
      </c>
      <c r="AX58" s="101" t="n">
        <f aca="false">'Single Layer High Quality'!D151</f>
        <v>39.7546</v>
      </c>
      <c r="AY58" s="102" t="n">
        <f aca="false">'Single Layer High Quality'!E151</f>
        <v>42.265</v>
      </c>
      <c r="AZ58" s="88"/>
      <c r="BA58" s="108" t="n">
        <f aca="false">AP58/AF58</f>
        <v>1.01925119060125</v>
      </c>
      <c r="BB58" s="109" t="n">
        <f aca="false">AQ58/AG58</f>
        <v>1.28979542428277</v>
      </c>
      <c r="BC58" s="110" t="n">
        <f aca="false">AR58/AH58</f>
        <v>0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4" t="n">
        <f aca="false">Anchor!B152</f>
        <v>1269.2296</v>
      </c>
      <c r="F59" s="115" t="n">
        <f aca="false">Anchor!C152</f>
        <v>32.5733</v>
      </c>
      <c r="G59" s="115" t="n">
        <f aca="false">Anchor!D152</f>
        <v>38.6977</v>
      </c>
      <c r="H59" s="116" t="n">
        <f aca="false">Anchor!E152</f>
        <v>41.3246</v>
      </c>
      <c r="I59" s="87"/>
      <c r="J59" s="114" t="n">
        <f aca="false">Test!B152</f>
        <v>1266.0648</v>
      </c>
      <c r="K59" s="115" t="n">
        <f aca="false">Test!C152</f>
        <v>32.5833</v>
      </c>
      <c r="L59" s="115" t="n">
        <f aca="false">Test!D152</f>
        <v>38.7215</v>
      </c>
      <c r="M59" s="116" t="n">
        <f aca="false">Test!E152</f>
        <v>41.3296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152</f>
        <v>702.5144</v>
      </c>
      <c r="AC59" s="115" t="n">
        <f aca="false">Anchor!G152</f>
        <v>30.7812</v>
      </c>
      <c r="AD59" s="115" t="n">
        <f aca="false">Anchor!H152</f>
        <v>38.1787</v>
      </c>
      <c r="AE59" s="115" t="n">
        <f aca="false">Anchor!I152</f>
        <v>40.8846</v>
      </c>
      <c r="AF59" s="114" t="n">
        <f aca="false">Anchor!J152</f>
        <v>41267.84</v>
      </c>
      <c r="AG59" s="115" t="n">
        <f aca="false">Anchor!K152</f>
        <v>72.23</v>
      </c>
      <c r="AH59" s="115" t="n">
        <f aca="false">Anchor!L152</f>
        <v>1034</v>
      </c>
      <c r="AI59" s="120" t="n">
        <f aca="false">AF59/3600</f>
        <v>11.4632888888889</v>
      </c>
      <c r="AJ59" s="121" t="n">
        <f aca="false">E59+AB59</f>
        <v>1971.744</v>
      </c>
      <c r="AK59" s="193"/>
      <c r="AL59" s="114" t="n">
        <f aca="false">Test!F152</f>
        <v>702.5144</v>
      </c>
      <c r="AM59" s="115" t="n">
        <f aca="false">Test!G152</f>
        <v>30.7812</v>
      </c>
      <c r="AN59" s="115" t="n">
        <f aca="false">Test!H152</f>
        <v>38.1787</v>
      </c>
      <c r="AO59" s="115" t="n">
        <f aca="false">Test!I152</f>
        <v>40.8846</v>
      </c>
      <c r="AP59" s="114" t="n">
        <f aca="false">Test!J152</f>
        <v>41982.25</v>
      </c>
      <c r="AQ59" s="115" t="n">
        <f aca="false">Test!K152</f>
        <v>96.53</v>
      </c>
      <c r="AR59" s="115" t="n">
        <f aca="false">Test!L152</f>
        <v>0</v>
      </c>
      <c r="AS59" s="120" t="n">
        <f aca="false">AP59/3600</f>
        <v>11.6617361111111</v>
      </c>
      <c r="AT59" s="121" t="n">
        <f aca="false">J59+AL59</f>
        <v>1968.5792</v>
      </c>
      <c r="AU59" s="88"/>
      <c r="AV59" s="114" t="n">
        <f aca="false">'Single Layer High Quality'!B152</f>
        <v>1516.5056</v>
      </c>
      <c r="AW59" s="115" t="n">
        <f aca="false">'Single Layer High Quality'!C152</f>
        <v>32.5882</v>
      </c>
      <c r="AX59" s="115" t="n">
        <f aca="false">'Single Layer High Quality'!D152</f>
        <v>38.7552</v>
      </c>
      <c r="AY59" s="116" t="n">
        <f aca="false">'Single Layer High Quality'!E152</f>
        <v>41.3616</v>
      </c>
      <c r="AZ59" s="88"/>
      <c r="BA59" s="122" t="n">
        <f aca="false">AP59/AF59</f>
        <v>1.01731154332284</v>
      </c>
      <c r="BB59" s="123" t="n">
        <f aca="false">AQ59/AG59</f>
        <v>1.33642530804375</v>
      </c>
      <c r="BC59" s="124" t="n">
        <f aca="false">AR59/AH59</f>
        <v>0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957666408934003</v>
      </c>
      <c r="BB64" s="134" t="n">
        <f aca="false">GEOMEAN(BB4:BB59)</f>
        <v>1.17272978130397</v>
      </c>
      <c r="BC64" s="135" t="n">
        <f aca="false">GEOMEAN(BC4:BC59)</f>
        <v>0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39674.4156897792</v>
      </c>
      <c r="AG80" s="272" t="n">
        <f aca="false">GEOMEAN(AG4:AG59)</f>
        <v>63.4058191553247</v>
      </c>
      <c r="AH80" s="272"/>
      <c r="AI80" s="243" t="n">
        <f aca="false">GEOMEAN(AI4:AI59)</f>
        <v>11.0206710249387</v>
      </c>
      <c r="AK80" s="272"/>
      <c r="AO80" s="272"/>
      <c r="AP80" s="272" t="n">
        <f aca="false">GEOMEAN(AP4:AP59)</f>
        <v>37994.8552001858</v>
      </c>
      <c r="AQ80" s="272" t="n">
        <f aca="false">GEOMEAN(AQ4:AQ59)</f>
        <v>74.3578924314234</v>
      </c>
      <c r="AR80" s="272"/>
      <c r="AS80" s="243" t="n">
        <f aca="false">GEOMEAN(AS4:AS59)</f>
        <v>10.554126444496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674.134555555556</v>
      </c>
      <c r="AG81" s="242" t="n">
        <f aca="false">SUM(AG4:AG59)/3600</f>
        <v>1.08094444444444</v>
      </c>
      <c r="AI81" s="274" t="n">
        <f aca="false">SUM(AI4:AI59)</f>
        <v>674.134555555556</v>
      </c>
      <c r="AP81" s="242" t="n">
        <f aca="false">SUM(AP4:AP59)/3600</f>
        <v>646.522452777778</v>
      </c>
      <c r="AQ81" s="242" t="n">
        <f aca="false">SUM(AQ4:AQ59)/3600</f>
        <v>1.24633888888889</v>
      </c>
      <c r="AS81" s="274" t="n">
        <f aca="false">SUM(AS4:AS59)</f>
        <v>646.522452777778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6</v>
      </c>
      <c r="B1" s="0" t="n">
        <v>8687.8448</v>
      </c>
      <c r="C1" s="0" t="n">
        <v>42.4931</v>
      </c>
      <c r="D1" s="0" t="n">
        <v>44.163</v>
      </c>
      <c r="E1" s="0" t="n">
        <v>45.622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6841</v>
      </c>
      <c r="K1" s="0" t="n">
        <v>57.91</v>
      </c>
      <c r="L1" s="0" t="n">
        <v>365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823.4872</v>
      </c>
      <c r="C2" s="0" t="n">
        <v>41.0976</v>
      </c>
      <c r="D2" s="0" t="n">
        <v>42.6649</v>
      </c>
      <c r="E2" s="0" t="n">
        <v>43.8049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5772.41</v>
      </c>
      <c r="K2" s="0" t="n">
        <v>50.94</v>
      </c>
      <c r="L2" s="0" t="n">
        <v>365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80.9208</v>
      </c>
      <c r="C3" s="0" t="n">
        <v>39.4967</v>
      </c>
      <c r="D3" s="0" t="n">
        <v>41.5659</v>
      </c>
      <c r="E3" s="0" t="n">
        <v>42.5912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256.53</v>
      </c>
      <c r="K3" s="0" t="n">
        <v>47.49</v>
      </c>
      <c r="L3" s="0" t="n">
        <v>365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19.3232</v>
      </c>
      <c r="C4" s="0" t="n">
        <v>37.5984</v>
      </c>
      <c r="D4" s="0" t="n">
        <v>40.1016</v>
      </c>
      <c r="E4" s="0" t="n">
        <v>41.194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4943.4</v>
      </c>
      <c r="K4" s="0" t="n">
        <v>45.31</v>
      </c>
      <c r="L4" s="0" t="n">
        <v>365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60.0456</v>
      </c>
      <c r="C5" s="0" t="n">
        <v>41.7719</v>
      </c>
      <c r="D5" s="0" t="n">
        <v>43.4352</v>
      </c>
      <c r="E5" s="0" t="n">
        <v>44.698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6187.78</v>
      </c>
      <c r="K5" s="0" t="n">
        <v>46.07</v>
      </c>
      <c r="L5" s="0" t="n">
        <v>365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58.4904</v>
      </c>
      <c r="C6" s="0" t="n">
        <v>40.2876</v>
      </c>
      <c r="D6" s="0" t="n">
        <v>42.0093</v>
      </c>
      <c r="E6" s="0" t="n">
        <v>43.0181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5661.36</v>
      </c>
      <c r="K6" s="0" t="n">
        <v>45.49</v>
      </c>
      <c r="L6" s="0" t="n">
        <v>365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797.7664</v>
      </c>
      <c r="C7" s="0" t="n">
        <v>38.5385</v>
      </c>
      <c r="D7" s="0" t="n">
        <v>40.9384</v>
      </c>
      <c r="E7" s="0" t="n">
        <v>41.9317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5148.94</v>
      </c>
      <c r="K7" s="0" t="n">
        <v>42.74</v>
      </c>
      <c r="L7" s="0" t="n">
        <v>365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5.7488</v>
      </c>
      <c r="C8" s="0" t="n">
        <v>36.5416</v>
      </c>
      <c r="D8" s="0" t="n">
        <v>39.8221</v>
      </c>
      <c r="E8" s="0" t="n">
        <v>40.9746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4873.82</v>
      </c>
      <c r="K8" s="0" t="n">
        <v>41.08</v>
      </c>
      <c r="L8" s="0" t="n">
        <v>365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880.1536</v>
      </c>
      <c r="C9" s="0" t="n">
        <v>41.3737</v>
      </c>
      <c r="D9" s="0" t="n">
        <v>42.9268</v>
      </c>
      <c r="E9" s="0" t="n">
        <v>43.8407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8149.1</v>
      </c>
      <c r="K9" s="0" t="n">
        <v>71.31</v>
      </c>
      <c r="L9" s="0" t="n">
        <v>365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5046.5</v>
      </c>
      <c r="C10" s="0" t="n">
        <v>38.8787</v>
      </c>
      <c r="D10" s="0" t="n">
        <v>40.8091</v>
      </c>
      <c r="E10" s="0" t="n">
        <v>41.6518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7197.18</v>
      </c>
      <c r="K10" s="0" t="n">
        <v>66.53</v>
      </c>
      <c r="L10" s="0" t="n">
        <v>365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83.6008</v>
      </c>
      <c r="C11" s="0" t="n">
        <v>36.4573</v>
      </c>
      <c r="D11" s="0" t="n">
        <v>39.3048</v>
      </c>
      <c r="E11" s="0" t="n">
        <v>40.2973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237.28</v>
      </c>
      <c r="K11" s="0" t="n">
        <v>58.18</v>
      </c>
      <c r="L11" s="0" t="n">
        <v>365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29.1504</v>
      </c>
      <c r="C12" s="0" t="n">
        <v>34.1055</v>
      </c>
      <c r="D12" s="0" t="n">
        <v>37.4912</v>
      </c>
      <c r="E12" s="0" t="n">
        <v>38.9386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5468.17</v>
      </c>
      <c r="K12" s="0" t="n">
        <v>56.54</v>
      </c>
      <c r="L12" s="0" t="n">
        <v>365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394.9888</v>
      </c>
      <c r="C13" s="0" t="n">
        <v>40.0775</v>
      </c>
      <c r="D13" s="0" t="n">
        <v>41.8415</v>
      </c>
      <c r="E13" s="0" t="n">
        <v>42.6832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7662.53</v>
      </c>
      <c r="K13" s="0" t="n">
        <v>66.16</v>
      </c>
      <c r="L13" s="0" t="n">
        <v>365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31.7688</v>
      </c>
      <c r="C14" s="0" t="n">
        <v>37.6155</v>
      </c>
      <c r="D14" s="0" t="n">
        <v>39.8224</v>
      </c>
      <c r="E14" s="0" t="n">
        <v>40.732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6649.23</v>
      </c>
      <c r="K14" s="0" t="n">
        <v>57.28</v>
      </c>
      <c r="L14" s="0" t="n">
        <v>365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127.4992</v>
      </c>
      <c r="C15" s="0" t="n">
        <v>35.2225</v>
      </c>
      <c r="D15" s="0" t="n">
        <v>38.4462</v>
      </c>
      <c r="E15" s="0" t="n">
        <v>39.6349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5742.77</v>
      </c>
      <c r="K15" s="0" t="n">
        <v>51.79</v>
      </c>
      <c r="L15" s="0" t="n">
        <v>365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32.5272</v>
      </c>
      <c r="C16" s="0" t="n">
        <v>32.9337</v>
      </c>
      <c r="D16" s="0" t="n">
        <v>37.187</v>
      </c>
      <c r="E16" s="0" t="n">
        <v>38.776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250.88</v>
      </c>
      <c r="K16" s="0" t="n">
        <v>46.05</v>
      </c>
      <c r="L16" s="0" t="n">
        <v>365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6621.4552</v>
      </c>
      <c r="C17" s="0" t="n">
        <v>40.5466</v>
      </c>
      <c r="D17" s="0" t="n">
        <v>41.6144</v>
      </c>
      <c r="E17" s="0" t="n">
        <v>43.8931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7767.76</v>
      </c>
      <c r="K17" s="0" t="n">
        <v>159.51</v>
      </c>
      <c r="L17" s="0" t="n">
        <v>365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761.312</v>
      </c>
      <c r="C18" s="0" t="n">
        <v>38.18</v>
      </c>
      <c r="D18" s="0" t="n">
        <v>39.5977</v>
      </c>
      <c r="E18" s="0" t="n">
        <v>42.1819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4412.03</v>
      </c>
      <c r="K18" s="0" t="n">
        <v>131.41</v>
      </c>
      <c r="L18" s="0" t="n">
        <v>365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173.8976</v>
      </c>
      <c r="C19" s="0" t="n">
        <v>36.3447</v>
      </c>
      <c r="D19" s="0" t="n">
        <v>38.7051</v>
      </c>
      <c r="E19" s="0" t="n">
        <v>40.858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2503.21</v>
      </c>
      <c r="K19" s="0" t="n">
        <v>119.79</v>
      </c>
      <c r="L19" s="0" t="n">
        <v>365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57.8184</v>
      </c>
      <c r="C20" s="0" t="n">
        <v>34.397</v>
      </c>
      <c r="D20" s="0" t="n">
        <v>37.5571</v>
      </c>
      <c r="E20" s="0" t="n">
        <v>39.0468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1270.14</v>
      </c>
      <c r="K20" s="0" t="n">
        <v>104.93</v>
      </c>
      <c r="L20" s="0" t="n">
        <v>365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2248.0144</v>
      </c>
      <c r="C21" s="0" t="n">
        <v>39.1621</v>
      </c>
      <c r="D21" s="0" t="n">
        <v>40.4649</v>
      </c>
      <c r="E21" s="0" t="n">
        <v>43.0875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15755.32</v>
      </c>
      <c r="K21" s="0" t="n">
        <v>131.09</v>
      </c>
      <c r="L21" s="0" t="n">
        <v>365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2977.9416</v>
      </c>
      <c r="C22" s="0" t="n">
        <v>37.2184</v>
      </c>
      <c r="D22" s="0" t="n">
        <v>39.0189</v>
      </c>
      <c r="E22" s="0" t="n">
        <v>41.3981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3984.52</v>
      </c>
      <c r="K22" s="0" t="n">
        <v>122.62</v>
      </c>
      <c r="L22" s="0" t="n">
        <v>365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6010.3008</v>
      </c>
      <c r="C23" s="0" t="n">
        <v>35.3554</v>
      </c>
      <c r="D23" s="0" t="n">
        <v>38.2073</v>
      </c>
      <c r="E23" s="0" t="n">
        <v>40.0886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1791.63</v>
      </c>
      <c r="K23" s="0" t="n">
        <v>103.05</v>
      </c>
      <c r="L23" s="0" t="n">
        <v>365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266.8328</v>
      </c>
      <c r="C24" s="0" t="n">
        <v>33.3613</v>
      </c>
      <c r="D24" s="0" t="n">
        <v>37.3189</v>
      </c>
      <c r="E24" s="0" t="n">
        <v>38.6819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0809.42</v>
      </c>
      <c r="K24" s="0" t="n">
        <v>93.49</v>
      </c>
      <c r="L24" s="0" t="n">
        <v>365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710.024</v>
      </c>
      <c r="C25" s="0" t="n">
        <v>41.175</v>
      </c>
      <c r="D25" s="0" t="n">
        <v>44.2233</v>
      </c>
      <c r="E25" s="0" t="n">
        <v>45.6954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6131.54</v>
      </c>
      <c r="K25" s="0" t="n">
        <v>145.6</v>
      </c>
      <c r="L25" s="0" t="n">
        <v>366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864.2168</v>
      </c>
      <c r="C26" s="0" t="n">
        <v>38.9571</v>
      </c>
      <c r="D26" s="0" t="n">
        <v>43.0356</v>
      </c>
      <c r="E26" s="0" t="n">
        <v>43.9993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3267.42</v>
      </c>
      <c r="K26" s="0" t="n">
        <v>118.56</v>
      </c>
      <c r="L26" s="0" t="n">
        <v>365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148.8784</v>
      </c>
      <c r="C27" s="0" t="n">
        <v>37.4436</v>
      </c>
      <c r="D27" s="0" t="n">
        <v>42.0444</v>
      </c>
      <c r="E27" s="0" t="n">
        <v>42.578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1633.15</v>
      </c>
      <c r="K27" s="0" t="n">
        <v>113.7</v>
      </c>
      <c r="L27" s="0" t="n">
        <v>365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43.28</v>
      </c>
      <c r="C28" s="0" t="n">
        <v>35.9209</v>
      </c>
      <c r="D28" s="0" t="n">
        <v>40.5152</v>
      </c>
      <c r="E28" s="0" t="n">
        <v>40.5537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0599.05</v>
      </c>
      <c r="K28" s="0" t="n">
        <v>103.09</v>
      </c>
      <c r="L28" s="0" t="n">
        <v>365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967.7552</v>
      </c>
      <c r="C29" s="0" t="n">
        <v>39.8431</v>
      </c>
      <c r="D29" s="0" t="n">
        <v>43.7274</v>
      </c>
      <c r="E29" s="0" t="n">
        <v>44.9997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4454.99</v>
      </c>
      <c r="K29" s="0" t="n">
        <v>120.4</v>
      </c>
      <c r="L29" s="0" t="n">
        <v>365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85.5384</v>
      </c>
      <c r="C30" s="0" t="n">
        <v>38.1394</v>
      </c>
      <c r="D30" s="0" t="n">
        <v>42.4889</v>
      </c>
      <c r="E30" s="0" t="n">
        <v>43.1911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2218.56</v>
      </c>
      <c r="K30" s="0" t="n">
        <v>107.81</v>
      </c>
      <c r="L30" s="0" t="n">
        <v>365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74.5224</v>
      </c>
      <c r="C31" s="0" t="n">
        <v>36.7084</v>
      </c>
      <c r="D31" s="0" t="n">
        <v>41.4524</v>
      </c>
      <c r="E31" s="0" t="n">
        <v>41.7432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1636.69</v>
      </c>
      <c r="K31" s="0" t="n">
        <v>107.91</v>
      </c>
      <c r="L31" s="0" t="n">
        <v>365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15.6592</v>
      </c>
      <c r="C32" s="0" t="n">
        <v>35.1049</v>
      </c>
      <c r="D32" s="0" t="n">
        <v>40.2107</v>
      </c>
      <c r="E32" s="0" t="n">
        <v>40.1261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0434.25</v>
      </c>
      <c r="K32" s="0" t="n">
        <v>94.38</v>
      </c>
      <c r="L32" s="0" t="n">
        <v>365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807.0664</v>
      </c>
      <c r="C33" s="0" t="n">
        <v>41.9882</v>
      </c>
      <c r="D33" s="0" t="n">
        <v>42.528</v>
      </c>
      <c r="E33" s="0" t="n">
        <v>44.2685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2577.35</v>
      </c>
      <c r="K33" s="0" t="n">
        <v>212.08</v>
      </c>
      <c r="L33" s="0" t="n">
        <v>366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965.4536</v>
      </c>
      <c r="C34" s="0" t="n">
        <v>37.7495</v>
      </c>
      <c r="D34" s="0" t="n">
        <v>40.9429</v>
      </c>
      <c r="E34" s="0" t="n">
        <v>43.0446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18967.22</v>
      </c>
      <c r="K34" s="0" t="n">
        <v>185.28</v>
      </c>
      <c r="L34" s="0" t="n">
        <v>365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30017.092</v>
      </c>
      <c r="C35" s="0" t="n">
        <v>35.2444</v>
      </c>
      <c r="D35" s="0" t="n">
        <v>39.863</v>
      </c>
      <c r="E35" s="0" t="n">
        <v>42.1954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16349.52</v>
      </c>
      <c r="K35" s="0" t="n">
        <v>158.04</v>
      </c>
      <c r="L35" s="0" t="n">
        <v>366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658.5232</v>
      </c>
      <c r="C36" s="0" t="n">
        <v>33.2338</v>
      </c>
      <c r="D36" s="0" t="n">
        <v>38.4518</v>
      </c>
      <c r="E36" s="0" t="n">
        <v>40.9655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4351.18</v>
      </c>
      <c r="K36" s="0" t="n">
        <v>142.76</v>
      </c>
      <c r="L36" s="0" t="n">
        <v>365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8193.4624</v>
      </c>
      <c r="C37" s="0" t="n">
        <v>39.7912</v>
      </c>
      <c r="D37" s="0" t="n">
        <v>41.7193</v>
      </c>
      <c r="E37" s="0" t="n">
        <v>43.692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1298.65</v>
      </c>
      <c r="K37" s="0" t="n">
        <v>203.51</v>
      </c>
      <c r="L37" s="0" t="n">
        <v>366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269.5648</v>
      </c>
      <c r="C38" s="0" t="n">
        <v>36.2624</v>
      </c>
      <c r="D38" s="0" t="n">
        <v>40.2698</v>
      </c>
      <c r="E38" s="0" t="n">
        <v>42.5771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7615.16</v>
      </c>
      <c r="K38" s="0" t="n">
        <v>157.53</v>
      </c>
      <c r="L38" s="0" t="n">
        <v>365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434.9096</v>
      </c>
      <c r="C39" s="0" t="n">
        <v>34.1913</v>
      </c>
      <c r="D39" s="0" t="n">
        <v>39.2234</v>
      </c>
      <c r="E39" s="0" t="n">
        <v>41.7317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5279.56</v>
      </c>
      <c r="K39" s="0" t="n">
        <v>139.93</v>
      </c>
      <c r="L39" s="0" t="n">
        <v>366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879.0232</v>
      </c>
      <c r="C40" s="0" t="n">
        <v>32.1727</v>
      </c>
      <c r="D40" s="0" t="n">
        <v>38.2141</v>
      </c>
      <c r="E40" s="0" t="n">
        <v>40.805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3904.27</v>
      </c>
      <c r="K40" s="0" t="n">
        <v>128.67</v>
      </c>
      <c r="L40" s="0" t="n">
        <v>365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8524.91</v>
      </c>
      <c r="K41" s="0" t="n">
        <v>77.56</v>
      </c>
      <c r="L41" s="0" t="n">
        <v>616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7628.92</v>
      </c>
      <c r="K42" s="0" t="n">
        <v>71.1</v>
      </c>
      <c r="L42" s="0" t="n">
        <v>616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7139.85</v>
      </c>
      <c r="K43" s="0" t="n">
        <v>70.25</v>
      </c>
      <c r="L43" s="0" t="n">
        <v>616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206.57</v>
      </c>
      <c r="K44" s="0" t="n">
        <v>60.35</v>
      </c>
      <c r="L44" s="0" t="n">
        <v>615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8015.06</v>
      </c>
      <c r="K45" s="0" t="n">
        <v>73.22</v>
      </c>
      <c r="L45" s="0" t="n">
        <v>616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246.41</v>
      </c>
      <c r="K46" s="0" t="n">
        <v>66.75</v>
      </c>
      <c r="L46" s="0" t="n">
        <v>616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6390.27</v>
      </c>
      <c r="K47" s="0" t="n">
        <v>61.18</v>
      </c>
      <c r="L47" s="0" t="n">
        <v>615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5838.52</v>
      </c>
      <c r="K48" s="0" t="n">
        <v>56.19</v>
      </c>
      <c r="L48" s="0" t="n">
        <v>615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8743.82</v>
      </c>
      <c r="K49" s="0" t="n">
        <v>78.14</v>
      </c>
      <c r="L49" s="0" t="n">
        <v>617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7658.61</v>
      </c>
      <c r="K50" s="0" t="n">
        <v>74.46</v>
      </c>
      <c r="L50" s="0" t="n">
        <v>616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6765.59</v>
      </c>
      <c r="K51" s="0" t="n">
        <v>67.58</v>
      </c>
      <c r="L51" s="0" t="n">
        <v>616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6440.3</v>
      </c>
      <c r="K52" s="0" t="n">
        <v>64.19</v>
      </c>
      <c r="L52" s="0" t="n">
        <v>616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8237.31</v>
      </c>
      <c r="K53" s="0" t="n">
        <v>76.21</v>
      </c>
      <c r="L53" s="0" t="n">
        <v>615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7176.14</v>
      </c>
      <c r="K54" s="0" t="n">
        <v>69.05</v>
      </c>
      <c r="L54" s="0" t="n">
        <v>615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6663.94</v>
      </c>
      <c r="K55" s="0" t="n">
        <v>63.97</v>
      </c>
      <c r="L55" s="0" t="n">
        <v>615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5994.04</v>
      </c>
      <c r="K56" s="0" t="n">
        <v>58.54</v>
      </c>
      <c r="L56" s="0" t="n">
        <v>615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6130.98</v>
      </c>
      <c r="K57" s="0" t="n">
        <v>50.07</v>
      </c>
      <c r="L57" s="0" t="n">
        <v>330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150.35</v>
      </c>
      <c r="K58" s="0" t="n">
        <v>44.4</v>
      </c>
      <c r="L58" s="0" t="n">
        <v>330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4704.91</v>
      </c>
      <c r="K59" s="0" t="n">
        <v>41.1</v>
      </c>
      <c r="L59" s="0" t="n">
        <v>330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4431.54</v>
      </c>
      <c r="K60" s="0" t="n">
        <v>40.88</v>
      </c>
      <c r="L60" s="0" t="n">
        <v>330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5644</v>
      </c>
      <c r="K61" s="0" t="n">
        <v>47.46</v>
      </c>
      <c r="L61" s="0" t="n">
        <v>330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4991.92</v>
      </c>
      <c r="K62" s="0" t="n">
        <v>43</v>
      </c>
      <c r="L62" s="0" t="n">
        <v>330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4553.99</v>
      </c>
      <c r="K63" s="0" t="n">
        <v>38.48</v>
      </c>
      <c r="L63" s="0" t="n">
        <v>330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4672.51</v>
      </c>
      <c r="K64" s="0" t="n">
        <v>39.52</v>
      </c>
      <c r="L64" s="0" t="n">
        <v>330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7444.81</v>
      </c>
      <c r="K65" s="0" t="n">
        <v>64.46</v>
      </c>
      <c r="L65" s="0" t="n">
        <v>331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6352.55</v>
      </c>
      <c r="K66" s="0" t="n">
        <v>58.39</v>
      </c>
      <c r="L66" s="0" t="n">
        <v>330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5578.14</v>
      </c>
      <c r="K67" s="0" t="n">
        <v>53.34</v>
      </c>
      <c r="L67" s="0" t="n">
        <v>330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5019.59</v>
      </c>
      <c r="K68" s="0" t="n">
        <v>49.98</v>
      </c>
      <c r="L68" s="0" t="n">
        <v>330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6828.97</v>
      </c>
      <c r="K69" s="0" t="n">
        <v>59.09</v>
      </c>
      <c r="L69" s="0" t="n">
        <v>330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6043.08</v>
      </c>
      <c r="K70" s="0" t="n">
        <v>54.46</v>
      </c>
      <c r="L70" s="0" t="n">
        <v>330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220.76</v>
      </c>
      <c r="K71" s="0" t="n">
        <v>49.28</v>
      </c>
      <c r="L71" s="0" t="n">
        <v>330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4729.49</v>
      </c>
      <c r="K72" s="0" t="n">
        <v>44.25</v>
      </c>
      <c r="L72" s="0" t="n">
        <v>330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16026.35</v>
      </c>
      <c r="K73" s="0" t="n">
        <v>141.05</v>
      </c>
      <c r="L73" s="0" t="n">
        <v>330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2868.47</v>
      </c>
      <c r="K74" s="0" t="n">
        <v>120.42</v>
      </c>
      <c r="L74" s="0" t="n">
        <v>330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1405.08</v>
      </c>
      <c r="K75" s="0" t="n">
        <v>107.76</v>
      </c>
      <c r="L75" s="0" t="n">
        <v>330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0026.2</v>
      </c>
      <c r="K76" s="0" t="n">
        <v>99.53</v>
      </c>
      <c r="L76" s="0" t="n">
        <v>330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4111.45</v>
      </c>
      <c r="K77" s="0" t="n">
        <v>124.22</v>
      </c>
      <c r="L77" s="0" t="n">
        <v>330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2175.38</v>
      </c>
      <c r="K78" s="0" t="n">
        <v>112.63</v>
      </c>
      <c r="L78" s="0" t="n">
        <v>330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0729.03</v>
      </c>
      <c r="K79" s="0" t="n">
        <v>100.12</v>
      </c>
      <c r="L79" s="0" t="n">
        <v>330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56</v>
      </c>
      <c r="G80" s="0" t="n">
        <v>33.9488</v>
      </c>
      <c r="H80" s="0" t="n">
        <v>38.145</v>
      </c>
      <c r="I80" s="0" t="n">
        <v>38.1324</v>
      </c>
      <c r="J80" s="0" t="n">
        <v>9904.2</v>
      </c>
      <c r="K80" s="0" t="n">
        <v>90</v>
      </c>
      <c r="L80" s="0" t="n">
        <v>330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4238.39</v>
      </c>
      <c r="K81" s="0" t="n">
        <v>130.38</v>
      </c>
      <c r="L81" s="0" t="n">
        <v>331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2087.05</v>
      </c>
      <c r="K82" s="0" t="n">
        <v>114.98</v>
      </c>
      <c r="L82" s="0" t="n">
        <v>330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0513.42</v>
      </c>
      <c r="K83" s="0" t="n">
        <v>100.76</v>
      </c>
      <c r="L83" s="0" t="n">
        <v>330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2</v>
      </c>
      <c r="G84" s="0" t="n">
        <v>36.1009</v>
      </c>
      <c r="H84" s="0" t="n">
        <v>40.3322</v>
      </c>
      <c r="I84" s="0" t="n">
        <v>39.5119</v>
      </c>
      <c r="J84" s="0" t="n">
        <v>9450.5</v>
      </c>
      <c r="K84" s="0" t="n">
        <v>95.75</v>
      </c>
      <c r="L84" s="0" t="n">
        <v>330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3293.53</v>
      </c>
      <c r="K85" s="0" t="n">
        <v>115.47</v>
      </c>
      <c r="L85" s="0" t="n">
        <v>330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0943.37</v>
      </c>
      <c r="K86" s="0" t="n">
        <v>100.86</v>
      </c>
      <c r="L86" s="0" t="n">
        <v>330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0015.31</v>
      </c>
      <c r="K87" s="0" t="n">
        <v>93.57</v>
      </c>
      <c r="L87" s="0" t="n">
        <v>330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9290.32</v>
      </c>
      <c r="K88" s="0" t="n">
        <v>88.12</v>
      </c>
      <c r="L88" s="0" t="n">
        <v>330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0522.95</v>
      </c>
      <c r="K89" s="0" t="n">
        <v>191.11</v>
      </c>
      <c r="L89" s="0" t="n">
        <v>331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6743.09</v>
      </c>
      <c r="K90" s="0" t="n">
        <v>160.26</v>
      </c>
      <c r="L90" s="0" t="n">
        <v>330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4456.34</v>
      </c>
      <c r="K91" s="0" t="n">
        <v>136.8</v>
      </c>
      <c r="L91" s="0" t="n">
        <v>330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3111.69</v>
      </c>
      <c r="K92" s="0" t="n">
        <v>129.81</v>
      </c>
      <c r="L92" s="0" t="n">
        <v>330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18585.86</v>
      </c>
      <c r="K93" s="0" t="n">
        <v>176.47</v>
      </c>
      <c r="L93" s="0" t="n">
        <v>331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5492.91</v>
      </c>
      <c r="K94" s="0" t="n">
        <v>140.32</v>
      </c>
      <c r="L94" s="0" t="n">
        <v>330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3434.04</v>
      </c>
      <c r="K95" s="0" t="n">
        <v>126.78</v>
      </c>
      <c r="L95" s="0" t="n">
        <v>330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2281.37</v>
      </c>
      <c r="K96" s="0" t="n">
        <v>119.41</v>
      </c>
      <c r="L96" s="0" t="n">
        <v>330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224.2496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3604.72</v>
      </c>
      <c r="K97" s="0" t="n">
        <v>59.73</v>
      </c>
      <c r="L97" s="0" t="n">
        <v>1968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863.4048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8372.34</v>
      </c>
      <c r="K98" s="0" t="n">
        <v>51.04</v>
      </c>
      <c r="L98" s="0" t="n">
        <v>1967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830.8192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3490.05</v>
      </c>
      <c r="K99" s="0" t="n">
        <v>42.32</v>
      </c>
      <c r="L99" s="0" t="n">
        <v>1968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900.438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2648.37</v>
      </c>
      <c r="K100" s="0" t="n">
        <v>39.73</v>
      </c>
      <c r="L100" s="0" t="n">
        <v>1967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847.7856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2398.88</v>
      </c>
      <c r="K101" s="0" t="n">
        <v>58.2</v>
      </c>
      <c r="L101" s="0" t="n">
        <v>1967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5034.064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6896.45</v>
      </c>
      <c r="K102" s="0" t="n">
        <v>47.88</v>
      </c>
      <c r="L102" s="0" t="n">
        <v>1967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91.9472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3805.7</v>
      </c>
      <c r="K103" s="0" t="n">
        <v>40.42</v>
      </c>
      <c r="L103" s="0" t="n">
        <v>1967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224.4944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1717.5</v>
      </c>
      <c r="K104" s="0" t="n">
        <v>38.77</v>
      </c>
      <c r="L104" s="0" t="n">
        <v>1968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1307.3008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3591.22</v>
      </c>
      <c r="K105" s="0" t="n">
        <v>85.18</v>
      </c>
      <c r="L105" s="0" t="n">
        <v>1968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1053.8528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5858.7</v>
      </c>
      <c r="K106" s="0" t="n">
        <v>70.1</v>
      </c>
      <c r="L106" s="0" t="n">
        <v>1968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478.85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1591.35</v>
      </c>
      <c r="K107" s="0" t="n">
        <v>60.06</v>
      </c>
      <c r="L107" s="0" t="n">
        <v>1968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586.5472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5534.77</v>
      </c>
      <c r="K108" s="0" t="n">
        <v>53.88</v>
      </c>
      <c r="L108" s="0" t="n">
        <v>1968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960.1488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1362.47</v>
      </c>
      <c r="K109" s="0" t="n">
        <v>78.75</v>
      </c>
      <c r="L109" s="0" t="n">
        <v>1968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218.1696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1154.76</v>
      </c>
      <c r="K110" s="0" t="n">
        <v>63.4</v>
      </c>
      <c r="L110" s="0" t="n">
        <v>1968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287.7408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6612.78</v>
      </c>
      <c r="K111" s="0" t="n">
        <v>57.17</v>
      </c>
      <c r="L111" s="0" t="n">
        <v>1968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485.2592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2401.66</v>
      </c>
      <c r="K112" s="0" t="n">
        <v>48.92</v>
      </c>
      <c r="L112" s="0" t="n">
        <v>1968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56.7984</v>
      </c>
      <c r="C113" s="0" t="n">
        <v>42.1396</v>
      </c>
      <c r="D113" s="0" t="n">
        <v>43.8097</v>
      </c>
      <c r="E113" s="0" t="n">
        <v>45.4598</v>
      </c>
      <c r="F113" s="0" t="n">
        <v>2864.7864</v>
      </c>
      <c r="G113" s="0" t="n">
        <v>39.989</v>
      </c>
      <c r="H113" s="0" t="n">
        <v>41.8556</v>
      </c>
      <c r="I113" s="0" t="n">
        <v>43.1063</v>
      </c>
      <c r="J113" s="0" t="n">
        <v>34505.3</v>
      </c>
      <c r="K113" s="0" t="n">
        <v>47.83</v>
      </c>
      <c r="L113" s="0" t="n">
        <v>1035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76.0824</v>
      </c>
      <c r="C114" s="0" t="n">
        <v>40.764</v>
      </c>
      <c r="D114" s="0" t="n">
        <v>42.4631</v>
      </c>
      <c r="E114" s="0" t="n">
        <v>43.7789</v>
      </c>
      <c r="F114" s="0" t="n">
        <v>1613.7912</v>
      </c>
      <c r="G114" s="0" t="n">
        <v>38.0653</v>
      </c>
      <c r="H114" s="0" t="n">
        <v>40.8918</v>
      </c>
      <c r="I114" s="0" t="n">
        <v>42.0875</v>
      </c>
      <c r="J114" s="0" t="n">
        <v>29462.65</v>
      </c>
      <c r="K114" s="0" t="n">
        <v>41.24</v>
      </c>
      <c r="L114" s="0" t="n">
        <v>1035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49.8776</v>
      </c>
      <c r="C115" s="0" t="n">
        <v>39.0125</v>
      </c>
      <c r="D115" s="0" t="n">
        <v>41.1551</v>
      </c>
      <c r="E115" s="0" t="n">
        <v>42.3037</v>
      </c>
      <c r="F115" s="0" t="n">
        <v>898.3816</v>
      </c>
      <c r="G115" s="0" t="n">
        <v>35.9526</v>
      </c>
      <c r="H115" s="0" t="n">
        <v>39.9394</v>
      </c>
      <c r="I115" s="0" t="n">
        <v>41.1759</v>
      </c>
      <c r="J115" s="0" t="n">
        <v>26736.76</v>
      </c>
      <c r="K115" s="0" t="n">
        <v>36.15</v>
      </c>
      <c r="L115" s="0" t="n">
        <v>1034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64.296</v>
      </c>
      <c r="C116" s="0" t="n">
        <v>36.9305</v>
      </c>
      <c r="D116" s="0" t="n">
        <v>40.1156</v>
      </c>
      <c r="E116" s="0" t="n">
        <v>41.3199</v>
      </c>
      <c r="F116" s="0" t="n">
        <v>513.8248</v>
      </c>
      <c r="G116" s="0" t="n">
        <v>33.8898</v>
      </c>
      <c r="H116" s="0" t="n">
        <v>39.3926</v>
      </c>
      <c r="I116" s="0" t="n">
        <v>40.7304</v>
      </c>
      <c r="J116" s="0" t="n">
        <v>24427.15</v>
      </c>
      <c r="K116" s="0" t="n">
        <v>36.58</v>
      </c>
      <c r="L116" s="0" t="n">
        <v>1034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56.2088</v>
      </c>
      <c r="C117" s="0" t="n">
        <v>41.4387</v>
      </c>
      <c r="D117" s="0" t="n">
        <v>43.1045</v>
      </c>
      <c r="E117" s="0" t="n">
        <v>44.5274</v>
      </c>
      <c r="F117" s="0" t="n">
        <v>2864.7864</v>
      </c>
      <c r="G117" s="0" t="n">
        <v>39.989</v>
      </c>
      <c r="H117" s="0" t="n">
        <v>41.8556</v>
      </c>
      <c r="I117" s="0" t="n">
        <v>43.1063</v>
      </c>
      <c r="J117" s="0" t="n">
        <v>32590.85</v>
      </c>
      <c r="K117" s="0" t="n">
        <v>46.44</v>
      </c>
      <c r="L117" s="0" t="n">
        <v>1034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60.8856</v>
      </c>
      <c r="C118" s="0" t="n">
        <v>39.8058</v>
      </c>
      <c r="D118" s="0" t="n">
        <v>41.6791</v>
      </c>
      <c r="E118" s="0" t="n">
        <v>42.888</v>
      </c>
      <c r="F118" s="0" t="n">
        <v>1613.7912</v>
      </c>
      <c r="G118" s="0" t="n">
        <v>38.0653</v>
      </c>
      <c r="H118" s="0" t="n">
        <v>40.8918</v>
      </c>
      <c r="I118" s="0" t="n">
        <v>42.0875</v>
      </c>
      <c r="J118" s="0" t="n">
        <v>28557.52</v>
      </c>
      <c r="K118" s="0" t="n">
        <v>40.6</v>
      </c>
      <c r="L118" s="0" t="n">
        <v>1034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26.3536</v>
      </c>
      <c r="C119" s="0" t="n">
        <v>37.8768</v>
      </c>
      <c r="D119" s="0" t="n">
        <v>40.6961</v>
      </c>
      <c r="E119" s="0" t="n">
        <v>41.8559</v>
      </c>
      <c r="F119" s="0" t="n">
        <v>898.3816</v>
      </c>
      <c r="G119" s="0" t="n">
        <v>35.9526</v>
      </c>
      <c r="H119" s="0" t="n">
        <v>39.9394</v>
      </c>
      <c r="I119" s="0" t="n">
        <v>41.1759</v>
      </c>
      <c r="J119" s="0" t="n">
        <v>25657.6</v>
      </c>
      <c r="K119" s="0" t="n">
        <v>36.79</v>
      </c>
      <c r="L119" s="0" t="n">
        <v>1034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53.3368</v>
      </c>
      <c r="C120" s="0" t="n">
        <v>35.7125</v>
      </c>
      <c r="D120" s="0" t="n">
        <v>39.766</v>
      </c>
      <c r="E120" s="0" t="n">
        <v>41.0132</v>
      </c>
      <c r="F120" s="0" t="n">
        <v>513.8248</v>
      </c>
      <c r="G120" s="0" t="n">
        <v>33.8898</v>
      </c>
      <c r="H120" s="0" t="n">
        <v>39.3926</v>
      </c>
      <c r="I120" s="0" t="n">
        <v>40.7304</v>
      </c>
      <c r="J120" s="0" t="n">
        <v>22615.55</v>
      </c>
      <c r="K120" s="0" t="n">
        <v>34.34</v>
      </c>
      <c r="L120" s="0" t="n">
        <v>1034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621.5064</v>
      </c>
      <c r="C121" s="0" t="n">
        <v>40.8921</v>
      </c>
      <c r="D121" s="0" t="n">
        <v>42.6786</v>
      </c>
      <c r="E121" s="0" t="n">
        <v>43.9722</v>
      </c>
      <c r="F121" s="0" t="n">
        <v>3903.62</v>
      </c>
      <c r="G121" s="0" t="n">
        <v>37.5128</v>
      </c>
      <c r="H121" s="0" t="n">
        <v>40.1488</v>
      </c>
      <c r="I121" s="0" t="n">
        <v>41.1542</v>
      </c>
      <c r="J121" s="0" t="n">
        <v>34096.96</v>
      </c>
      <c r="K121" s="0" t="n">
        <v>54.12</v>
      </c>
      <c r="L121" s="0" t="n">
        <v>1034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41.2608</v>
      </c>
      <c r="C122" s="0" t="n">
        <v>38.6697</v>
      </c>
      <c r="D122" s="0" t="n">
        <v>40.9914</v>
      </c>
      <c r="E122" s="0" t="n">
        <v>42.0216</v>
      </c>
      <c r="F122" s="0" t="n">
        <v>1941.78</v>
      </c>
      <c r="G122" s="0" t="n">
        <v>35.2706</v>
      </c>
      <c r="H122" s="0" t="n">
        <v>38.9116</v>
      </c>
      <c r="I122" s="0" t="n">
        <v>40.0288</v>
      </c>
      <c r="J122" s="0" t="n">
        <v>28696.83</v>
      </c>
      <c r="K122" s="0" t="n">
        <v>45.9</v>
      </c>
      <c r="L122" s="0" t="n">
        <v>1034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55.9064</v>
      </c>
      <c r="C123" s="0" t="n">
        <v>36.3767</v>
      </c>
      <c r="D123" s="0" t="n">
        <v>39.3143</v>
      </c>
      <c r="E123" s="0" t="n">
        <v>40.3501</v>
      </c>
      <c r="F123" s="0" t="n">
        <v>976.1968</v>
      </c>
      <c r="G123" s="0" t="n">
        <v>33.1036</v>
      </c>
      <c r="H123" s="0" t="n">
        <v>37.6596</v>
      </c>
      <c r="I123" s="0" t="n">
        <v>39.0284</v>
      </c>
      <c r="J123" s="0" t="n">
        <v>26632.93</v>
      </c>
      <c r="K123" s="0" t="n">
        <v>45.85</v>
      </c>
      <c r="L123" s="0" t="n">
        <v>1034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16.9816</v>
      </c>
      <c r="C124" s="0" t="n">
        <v>34.1514</v>
      </c>
      <c r="D124" s="0" t="n">
        <v>38.0578</v>
      </c>
      <c r="E124" s="0" t="n">
        <v>39.3152</v>
      </c>
      <c r="F124" s="0" t="n">
        <v>501.8792</v>
      </c>
      <c r="G124" s="0" t="n">
        <v>31.0926</v>
      </c>
      <c r="H124" s="0" t="n">
        <v>36.941</v>
      </c>
      <c r="I124" s="0" t="n">
        <v>38.557</v>
      </c>
      <c r="J124" s="0" t="n">
        <v>20052.34</v>
      </c>
      <c r="K124" s="0" t="n">
        <v>30.28</v>
      </c>
      <c r="L124" s="0" t="n">
        <v>1034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834.9128</v>
      </c>
      <c r="C125" s="0" t="n">
        <v>39.7836</v>
      </c>
      <c r="D125" s="0" t="n">
        <v>41.8088</v>
      </c>
      <c r="E125" s="0" t="n">
        <v>42.9274</v>
      </c>
      <c r="F125" s="0" t="n">
        <v>3903.62</v>
      </c>
      <c r="G125" s="0" t="n">
        <v>37.5128</v>
      </c>
      <c r="H125" s="0" t="n">
        <v>40.1488</v>
      </c>
      <c r="I125" s="0" t="n">
        <v>41.1542</v>
      </c>
      <c r="J125" s="0" t="n">
        <v>31281.91</v>
      </c>
      <c r="K125" s="0" t="n">
        <v>49.68</v>
      </c>
      <c r="L125" s="0" t="n">
        <v>1034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30.0888</v>
      </c>
      <c r="C126" s="0" t="n">
        <v>37.4555</v>
      </c>
      <c r="D126" s="0" t="n">
        <v>40.039</v>
      </c>
      <c r="E126" s="0" t="n">
        <v>41.031</v>
      </c>
      <c r="F126" s="0" t="n">
        <v>1941.78</v>
      </c>
      <c r="G126" s="0" t="n">
        <v>35.2706</v>
      </c>
      <c r="H126" s="0" t="n">
        <v>38.9116</v>
      </c>
      <c r="I126" s="0" t="n">
        <v>40.0288</v>
      </c>
      <c r="J126" s="0" t="n">
        <v>25420.06</v>
      </c>
      <c r="K126" s="0" t="n">
        <v>42.14</v>
      </c>
      <c r="L126" s="0" t="n">
        <v>1034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509.1408</v>
      </c>
      <c r="C127" s="0" t="n">
        <v>35.2124</v>
      </c>
      <c r="D127" s="0" t="n">
        <v>38.8118</v>
      </c>
      <c r="E127" s="0" t="n">
        <v>39.9227</v>
      </c>
      <c r="F127" s="0" t="n">
        <v>976.1968</v>
      </c>
      <c r="G127" s="0" t="n">
        <v>33.1036</v>
      </c>
      <c r="H127" s="0" t="n">
        <v>37.6596</v>
      </c>
      <c r="I127" s="0" t="n">
        <v>39.0284</v>
      </c>
      <c r="J127" s="0" t="n">
        <v>21794.82</v>
      </c>
      <c r="K127" s="0" t="n">
        <v>38</v>
      </c>
      <c r="L127" s="0" t="n">
        <v>1034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40.6928</v>
      </c>
      <c r="C128" s="0" t="n">
        <v>33.0298</v>
      </c>
      <c r="D128" s="0" t="n">
        <v>37.5846</v>
      </c>
      <c r="E128" s="0" t="n">
        <v>38.9701</v>
      </c>
      <c r="F128" s="0" t="n">
        <v>501.8792</v>
      </c>
      <c r="G128" s="0" t="n">
        <v>31.0926</v>
      </c>
      <c r="H128" s="0" t="n">
        <v>36.941</v>
      </c>
      <c r="I128" s="0" t="n">
        <v>38.557</v>
      </c>
      <c r="J128" s="0" t="n">
        <v>20213.09</v>
      </c>
      <c r="K128" s="0" t="n">
        <v>33.77</v>
      </c>
      <c r="L128" s="0" t="n">
        <v>1034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758.064</v>
      </c>
      <c r="C129" s="0" t="n">
        <v>39.6822</v>
      </c>
      <c r="D129" s="0" t="n">
        <v>40.9263</v>
      </c>
      <c r="E129" s="0" t="n">
        <v>43.6562</v>
      </c>
      <c r="F129" s="0" t="n">
        <v>7364.92</v>
      </c>
      <c r="G129" s="0" t="n">
        <v>37.0169</v>
      </c>
      <c r="H129" s="0" t="n">
        <v>39.0594</v>
      </c>
      <c r="I129" s="0" t="n">
        <v>41.7533</v>
      </c>
      <c r="J129" s="0" t="n">
        <v>72726.15</v>
      </c>
      <c r="K129" s="0" t="n">
        <v>119.15</v>
      </c>
      <c r="L129" s="0" t="n">
        <v>1035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911.0944</v>
      </c>
      <c r="C130" s="0" t="n">
        <v>37.7619</v>
      </c>
      <c r="D130" s="0" t="n">
        <v>39.465</v>
      </c>
      <c r="E130" s="0" t="n">
        <v>42.4187</v>
      </c>
      <c r="F130" s="0" t="n">
        <v>3645.556</v>
      </c>
      <c r="G130" s="0" t="n">
        <v>35.384</v>
      </c>
      <c r="H130" s="0" t="n">
        <v>38.396</v>
      </c>
      <c r="I130" s="0" t="n">
        <v>40.5567</v>
      </c>
      <c r="J130" s="0" t="n">
        <v>55720.64</v>
      </c>
      <c r="K130" s="0" t="n">
        <v>88.17</v>
      </c>
      <c r="L130" s="0" t="n">
        <v>1034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409.8624</v>
      </c>
      <c r="C131" s="0" t="n">
        <v>36.1966</v>
      </c>
      <c r="D131" s="0" t="n">
        <v>38.5937</v>
      </c>
      <c r="E131" s="0" t="n">
        <v>40.8835</v>
      </c>
      <c r="F131" s="0" t="n">
        <v>1987.1568</v>
      </c>
      <c r="G131" s="0" t="n">
        <v>33.5854</v>
      </c>
      <c r="H131" s="0" t="n">
        <v>37.5602</v>
      </c>
      <c r="I131" s="0" t="n">
        <v>39.2123</v>
      </c>
      <c r="J131" s="0" t="n">
        <v>47411.31</v>
      </c>
      <c r="K131" s="0" t="n">
        <v>76.82</v>
      </c>
      <c r="L131" s="0" t="n">
        <v>1034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72.4664</v>
      </c>
      <c r="C132" s="0" t="n">
        <v>34.43</v>
      </c>
      <c r="D132" s="0" t="n">
        <v>37.8067</v>
      </c>
      <c r="E132" s="0" t="n">
        <v>39.5604</v>
      </c>
      <c r="F132" s="0" t="n">
        <v>1142.6816</v>
      </c>
      <c r="G132" s="0" t="n">
        <v>31.7251</v>
      </c>
      <c r="H132" s="0" t="n">
        <v>37.0682</v>
      </c>
      <c r="I132" s="0" t="n">
        <v>38.377</v>
      </c>
      <c r="J132" s="0" t="n">
        <v>42611.02</v>
      </c>
      <c r="K132" s="0" t="n">
        <v>67.65</v>
      </c>
      <c r="L132" s="0" t="n">
        <v>1034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413.1552</v>
      </c>
      <c r="C133" s="0" t="n">
        <v>38.5587</v>
      </c>
      <c r="D133" s="0" t="n">
        <v>40.0353</v>
      </c>
      <c r="E133" s="0" t="n">
        <v>42.969</v>
      </c>
      <c r="F133" s="0" t="n">
        <v>7364.92</v>
      </c>
      <c r="G133" s="0" t="n">
        <v>37.0169</v>
      </c>
      <c r="H133" s="0" t="n">
        <v>39.0594</v>
      </c>
      <c r="I133" s="0" t="n">
        <v>41.7533</v>
      </c>
      <c r="J133" s="0" t="n">
        <v>66843.14</v>
      </c>
      <c r="K133" s="0" t="n">
        <v>109.21</v>
      </c>
      <c r="L133" s="0" t="n">
        <v>1034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95.9848</v>
      </c>
      <c r="C134" s="0" t="n">
        <v>36.9592</v>
      </c>
      <c r="D134" s="0" t="n">
        <v>38.9734</v>
      </c>
      <c r="E134" s="0" t="n">
        <v>41.5497</v>
      </c>
      <c r="F134" s="0" t="n">
        <v>3645.556</v>
      </c>
      <c r="G134" s="0" t="n">
        <v>35.384</v>
      </c>
      <c r="H134" s="0" t="n">
        <v>38.396</v>
      </c>
      <c r="I134" s="0" t="n">
        <v>40.5567</v>
      </c>
      <c r="J134" s="0" t="n">
        <v>53552</v>
      </c>
      <c r="K134" s="0" t="n">
        <v>75.79</v>
      </c>
      <c r="L134" s="0" t="n">
        <v>1034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656.3192</v>
      </c>
      <c r="C135" s="0" t="n">
        <v>35.2756</v>
      </c>
      <c r="D135" s="0" t="n">
        <v>38.2695</v>
      </c>
      <c r="E135" s="0" t="n">
        <v>40.3189</v>
      </c>
      <c r="F135" s="0" t="n">
        <v>1987.1568</v>
      </c>
      <c r="G135" s="0" t="n">
        <v>33.5854</v>
      </c>
      <c r="H135" s="0" t="n">
        <v>37.5602</v>
      </c>
      <c r="I135" s="0" t="n">
        <v>39.2123</v>
      </c>
      <c r="J135" s="0" t="n">
        <v>47770.84</v>
      </c>
      <c r="K135" s="0" t="n">
        <v>72.9</v>
      </c>
      <c r="L135" s="0" t="n">
        <v>1034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91.5984</v>
      </c>
      <c r="C136" s="0" t="n">
        <v>33.4109</v>
      </c>
      <c r="D136" s="0" t="n">
        <v>37.4631</v>
      </c>
      <c r="E136" s="0" t="n">
        <v>38.9747</v>
      </c>
      <c r="F136" s="0" t="n">
        <v>1142.6816</v>
      </c>
      <c r="G136" s="0" t="n">
        <v>31.7251</v>
      </c>
      <c r="H136" s="0" t="n">
        <v>37.0682</v>
      </c>
      <c r="I136" s="0" t="n">
        <v>38.377</v>
      </c>
      <c r="J136" s="0" t="n">
        <v>40186.8</v>
      </c>
      <c r="K136" s="0" t="n">
        <v>61.7</v>
      </c>
      <c r="L136" s="0" t="n">
        <v>1034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91.6776</v>
      </c>
      <c r="C137" s="0" t="n">
        <v>40.3808</v>
      </c>
      <c r="D137" s="0" t="n">
        <v>43.8638</v>
      </c>
      <c r="E137" s="0" t="n">
        <v>45.1682</v>
      </c>
      <c r="F137" s="0" t="n">
        <v>8572.2768</v>
      </c>
      <c r="G137" s="0" t="n">
        <v>37.7677</v>
      </c>
      <c r="H137" s="0" t="n">
        <v>42.3886</v>
      </c>
      <c r="I137" s="0" t="n">
        <v>42.9443</v>
      </c>
      <c r="J137" s="0" t="n">
        <v>86318.41</v>
      </c>
      <c r="K137" s="0" t="n">
        <v>117.98</v>
      </c>
      <c r="L137" s="0" t="n">
        <v>1035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593.2328</v>
      </c>
      <c r="C138" s="0" t="n">
        <v>38.4865</v>
      </c>
      <c r="D138" s="0" t="n">
        <v>42.8627</v>
      </c>
      <c r="E138" s="0" t="n">
        <v>43.6492</v>
      </c>
      <c r="F138" s="0" t="n">
        <v>4442.7216</v>
      </c>
      <c r="G138" s="0" t="n">
        <v>36.23</v>
      </c>
      <c r="H138" s="0" t="n">
        <v>41.433</v>
      </c>
      <c r="I138" s="0" t="n">
        <v>41.5394</v>
      </c>
      <c r="J138" s="0" t="n">
        <v>71440.1</v>
      </c>
      <c r="K138" s="0" t="n">
        <v>110.89</v>
      </c>
      <c r="L138" s="0" t="n">
        <v>1034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78.6088</v>
      </c>
      <c r="C139" s="0" t="n">
        <v>36.9807</v>
      </c>
      <c r="D139" s="0" t="n">
        <v>41.6814</v>
      </c>
      <c r="E139" s="0" t="n">
        <v>41.9252</v>
      </c>
      <c r="F139" s="0" t="n">
        <v>2477.0856</v>
      </c>
      <c r="G139" s="0" t="n">
        <v>34.5247</v>
      </c>
      <c r="H139" s="0" t="n">
        <v>40.3937</v>
      </c>
      <c r="I139" s="0" t="n">
        <v>40.1319</v>
      </c>
      <c r="J139" s="0" t="n">
        <v>59872.38</v>
      </c>
      <c r="K139" s="0" t="n">
        <v>92.71</v>
      </c>
      <c r="L139" s="0" t="n">
        <v>1034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524.1552</v>
      </c>
      <c r="C140" s="0" t="n">
        <v>35.3109</v>
      </c>
      <c r="D140" s="0" t="n">
        <v>40.5631</v>
      </c>
      <c r="E140" s="0" t="n">
        <v>40.3575</v>
      </c>
      <c r="F140" s="0" t="n">
        <v>1466.3808</v>
      </c>
      <c r="G140" s="0" t="n">
        <v>32.7835</v>
      </c>
      <c r="H140" s="0" t="n">
        <v>39.7567</v>
      </c>
      <c r="I140" s="0" t="n">
        <v>39.2257</v>
      </c>
      <c r="J140" s="0" t="n">
        <v>52696.15</v>
      </c>
      <c r="K140" s="0" t="n">
        <v>76.93</v>
      </c>
      <c r="L140" s="0" t="n">
        <v>1034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238.3024</v>
      </c>
      <c r="C141" s="0" t="n">
        <v>39.2971</v>
      </c>
      <c r="D141" s="0" t="n">
        <v>43.3451</v>
      </c>
      <c r="E141" s="0" t="n">
        <v>44.3936</v>
      </c>
      <c r="F141" s="0" t="n">
        <v>8572.2768</v>
      </c>
      <c r="G141" s="0" t="n">
        <v>37.7677</v>
      </c>
      <c r="H141" s="0" t="n">
        <v>42.3886</v>
      </c>
      <c r="I141" s="0" t="n">
        <v>42.9443</v>
      </c>
      <c r="J141" s="0" t="n">
        <v>80594.73</v>
      </c>
      <c r="K141" s="0" t="n">
        <v>112.22</v>
      </c>
      <c r="L141" s="0" t="n">
        <v>1035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68.5224</v>
      </c>
      <c r="C142" s="0" t="n">
        <v>37.6691</v>
      </c>
      <c r="D142" s="0" t="n">
        <v>42.1691</v>
      </c>
      <c r="E142" s="0" t="n">
        <v>42.5982</v>
      </c>
      <c r="F142" s="0" t="n">
        <v>4442.7216</v>
      </c>
      <c r="G142" s="0" t="n">
        <v>36.23</v>
      </c>
      <c r="H142" s="0" t="n">
        <v>41.433</v>
      </c>
      <c r="I142" s="0" t="n">
        <v>41.5394</v>
      </c>
      <c r="J142" s="0" t="n">
        <v>67763.1</v>
      </c>
      <c r="K142" s="0" t="n">
        <v>105.53</v>
      </c>
      <c r="L142" s="0" t="n">
        <v>1034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725.6616</v>
      </c>
      <c r="C143" s="0" t="n">
        <v>36.0837</v>
      </c>
      <c r="D143" s="0" t="n">
        <v>41.1788</v>
      </c>
      <c r="E143" s="0" t="n">
        <v>41.1673</v>
      </c>
      <c r="F143" s="0" t="n">
        <v>2477.0856</v>
      </c>
      <c r="G143" s="0" t="n">
        <v>34.5247</v>
      </c>
      <c r="H143" s="0" t="n">
        <v>40.3937</v>
      </c>
      <c r="I143" s="0" t="n">
        <v>40.1319</v>
      </c>
      <c r="J143" s="0" t="n">
        <v>55762.85</v>
      </c>
      <c r="K143" s="0" t="n">
        <v>78.96</v>
      </c>
      <c r="L143" s="0" t="n">
        <v>1034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403.8136</v>
      </c>
      <c r="C144" s="0" t="n">
        <v>34.3151</v>
      </c>
      <c r="D144" s="0" t="n">
        <v>40.1773</v>
      </c>
      <c r="E144" s="0" t="n">
        <v>39.8211</v>
      </c>
      <c r="F144" s="0" t="n">
        <v>1466.3808</v>
      </c>
      <c r="G144" s="0" t="n">
        <v>32.7835</v>
      </c>
      <c r="H144" s="0" t="n">
        <v>39.7567</v>
      </c>
      <c r="I144" s="0" t="n">
        <v>39.2257</v>
      </c>
      <c r="J144" s="0" t="n">
        <v>50423.98</v>
      </c>
      <c r="K144" s="0" t="n">
        <v>76.83</v>
      </c>
      <c r="L144" s="0" t="n">
        <v>1034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5078.088</v>
      </c>
      <c r="C145" s="0" t="n">
        <v>40.4604</v>
      </c>
      <c r="D145" s="0" t="n">
        <v>42.0533</v>
      </c>
      <c r="E145" s="0" t="n">
        <v>43.9799</v>
      </c>
      <c r="F145" s="0" t="n">
        <v>13862.504</v>
      </c>
      <c r="G145" s="0" t="n">
        <v>35.4742</v>
      </c>
      <c r="H145" s="0" t="n">
        <v>40.6464</v>
      </c>
      <c r="I145" s="0" t="n">
        <v>42.9649</v>
      </c>
      <c r="J145" s="0" t="n">
        <v>96378.55</v>
      </c>
      <c r="K145" s="0" t="n">
        <v>167.39</v>
      </c>
      <c r="L145" s="0" t="n">
        <v>1035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8103.6256</v>
      </c>
      <c r="C146" s="0" t="n">
        <v>36.5038</v>
      </c>
      <c r="D146" s="0" t="n">
        <v>40.9379</v>
      </c>
      <c r="E146" s="0" t="n">
        <v>43.1284</v>
      </c>
      <c r="F146" s="0" t="n">
        <v>3894.02</v>
      </c>
      <c r="G146" s="0" t="n">
        <v>34.1427</v>
      </c>
      <c r="H146" s="0" t="n">
        <v>39.7546</v>
      </c>
      <c r="I146" s="0" t="n">
        <v>42.265</v>
      </c>
      <c r="J146" s="0" t="n">
        <v>68508.53</v>
      </c>
      <c r="K146" s="0" t="n">
        <v>123.89</v>
      </c>
      <c r="L146" s="0" t="n">
        <v>1035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607.68</v>
      </c>
      <c r="C147" s="0" t="n">
        <v>34.8022</v>
      </c>
      <c r="D147" s="0" t="n">
        <v>40.0105</v>
      </c>
      <c r="E147" s="0" t="n">
        <v>42.4189</v>
      </c>
      <c r="F147" s="0" t="n">
        <v>1516.5248</v>
      </c>
      <c r="G147" s="0" t="n">
        <v>32.5882</v>
      </c>
      <c r="H147" s="0" t="n">
        <v>38.7552</v>
      </c>
      <c r="I147" s="0" t="n">
        <v>41.3616</v>
      </c>
      <c r="J147" s="0" t="n">
        <v>51672.92</v>
      </c>
      <c r="K147" s="0" t="n">
        <v>99.11</v>
      </c>
      <c r="L147" s="0" t="n">
        <v>1034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95.0168</v>
      </c>
      <c r="C148" s="0" t="n">
        <v>33.4024</v>
      </c>
      <c r="D148" s="0" t="n">
        <v>39.062</v>
      </c>
      <c r="E148" s="0" t="n">
        <v>41.6436</v>
      </c>
      <c r="F148" s="0" t="n">
        <v>702.5144</v>
      </c>
      <c r="G148" s="0" t="n">
        <v>30.7812</v>
      </c>
      <c r="H148" s="0" t="n">
        <v>38.1787</v>
      </c>
      <c r="I148" s="0" t="n">
        <v>40.8846</v>
      </c>
      <c r="J148" s="0" t="n">
        <v>45796.21</v>
      </c>
      <c r="K148" s="0" t="n">
        <v>82.93</v>
      </c>
      <c r="L148" s="0" t="n">
        <v>1034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852.0496</v>
      </c>
      <c r="C149" s="0" t="n">
        <v>38.169</v>
      </c>
      <c r="D149" s="0" t="n">
        <v>41.3434</v>
      </c>
      <c r="E149" s="0" t="n">
        <v>43.4474</v>
      </c>
      <c r="F149" s="0" t="n">
        <v>13862.504</v>
      </c>
      <c r="G149" s="0" t="n">
        <v>35.4742</v>
      </c>
      <c r="H149" s="0" t="n">
        <v>40.6464</v>
      </c>
      <c r="I149" s="0" t="n">
        <v>42.9649</v>
      </c>
      <c r="J149" s="0" t="n">
        <v>84888.35</v>
      </c>
      <c r="K149" s="0" t="n">
        <v>148.47</v>
      </c>
      <c r="L149" s="0" t="n">
        <v>1035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962.4208</v>
      </c>
      <c r="C150" s="0" t="n">
        <v>35.461</v>
      </c>
      <c r="D150" s="0" t="n">
        <v>40.4351</v>
      </c>
      <c r="E150" s="0" t="n">
        <v>42.7268</v>
      </c>
      <c r="F150" s="0" t="n">
        <v>3894.02</v>
      </c>
      <c r="G150" s="0" t="n">
        <v>34.1427</v>
      </c>
      <c r="H150" s="0" t="n">
        <v>39.7546</v>
      </c>
      <c r="I150" s="0" t="n">
        <v>42.265</v>
      </c>
      <c r="J150" s="0" t="n">
        <v>57203.16</v>
      </c>
      <c r="K150" s="0" t="n">
        <v>116.07</v>
      </c>
      <c r="L150" s="0" t="n">
        <v>1035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347.1176</v>
      </c>
      <c r="C151" s="0" t="n">
        <v>34.1271</v>
      </c>
      <c r="D151" s="0" t="n">
        <v>39.6464</v>
      </c>
      <c r="E151" s="0" t="n">
        <v>42.1167</v>
      </c>
      <c r="F151" s="0" t="n">
        <v>1516.5248</v>
      </c>
      <c r="G151" s="0" t="n">
        <v>32.5882</v>
      </c>
      <c r="H151" s="0" t="n">
        <v>38.7552</v>
      </c>
      <c r="I151" s="0" t="n">
        <v>41.3616</v>
      </c>
      <c r="J151" s="0" t="n">
        <v>45691.2</v>
      </c>
      <c r="K151" s="0" t="n">
        <v>82.61</v>
      </c>
      <c r="L151" s="0" t="n">
        <v>1034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69.2296</v>
      </c>
      <c r="C152" s="0" t="n">
        <v>32.5733</v>
      </c>
      <c r="D152" s="0" t="n">
        <v>38.6977</v>
      </c>
      <c r="E152" s="0" t="n">
        <v>41.3246</v>
      </c>
      <c r="F152" s="0" t="n">
        <v>702.5144</v>
      </c>
      <c r="G152" s="0" t="n">
        <v>30.7812</v>
      </c>
      <c r="H152" s="0" t="n">
        <v>38.1787</v>
      </c>
      <c r="I152" s="0" t="n">
        <v>40.8846</v>
      </c>
      <c r="J152" s="0" t="n">
        <v>41267.84</v>
      </c>
      <c r="K152" s="0" t="n">
        <v>72.23</v>
      </c>
      <c r="L152" s="0" t="n">
        <v>1034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42.8448</v>
      </c>
      <c r="C153" s="0" t="n">
        <v>41.3934</v>
      </c>
      <c r="D153" s="0" t="n">
        <v>43.0817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4956.48</v>
      </c>
      <c r="K153" s="0" t="n">
        <v>50.85</v>
      </c>
      <c r="L153" s="0" t="n">
        <v>864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80.0088</v>
      </c>
      <c r="C154" s="0" t="n">
        <v>39.7376</v>
      </c>
      <c r="D154" s="0" t="n">
        <v>41.6562</v>
      </c>
      <c r="E154" s="0" t="n">
        <v>42.81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331.1</v>
      </c>
      <c r="K154" s="0" t="n">
        <v>40.72</v>
      </c>
      <c r="L154" s="0" t="n">
        <v>864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58.0488</v>
      </c>
      <c r="C155" s="0" t="n">
        <v>37.8067</v>
      </c>
      <c r="D155" s="0" t="n">
        <v>40.6465</v>
      </c>
      <c r="E155" s="0" t="n">
        <v>41.809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8121.05</v>
      </c>
      <c r="K155" s="0" t="n">
        <v>38.5</v>
      </c>
      <c r="L155" s="0" t="n">
        <v>864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504.5424</v>
      </c>
      <c r="C156" s="0" t="n">
        <v>35.7113</v>
      </c>
      <c r="D156" s="0" t="n">
        <v>39.7039</v>
      </c>
      <c r="E156" s="0" t="n">
        <v>40.924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108.32</v>
      </c>
      <c r="K156" s="0" t="n">
        <v>35.46</v>
      </c>
      <c r="L156" s="0" t="n">
        <v>864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28.052</v>
      </c>
      <c r="C157" s="0" t="n">
        <v>40.613</v>
      </c>
      <c r="D157" s="0" t="n">
        <v>42.3751</v>
      </c>
      <c r="E157" s="0" t="n">
        <v>43.62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562.82</v>
      </c>
      <c r="K157" s="0" t="n">
        <v>38.91</v>
      </c>
      <c r="L157" s="0" t="n">
        <v>864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390.5496</v>
      </c>
      <c r="C158" s="0" t="n">
        <v>38.8009</v>
      </c>
      <c r="D158" s="0" t="n">
        <v>41.0619</v>
      </c>
      <c r="E158" s="0" t="n">
        <v>42.193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8202.36</v>
      </c>
      <c r="K158" s="0" t="n">
        <v>35.84</v>
      </c>
      <c r="L158" s="0" t="n">
        <v>864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07.3568</v>
      </c>
      <c r="C159" s="0" t="n">
        <v>36.7272</v>
      </c>
      <c r="D159" s="0" t="n">
        <v>40.0787</v>
      </c>
      <c r="E159" s="0" t="n">
        <v>41.276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6444.42</v>
      </c>
      <c r="K159" s="0" t="n">
        <v>36.24</v>
      </c>
      <c r="L159" s="0" t="n">
        <v>864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0.0976</v>
      </c>
      <c r="C160" s="0" t="n">
        <v>34.6495</v>
      </c>
      <c r="D160" s="0" t="n">
        <v>39.3653</v>
      </c>
      <c r="E160" s="0" t="n">
        <v>40.640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5410.99</v>
      </c>
      <c r="K160" s="0" t="n">
        <v>30.84</v>
      </c>
      <c r="L160" s="0" t="n">
        <v>864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052.2056</v>
      </c>
      <c r="C161" s="0" t="n">
        <v>39.8</v>
      </c>
      <c r="D161" s="0" t="n">
        <v>41.8112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3124.62</v>
      </c>
      <c r="K161" s="0" t="n">
        <v>52.55</v>
      </c>
      <c r="L161" s="0" t="n">
        <v>865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55.6688</v>
      </c>
      <c r="C162" s="0" t="n">
        <v>37.4646</v>
      </c>
      <c r="D162" s="0" t="n">
        <v>40.0357</v>
      </c>
      <c r="E162" s="0" t="n">
        <v>41.028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675.6</v>
      </c>
      <c r="K162" s="0" t="n">
        <v>43.48</v>
      </c>
      <c r="L162" s="0" t="n">
        <v>864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66.7408</v>
      </c>
      <c r="C163" s="0" t="n">
        <v>35.2097</v>
      </c>
      <c r="D163" s="0" t="n">
        <v>38.7951</v>
      </c>
      <c r="E163" s="0" t="n">
        <v>39.906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6196.94</v>
      </c>
      <c r="K163" s="0" t="n">
        <v>38.11</v>
      </c>
      <c r="L163" s="0" t="n">
        <v>864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7.48</v>
      </c>
      <c r="C164" s="0" t="n">
        <v>33.0333</v>
      </c>
      <c r="D164" s="0" t="n">
        <v>37.5622</v>
      </c>
      <c r="E164" s="0" t="n">
        <v>38.94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5631.47</v>
      </c>
      <c r="K164" s="0" t="n">
        <v>39.04</v>
      </c>
      <c r="L164" s="0" t="n">
        <v>864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462.6176</v>
      </c>
      <c r="C165" s="0" t="n">
        <v>38.5741</v>
      </c>
      <c r="D165" s="0" t="n">
        <v>40.8593</v>
      </c>
      <c r="E165" s="0" t="n">
        <v>41.894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109.36</v>
      </c>
      <c r="K165" s="0" t="n">
        <v>44.5</v>
      </c>
      <c r="L165" s="0" t="n">
        <v>864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397.9192</v>
      </c>
      <c r="C166" s="0" t="n">
        <v>36.2659</v>
      </c>
      <c r="D166" s="0" t="n">
        <v>39.1497</v>
      </c>
      <c r="E166" s="0" t="n">
        <v>40.219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845.18</v>
      </c>
      <c r="K166" s="0" t="n">
        <v>40.62</v>
      </c>
      <c r="L166" s="0" t="n">
        <v>864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14.2368</v>
      </c>
      <c r="C167" s="0" t="n">
        <v>34.0433</v>
      </c>
      <c r="D167" s="0" t="n">
        <v>37.9374</v>
      </c>
      <c r="E167" s="0" t="n">
        <v>39.24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5467.29</v>
      </c>
      <c r="K167" s="0" t="n">
        <v>38.22</v>
      </c>
      <c r="L167" s="0" t="n">
        <v>864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27.036</v>
      </c>
      <c r="C168" s="0" t="n">
        <v>31.9638</v>
      </c>
      <c r="D168" s="0" t="n">
        <v>37.1317</v>
      </c>
      <c r="E168" s="0" t="n">
        <v>38.67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544.95</v>
      </c>
      <c r="K168" s="0" t="n">
        <v>34.82</v>
      </c>
      <c r="L168" s="0" t="n">
        <v>864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726.728</v>
      </c>
      <c r="C169" s="0" t="n">
        <v>38.5668</v>
      </c>
      <c r="D169" s="0" t="n">
        <v>40.0581</v>
      </c>
      <c r="E169" s="0" t="n">
        <v>43.04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9149.27</v>
      </c>
      <c r="K169" s="0" t="n">
        <v>101</v>
      </c>
      <c r="L169" s="0" t="n">
        <v>864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45.5048</v>
      </c>
      <c r="C170" s="0" t="n">
        <v>36.9621</v>
      </c>
      <c r="D170" s="0" t="n">
        <v>38.9782</v>
      </c>
      <c r="E170" s="0" t="n">
        <v>41.552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0417.13</v>
      </c>
      <c r="K170" s="0" t="n">
        <v>85.63</v>
      </c>
      <c r="L170" s="0" t="n">
        <v>864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89.8112</v>
      </c>
      <c r="C171" s="0" t="n">
        <v>35.2828</v>
      </c>
      <c r="D171" s="0" t="n">
        <v>38.2779</v>
      </c>
      <c r="E171" s="0" t="n">
        <v>40.32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4593.04</v>
      </c>
      <c r="K171" s="0" t="n">
        <v>85.26</v>
      </c>
      <c r="L171" s="0" t="n">
        <v>864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47.5784</v>
      </c>
      <c r="C172" s="0" t="n">
        <v>33.4308</v>
      </c>
      <c r="D172" s="0" t="n">
        <v>37.42</v>
      </c>
      <c r="E172" s="0" t="n">
        <v>38.933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0783.01</v>
      </c>
      <c r="K172" s="0" t="n">
        <v>68.31</v>
      </c>
      <c r="L172" s="0" t="n">
        <v>864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63.108</v>
      </c>
      <c r="C173" s="0" t="n">
        <v>37.6941</v>
      </c>
      <c r="D173" s="0" t="n">
        <v>39.4742</v>
      </c>
      <c r="E173" s="0" t="n">
        <v>42.335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5140.32</v>
      </c>
      <c r="K173" s="0" t="n">
        <v>91.56</v>
      </c>
      <c r="L173" s="0" t="n">
        <v>864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49.5368</v>
      </c>
      <c r="C174" s="0" t="n">
        <v>36.1071</v>
      </c>
      <c r="D174" s="0" t="n">
        <v>38.561</v>
      </c>
      <c r="E174" s="0" t="n">
        <v>40.818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5490.04</v>
      </c>
      <c r="K174" s="0" t="n">
        <v>81.07</v>
      </c>
      <c r="L174" s="0" t="n">
        <v>864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07.0688</v>
      </c>
      <c r="C175" s="0" t="n">
        <v>34.3278</v>
      </c>
      <c r="D175" s="0" t="n">
        <v>37.808</v>
      </c>
      <c r="E175" s="0" t="n">
        <v>39.546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4761.92</v>
      </c>
      <c r="K175" s="0" t="n">
        <v>82.97</v>
      </c>
      <c r="L175" s="0" t="n">
        <v>864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7.0504</v>
      </c>
      <c r="C176" s="0" t="n">
        <v>32.44</v>
      </c>
      <c r="D176" s="0" t="n">
        <v>37.1354</v>
      </c>
      <c r="E176" s="0" t="n">
        <v>38.483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9053.38</v>
      </c>
      <c r="K176" s="0" t="n">
        <v>68.78</v>
      </c>
      <c r="L176" s="0" t="n">
        <v>864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163.0856</v>
      </c>
      <c r="C177" s="0" t="n">
        <v>39.2888</v>
      </c>
      <c r="D177" s="0" t="n">
        <v>43.4015</v>
      </c>
      <c r="E177" s="0" t="n">
        <v>44.474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1679.46</v>
      </c>
      <c r="K177" s="0" t="n">
        <v>107.17</v>
      </c>
      <c r="L177" s="0" t="n">
        <v>864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92.6168</v>
      </c>
      <c r="C178" s="0" t="n">
        <v>37.6598</v>
      </c>
      <c r="D178" s="0" t="n">
        <v>42.1481</v>
      </c>
      <c r="E178" s="0" t="n">
        <v>42.569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1334.16</v>
      </c>
      <c r="K178" s="0" t="n">
        <v>89.18</v>
      </c>
      <c r="L178" s="0" t="n">
        <v>864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03.5512</v>
      </c>
      <c r="C179" s="0" t="n">
        <v>36.0677</v>
      </c>
      <c r="D179" s="0" t="n">
        <v>41.1436</v>
      </c>
      <c r="E179" s="0" t="n">
        <v>41.125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4154.38</v>
      </c>
      <c r="K179" s="0" t="n">
        <v>86.37</v>
      </c>
      <c r="L179" s="0" t="n">
        <v>864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17.324</v>
      </c>
      <c r="C180" s="0" t="n">
        <v>34.345</v>
      </c>
      <c r="D180" s="0" t="n">
        <v>40.0818</v>
      </c>
      <c r="E180" s="0" t="n">
        <v>39.705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6928.19</v>
      </c>
      <c r="K180" s="0" t="n">
        <v>76.51</v>
      </c>
      <c r="L180" s="0" t="n">
        <v>864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725.0488</v>
      </c>
      <c r="C181" s="0" t="n">
        <v>38.4215</v>
      </c>
      <c r="D181" s="0" t="n">
        <v>42.8574</v>
      </c>
      <c r="E181" s="0" t="n">
        <v>43.624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1832.04</v>
      </c>
      <c r="K181" s="0" t="n">
        <v>92.43</v>
      </c>
      <c r="L181" s="0" t="n">
        <v>864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62.5128</v>
      </c>
      <c r="C182" s="0" t="n">
        <v>36.897</v>
      </c>
      <c r="D182" s="0" t="n">
        <v>41.6076</v>
      </c>
      <c r="E182" s="0" t="n">
        <v>41.79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5381.01</v>
      </c>
      <c r="K182" s="0" t="n">
        <v>81.64</v>
      </c>
      <c r="L182" s="0" t="n">
        <v>864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41.9808</v>
      </c>
      <c r="C183" s="0" t="n">
        <v>35.2296</v>
      </c>
      <c r="D183" s="0" t="n">
        <v>40.5523</v>
      </c>
      <c r="E183" s="0" t="n">
        <v>40.31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9545.21</v>
      </c>
      <c r="K183" s="0" t="n">
        <v>85.49</v>
      </c>
      <c r="L183" s="0" t="n">
        <v>864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01.488</v>
      </c>
      <c r="C184" s="0" t="n">
        <v>33.4816</v>
      </c>
      <c r="D184" s="0" t="n">
        <v>39.7167</v>
      </c>
      <c r="E184" s="0" t="n">
        <v>39.183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4951.56</v>
      </c>
      <c r="K184" s="0" t="n">
        <v>78.73</v>
      </c>
      <c r="L184" s="0" t="n">
        <v>864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223.4408</v>
      </c>
      <c r="C185" s="0" t="n">
        <v>38.3206</v>
      </c>
      <c r="D185" s="0" t="n">
        <v>41.533</v>
      </c>
      <c r="E185" s="0" t="n">
        <v>43.69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7834.81</v>
      </c>
      <c r="K185" s="0" t="n">
        <v>149.68</v>
      </c>
      <c r="L185" s="0" t="n">
        <v>865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933.2784</v>
      </c>
      <c r="C186" s="0" t="n">
        <v>35.4756</v>
      </c>
      <c r="D186" s="0" t="n">
        <v>40.5419</v>
      </c>
      <c r="E186" s="0" t="n">
        <v>42.843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6192.71</v>
      </c>
      <c r="K186" s="0" t="n">
        <v>120.33</v>
      </c>
      <c r="L186" s="0" t="n">
        <v>864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30.8816</v>
      </c>
      <c r="C187" s="0" t="n">
        <v>34.1356</v>
      </c>
      <c r="D187" s="0" t="n">
        <v>39.6565</v>
      </c>
      <c r="E187" s="0" t="n">
        <v>42.182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7586.37</v>
      </c>
      <c r="K187" s="0" t="n">
        <v>101.36</v>
      </c>
      <c r="L187" s="0" t="n">
        <v>864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87.7632</v>
      </c>
      <c r="C188" s="0" t="n">
        <v>32.5819</v>
      </c>
      <c r="D188" s="0" t="n">
        <v>38.6803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3392.02</v>
      </c>
      <c r="K188" s="0" t="n">
        <v>101.6</v>
      </c>
      <c r="L188" s="0" t="n">
        <v>864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5967.8632</v>
      </c>
      <c r="C189" s="0" t="n">
        <v>36.516</v>
      </c>
      <c r="D189" s="0" t="n">
        <v>41.0151</v>
      </c>
      <c r="E189" s="0" t="n">
        <v>43.308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8761.46</v>
      </c>
      <c r="K189" s="0" t="n">
        <v>131.84</v>
      </c>
      <c r="L189" s="0" t="n">
        <v>864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650.6624</v>
      </c>
      <c r="C190" s="0" t="n">
        <v>34.7821</v>
      </c>
      <c r="D190" s="0" t="n">
        <v>39.9635</v>
      </c>
      <c r="E190" s="0" t="n">
        <v>42.418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1270.31</v>
      </c>
      <c r="K190" s="0" t="n">
        <v>112.43</v>
      </c>
      <c r="L190" s="0" t="n">
        <v>864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70.7792</v>
      </c>
      <c r="C191" s="0" t="n">
        <v>33.387</v>
      </c>
      <c r="D191" s="0" t="n">
        <v>39.0147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4019.45</v>
      </c>
      <c r="K191" s="0" t="n">
        <v>100.65</v>
      </c>
      <c r="L191" s="0" t="n">
        <v>864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76.1776</v>
      </c>
      <c r="C192" s="0" t="n">
        <v>31.694</v>
      </c>
      <c r="D192" s="0" t="n">
        <v>38.3606</v>
      </c>
      <c r="E192" s="0" t="n">
        <v>40.992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1243.92</v>
      </c>
      <c r="K192" s="0" t="n">
        <v>96.72</v>
      </c>
      <c r="L192" s="0" t="n">
        <v>864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791.1696</v>
      </c>
      <c r="C193" s="0" t="n">
        <v>41.4932</v>
      </c>
      <c r="D193" s="0" t="n">
        <v>41.3719</v>
      </c>
      <c r="E193" s="0" t="n">
        <v>43.794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1516.63</v>
      </c>
      <c r="K193" s="0" t="n">
        <v>52.69</v>
      </c>
      <c r="L193" s="0" t="n">
        <v>1447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79.7712</v>
      </c>
      <c r="C194" s="0" t="n">
        <v>39.1543</v>
      </c>
      <c r="D194" s="0" t="n">
        <v>39.7058</v>
      </c>
      <c r="E194" s="0" t="n">
        <v>42.0789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8242.07</v>
      </c>
      <c r="K194" s="0" t="n">
        <v>46.44</v>
      </c>
      <c r="L194" s="0" t="n">
        <v>1447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63.4224</v>
      </c>
      <c r="C195" s="0" t="n">
        <v>36.9788</v>
      </c>
      <c r="D195" s="0" t="n">
        <v>38.5823</v>
      </c>
      <c r="E195" s="0" t="n">
        <v>40.936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4754.15</v>
      </c>
      <c r="K195" s="0" t="n">
        <v>37.62</v>
      </c>
      <c r="L195" s="0" t="n">
        <v>1447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25.7904</v>
      </c>
      <c r="C196" s="0" t="n">
        <v>34.7484</v>
      </c>
      <c r="D196" s="0" t="n">
        <v>37.3541</v>
      </c>
      <c r="E196" s="0" t="n">
        <v>39.688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826.3</v>
      </c>
      <c r="K196" s="0" t="n">
        <v>35.9</v>
      </c>
      <c r="L196" s="0" t="n">
        <v>1448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807.1008</v>
      </c>
      <c r="C197" s="0" t="n">
        <v>40.2913</v>
      </c>
      <c r="D197" s="0" t="n">
        <v>40.4956</v>
      </c>
      <c r="E197" s="0" t="n">
        <v>42.885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1560.16</v>
      </c>
      <c r="K197" s="0" t="n">
        <v>51.29</v>
      </c>
      <c r="L197" s="0" t="n">
        <v>1447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67.5856</v>
      </c>
      <c r="C198" s="0" t="n">
        <v>38.0332</v>
      </c>
      <c r="D198" s="0" t="n">
        <v>38.9438</v>
      </c>
      <c r="E198" s="0" t="n">
        <v>41.28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7335.01</v>
      </c>
      <c r="K198" s="0" t="n">
        <v>42.09</v>
      </c>
      <c r="L198" s="0" t="n">
        <v>1447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76.1792</v>
      </c>
      <c r="C199" s="0" t="n">
        <v>35.8219</v>
      </c>
      <c r="D199" s="0" t="n">
        <v>37.7988</v>
      </c>
      <c r="E199" s="0" t="n">
        <v>40.119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4733.17</v>
      </c>
      <c r="K199" s="0" t="n">
        <v>39.58</v>
      </c>
      <c r="L199" s="0" t="n">
        <v>1447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72.2896</v>
      </c>
      <c r="C200" s="0" t="n">
        <v>33.566</v>
      </c>
      <c r="D200" s="0" t="n">
        <v>36.9584</v>
      </c>
      <c r="E200" s="0" t="n">
        <v>39.324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2941.17</v>
      </c>
      <c r="K200" s="0" t="n">
        <v>33.84</v>
      </c>
      <c r="L200" s="0" t="n">
        <v>1447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64.3744</v>
      </c>
      <c r="C201" s="0" t="n">
        <v>40.8171</v>
      </c>
      <c r="D201" s="0" t="n">
        <v>43.9107</v>
      </c>
      <c r="E201" s="0" t="n">
        <v>44.0892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4833.28</v>
      </c>
      <c r="K201" s="0" t="n">
        <v>65.41</v>
      </c>
      <c r="L201" s="0" t="n">
        <v>1448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10.7696</v>
      </c>
      <c r="C202" s="0" t="n">
        <v>38.021</v>
      </c>
      <c r="D202" s="0" t="n">
        <v>42.1271</v>
      </c>
      <c r="E202" s="0" t="n">
        <v>42.726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9578.94</v>
      </c>
      <c r="K202" s="0" t="n">
        <v>60.2</v>
      </c>
      <c r="L202" s="0" t="n">
        <v>1448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58.3488</v>
      </c>
      <c r="C203" s="0" t="n">
        <v>35.3905</v>
      </c>
      <c r="D203" s="0" t="n">
        <v>40.9437</v>
      </c>
      <c r="E203" s="0" t="n">
        <v>41.7461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5849.45</v>
      </c>
      <c r="K203" s="0" t="n">
        <v>54.19</v>
      </c>
      <c r="L203" s="0" t="n">
        <v>1448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361.5296</v>
      </c>
      <c r="C204" s="0" t="n">
        <v>32.8803</v>
      </c>
      <c r="D204" s="0" t="n">
        <v>39.7053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2214.81</v>
      </c>
      <c r="K204" s="0" t="n">
        <v>46.31</v>
      </c>
      <c r="L204" s="0" t="n">
        <v>1447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285.4352</v>
      </c>
      <c r="C205" s="0" t="n">
        <v>39.2747</v>
      </c>
      <c r="D205" s="0" t="n">
        <v>42.9962</v>
      </c>
      <c r="E205" s="0" t="n">
        <v>43.418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1949.17</v>
      </c>
      <c r="K205" s="0" t="n">
        <v>61.78</v>
      </c>
      <c r="L205" s="0" t="n">
        <v>1448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494.0352</v>
      </c>
      <c r="C206" s="0" t="n">
        <v>36.5157</v>
      </c>
      <c r="D206" s="0" t="n">
        <v>41.3493</v>
      </c>
      <c r="E206" s="0" t="n">
        <v>42.109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7298.13</v>
      </c>
      <c r="K206" s="0" t="n">
        <v>56.01</v>
      </c>
      <c r="L206" s="0" t="n">
        <v>1447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68.1968</v>
      </c>
      <c r="C207" s="0" t="n">
        <v>33.8832</v>
      </c>
      <c r="D207" s="0" t="n">
        <v>40.1195</v>
      </c>
      <c r="E207" s="0" t="n">
        <v>41.05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4630.95</v>
      </c>
      <c r="K207" s="0" t="n">
        <v>48.45</v>
      </c>
      <c r="L207" s="0" t="n">
        <v>1448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41.8304</v>
      </c>
      <c r="C208" s="0" t="n">
        <v>31.4994</v>
      </c>
      <c r="D208" s="0" t="n">
        <v>39.2094</v>
      </c>
      <c r="E208" s="0" t="n">
        <v>40.258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1283.02</v>
      </c>
      <c r="K208" s="0" t="n">
        <v>44.2</v>
      </c>
      <c r="L208" s="0" t="n">
        <v>1447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27.8472</v>
      </c>
      <c r="C209" s="0" t="n">
        <v>41.5169</v>
      </c>
      <c r="D209" s="0" t="n">
        <v>43.1581</v>
      </c>
      <c r="E209" s="0" t="n">
        <v>44.585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582.19</v>
      </c>
      <c r="K209" s="0" t="n">
        <v>38.42</v>
      </c>
      <c r="L209" s="0" t="n">
        <v>770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30.1432</v>
      </c>
      <c r="C210" s="0" t="n">
        <v>39.9054</v>
      </c>
      <c r="D210" s="0" t="n">
        <v>41.7441</v>
      </c>
      <c r="E210" s="0" t="n">
        <v>42.908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9065.33</v>
      </c>
      <c r="K210" s="0" t="n">
        <v>35.36</v>
      </c>
      <c r="L210" s="0" t="n">
        <v>770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72.9496</v>
      </c>
      <c r="C211" s="0" t="n">
        <v>37.9831</v>
      </c>
      <c r="D211" s="0" t="n">
        <v>40.7334</v>
      </c>
      <c r="E211" s="0" t="n">
        <v>41.87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6161.01</v>
      </c>
      <c r="K211" s="0" t="n">
        <v>32.01</v>
      </c>
      <c r="L211" s="0" t="n">
        <v>770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23.2904</v>
      </c>
      <c r="C212" s="0" t="n">
        <v>35.8715</v>
      </c>
      <c r="D212" s="0" t="n">
        <v>39.7782</v>
      </c>
      <c r="E212" s="0" t="n">
        <v>40.991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564.22</v>
      </c>
      <c r="K212" s="0" t="n">
        <v>28.64</v>
      </c>
      <c r="L212" s="0" t="n">
        <v>769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25.7288</v>
      </c>
      <c r="C213" s="0" t="n">
        <v>40.609</v>
      </c>
      <c r="D213" s="0" t="n">
        <v>42.3877</v>
      </c>
      <c r="E213" s="0" t="n">
        <v>43.617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9723.85</v>
      </c>
      <c r="K213" s="0" t="n">
        <v>37.95</v>
      </c>
      <c r="L213" s="0" t="n">
        <v>770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41.1496</v>
      </c>
      <c r="C214" s="0" t="n">
        <v>38.786</v>
      </c>
      <c r="D214" s="0" t="n">
        <v>41.0586</v>
      </c>
      <c r="E214" s="0" t="n">
        <v>42.16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6743.24</v>
      </c>
      <c r="K214" s="0" t="n">
        <v>32.78</v>
      </c>
      <c r="L214" s="0" t="n">
        <v>769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62.0904</v>
      </c>
      <c r="C215" s="0" t="n">
        <v>36.7626</v>
      </c>
      <c r="D215" s="0" t="n">
        <v>40.029</v>
      </c>
      <c r="E215" s="0" t="n">
        <v>41.19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5055.14</v>
      </c>
      <c r="K215" s="0" t="n">
        <v>29.74</v>
      </c>
      <c r="L215" s="0" t="n">
        <v>769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33.956</v>
      </c>
      <c r="C216" s="0" t="n">
        <v>34.7467</v>
      </c>
      <c r="D216" s="0" t="n">
        <v>39.4381</v>
      </c>
      <c r="E216" s="0" t="n">
        <v>40.707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513.26</v>
      </c>
      <c r="K216" s="0" t="n">
        <v>29.56</v>
      </c>
      <c r="L216" s="0" t="n">
        <v>769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04.056</v>
      </c>
      <c r="C217" s="0" t="n">
        <v>39.8298</v>
      </c>
      <c r="D217" s="0" t="n">
        <v>41.8608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0465.08</v>
      </c>
      <c r="K217" s="0" t="n">
        <v>44.18</v>
      </c>
      <c r="L217" s="0" t="n">
        <v>770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29.152</v>
      </c>
      <c r="C218" s="0" t="n">
        <v>37.5105</v>
      </c>
      <c r="D218" s="0" t="n">
        <v>40.0959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413.09</v>
      </c>
      <c r="K218" s="0" t="n">
        <v>37.01</v>
      </c>
      <c r="L218" s="0" t="n">
        <v>769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2.5848</v>
      </c>
      <c r="C219" s="0" t="n">
        <v>35.2617</v>
      </c>
      <c r="D219" s="0" t="n">
        <v>38.8625</v>
      </c>
      <c r="E219" s="0" t="n">
        <v>39.971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4091.26</v>
      </c>
      <c r="K219" s="0" t="n">
        <v>31.76</v>
      </c>
      <c r="L219" s="0" t="n">
        <v>769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90.2288</v>
      </c>
      <c r="C220" s="0" t="n">
        <v>33.0827</v>
      </c>
      <c r="D220" s="0" t="n">
        <v>37.6216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548.43</v>
      </c>
      <c r="K220" s="0" t="n">
        <v>27.35</v>
      </c>
      <c r="L220" s="0" t="n">
        <v>769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09.5952</v>
      </c>
      <c r="C221" s="0" t="n">
        <v>38.6596</v>
      </c>
      <c r="D221" s="0" t="n">
        <v>40.9538</v>
      </c>
      <c r="E221" s="0" t="n">
        <v>41.983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8696.84</v>
      </c>
      <c r="K221" s="0" t="n">
        <v>42.4</v>
      </c>
      <c r="L221" s="0" t="n">
        <v>770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02.1792</v>
      </c>
      <c r="C222" s="0" t="n">
        <v>36.3555</v>
      </c>
      <c r="D222" s="0" t="n">
        <v>39.2618</v>
      </c>
      <c r="E222" s="0" t="n">
        <v>40.310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5111.61</v>
      </c>
      <c r="K222" s="0" t="n">
        <v>34.86</v>
      </c>
      <c r="L222" s="0" t="n">
        <v>769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05.8408</v>
      </c>
      <c r="C223" s="0" t="n">
        <v>34.1291</v>
      </c>
      <c r="D223" s="0" t="n">
        <v>38.0116</v>
      </c>
      <c r="E223" s="0" t="n">
        <v>39.279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3509.75</v>
      </c>
      <c r="K223" s="0" t="n">
        <v>31.31</v>
      </c>
      <c r="L223" s="0" t="n">
        <v>770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69.0824</v>
      </c>
      <c r="C224" s="0" t="n">
        <v>32.0374</v>
      </c>
      <c r="D224" s="0" t="n">
        <v>37.2225</v>
      </c>
      <c r="E224" s="0" t="n">
        <v>38.703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2167.71</v>
      </c>
      <c r="K224" s="0" t="n">
        <v>30.24</v>
      </c>
      <c r="L224" s="0" t="n">
        <v>769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459.6456</v>
      </c>
      <c r="C225" s="0" t="n">
        <v>38.5939</v>
      </c>
      <c r="D225" s="0" t="n">
        <v>40.0742</v>
      </c>
      <c r="E225" s="0" t="n">
        <v>43.155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6416.04</v>
      </c>
      <c r="K225" s="0" t="n">
        <v>90.25</v>
      </c>
      <c r="L225" s="0" t="n">
        <v>770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53.0704</v>
      </c>
      <c r="C226" s="0" t="n">
        <v>37.0135</v>
      </c>
      <c r="D226" s="0" t="n">
        <v>39.0136</v>
      </c>
      <c r="E226" s="0" t="n">
        <v>41.63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36418.83</v>
      </c>
      <c r="K226" s="0" t="n">
        <v>72.54</v>
      </c>
      <c r="L226" s="0" t="n">
        <v>770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28.2072</v>
      </c>
      <c r="C227" s="0" t="n">
        <v>35.3553</v>
      </c>
      <c r="D227" s="0" t="n">
        <v>38.3262</v>
      </c>
      <c r="E227" s="0" t="n">
        <v>40.420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1151.59</v>
      </c>
      <c r="K227" s="0" t="n">
        <v>72.54</v>
      </c>
      <c r="L227" s="0" t="n">
        <v>769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50.972</v>
      </c>
      <c r="C228" s="0" t="n">
        <v>33.5278</v>
      </c>
      <c r="D228" s="0" t="n">
        <v>37.466</v>
      </c>
      <c r="E228" s="0" t="n">
        <v>39.034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6732.83</v>
      </c>
      <c r="K228" s="0" t="n">
        <v>62.92</v>
      </c>
      <c r="L228" s="0" t="n">
        <v>769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72.1184</v>
      </c>
      <c r="C229" s="0" t="n">
        <v>37.7453</v>
      </c>
      <c r="D229" s="0" t="n">
        <v>39.4613</v>
      </c>
      <c r="E229" s="0" t="n">
        <v>42.372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1518.41</v>
      </c>
      <c r="K229" s="0" t="n">
        <v>83.61</v>
      </c>
      <c r="L229" s="0" t="n">
        <v>769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70.1144</v>
      </c>
      <c r="C230" s="0" t="n">
        <v>36.1607</v>
      </c>
      <c r="D230" s="0" t="n">
        <v>38.567</v>
      </c>
      <c r="E230" s="0" t="n">
        <v>40.800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2800.42</v>
      </c>
      <c r="K230" s="0" t="n">
        <v>71.31</v>
      </c>
      <c r="L230" s="0" t="n">
        <v>769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59.28</v>
      </c>
      <c r="C231" s="0" t="n">
        <v>34.3865</v>
      </c>
      <c r="D231" s="0" t="n">
        <v>37.7743</v>
      </c>
      <c r="E231" s="0" t="n">
        <v>39.507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8172.5</v>
      </c>
      <c r="K231" s="0" t="n">
        <v>62.18</v>
      </c>
      <c r="L231" s="0" t="n">
        <v>770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43.9792</v>
      </c>
      <c r="C232" s="0" t="n">
        <v>32.5339</v>
      </c>
      <c r="D232" s="0" t="n">
        <v>37.1866</v>
      </c>
      <c r="E232" s="0" t="n">
        <v>38.55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5915.82</v>
      </c>
      <c r="K232" s="0" t="n">
        <v>57.68</v>
      </c>
      <c r="L232" s="0" t="n">
        <v>769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9017.3752</v>
      </c>
      <c r="C233" s="0" t="n">
        <v>39.3307</v>
      </c>
      <c r="D233" s="0" t="n">
        <v>43.4532</v>
      </c>
      <c r="E233" s="0" t="n">
        <v>44.57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5652.7</v>
      </c>
      <c r="K233" s="0" t="n">
        <v>100.49</v>
      </c>
      <c r="L233" s="0" t="n">
        <v>770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49.708</v>
      </c>
      <c r="C234" s="0" t="n">
        <v>37.7398</v>
      </c>
      <c r="D234" s="0" t="n">
        <v>42.2085</v>
      </c>
      <c r="E234" s="0" t="n">
        <v>42.697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6032.67</v>
      </c>
      <c r="K234" s="0" t="n">
        <v>87.84</v>
      </c>
      <c r="L234" s="0" t="n">
        <v>770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72.0704</v>
      </c>
      <c r="C235" s="0" t="n">
        <v>36.1808</v>
      </c>
      <c r="D235" s="0" t="n">
        <v>41.2089</v>
      </c>
      <c r="E235" s="0" t="n">
        <v>41.251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8395.25</v>
      </c>
      <c r="K235" s="0" t="n">
        <v>74.95</v>
      </c>
      <c r="L235" s="0" t="n">
        <v>770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32.9424</v>
      </c>
      <c r="C236" s="0" t="n">
        <v>34.4652</v>
      </c>
      <c r="D236" s="0" t="n">
        <v>40.1582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4788.83</v>
      </c>
      <c r="K236" s="0" t="n">
        <v>68.28</v>
      </c>
      <c r="L236" s="0" t="n">
        <v>769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84.3232</v>
      </c>
      <c r="C237" s="0" t="n">
        <v>38.4442</v>
      </c>
      <c r="D237" s="0" t="n">
        <v>42.8229</v>
      </c>
      <c r="E237" s="0" t="n">
        <v>43.59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0259.35</v>
      </c>
      <c r="K237" s="0" t="n">
        <v>87.74</v>
      </c>
      <c r="L237" s="0" t="n">
        <v>770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41.7728</v>
      </c>
      <c r="C238" s="0" t="n">
        <v>36.9016</v>
      </c>
      <c r="D238" s="0" t="n">
        <v>41.5755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1148.08</v>
      </c>
      <c r="K238" s="0" t="n">
        <v>77.85</v>
      </c>
      <c r="L238" s="0" t="n">
        <v>770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8.2648</v>
      </c>
      <c r="C239" s="0" t="n">
        <v>35.2292</v>
      </c>
      <c r="D239" s="0" t="n">
        <v>40.4494</v>
      </c>
      <c r="E239" s="0" t="n">
        <v>40.201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3894.34</v>
      </c>
      <c r="K239" s="0" t="n">
        <v>69.2</v>
      </c>
      <c r="L239" s="0" t="n">
        <v>770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78.0592</v>
      </c>
      <c r="C240" s="0" t="n">
        <v>33.5382</v>
      </c>
      <c r="D240" s="0" t="n">
        <v>39.7557</v>
      </c>
      <c r="E240" s="0" t="n">
        <v>39.286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0849.4</v>
      </c>
      <c r="K240" s="0" t="n">
        <v>70.33</v>
      </c>
      <c r="L240" s="0" t="n">
        <v>770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202.3496</v>
      </c>
      <c r="C241" s="0" t="n">
        <v>38.3122</v>
      </c>
      <c r="D241" s="0" t="n">
        <v>41.6706</v>
      </c>
      <c r="E241" s="0" t="n">
        <v>43.823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64443.36</v>
      </c>
      <c r="K241" s="0" t="n">
        <v>138.24</v>
      </c>
      <c r="L241" s="0" t="n">
        <v>771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625.4128</v>
      </c>
      <c r="C242" s="0" t="n">
        <v>35.4787</v>
      </c>
      <c r="D242" s="0" t="n">
        <v>40.6225</v>
      </c>
      <c r="E242" s="0" t="n">
        <v>42.92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2023.41</v>
      </c>
      <c r="K242" s="0" t="n">
        <v>108.9</v>
      </c>
      <c r="L242" s="0" t="n">
        <v>770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75.16</v>
      </c>
      <c r="C243" s="0" t="n">
        <v>34.1467</v>
      </c>
      <c r="D243" s="0" t="n">
        <v>39.7187</v>
      </c>
      <c r="E243" s="0" t="n">
        <v>42.23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2279.21</v>
      </c>
      <c r="K243" s="0" t="n">
        <v>83.53</v>
      </c>
      <c r="L243" s="0" t="n">
        <v>770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55.7088</v>
      </c>
      <c r="C244" s="0" t="n">
        <v>32.5954</v>
      </c>
      <c r="D244" s="0" t="n">
        <v>38.7334</v>
      </c>
      <c r="E244" s="0" t="n">
        <v>41.34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7705.51</v>
      </c>
      <c r="K244" s="0" t="n">
        <v>74.67</v>
      </c>
      <c r="L244" s="0" t="n">
        <v>770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922.8664</v>
      </c>
      <c r="C245" s="0" t="n">
        <v>36.5034</v>
      </c>
      <c r="D245" s="0" t="n">
        <v>41.114</v>
      </c>
      <c r="E245" s="0" t="n">
        <v>43.359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9025.12</v>
      </c>
      <c r="K245" s="0" t="n">
        <v>112.11</v>
      </c>
      <c r="L245" s="0" t="n">
        <v>770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647.5928</v>
      </c>
      <c r="C246" s="0" t="n">
        <v>34.8024</v>
      </c>
      <c r="D246" s="0" t="n">
        <v>40.0287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6605.11</v>
      </c>
      <c r="K246" s="0" t="n">
        <v>92.53</v>
      </c>
      <c r="L246" s="0" t="n">
        <v>770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65.8064</v>
      </c>
      <c r="C247" s="0" t="n">
        <v>33.4042</v>
      </c>
      <c r="D247" s="0" t="n">
        <v>39.0573</v>
      </c>
      <c r="E247" s="0" t="n">
        <v>41.666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8709.72</v>
      </c>
      <c r="K247" s="0" t="n">
        <v>72.74</v>
      </c>
      <c r="L247" s="0" t="n">
        <v>770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31.8816</v>
      </c>
      <c r="C248" s="0" t="n">
        <v>31.7214</v>
      </c>
      <c r="D248" s="0" t="n">
        <v>38.4124</v>
      </c>
      <c r="E248" s="0" t="n">
        <v>41.065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7972.96</v>
      </c>
      <c r="K248" s="0" t="n">
        <v>74.86</v>
      </c>
      <c r="L248" s="0" t="n">
        <v>770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6830.464</v>
      </c>
      <c r="C249" s="0" t="n">
        <v>42.776</v>
      </c>
      <c r="D249" s="0" t="n">
        <v>42.3727</v>
      </c>
      <c r="E249" s="0" t="n">
        <v>44.9461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30443.1</v>
      </c>
      <c r="K249" s="0" t="n">
        <v>61.98</v>
      </c>
      <c r="L249" s="0" t="n">
        <v>2692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999.5632</v>
      </c>
      <c r="C250" s="0" t="n">
        <v>40.6425</v>
      </c>
      <c r="D250" s="0" t="n">
        <v>40.7893</v>
      </c>
      <c r="E250" s="0" t="n">
        <v>43.3372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26794.31</v>
      </c>
      <c r="K250" s="0" t="n">
        <v>52.53</v>
      </c>
      <c r="L250" s="0" t="n">
        <v>2691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392.0688</v>
      </c>
      <c r="C251" s="0" t="n">
        <v>38.5734</v>
      </c>
      <c r="D251" s="0" t="n">
        <v>39.3883</v>
      </c>
      <c r="E251" s="0" t="n">
        <v>41.8329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25922.27</v>
      </c>
      <c r="K251" s="0" t="n">
        <v>52.29</v>
      </c>
      <c r="L251" s="0" t="n">
        <v>2690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843.9424</v>
      </c>
      <c r="C252" s="0" t="n">
        <v>36.4526</v>
      </c>
      <c r="D252" s="0" t="n">
        <v>38.3135</v>
      </c>
      <c r="E252" s="0" t="n">
        <v>40.6969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22921.11</v>
      </c>
      <c r="K252" s="0" t="n">
        <v>46.62</v>
      </c>
      <c r="L252" s="0" t="n">
        <v>2690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9488.8544</v>
      </c>
      <c r="C253" s="0" t="n">
        <v>41.7006</v>
      </c>
      <c r="D253" s="0" t="n">
        <v>41.5547</v>
      </c>
      <c r="E253" s="0" t="n">
        <v>44.0915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29780.27</v>
      </c>
      <c r="K253" s="0" t="n">
        <v>58.51</v>
      </c>
      <c r="L253" s="0" t="n">
        <v>2691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887.1264</v>
      </c>
      <c r="C254" s="0" t="n">
        <v>39.5475</v>
      </c>
      <c r="D254" s="0" t="n">
        <v>40.0338</v>
      </c>
      <c r="E254" s="0" t="n">
        <v>42.503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28200.31</v>
      </c>
      <c r="K254" s="0" t="n">
        <v>54.91</v>
      </c>
      <c r="L254" s="0" t="n">
        <v>2691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2071.488</v>
      </c>
      <c r="C255" s="0" t="n">
        <v>37.4692</v>
      </c>
      <c r="D255" s="0" t="n">
        <v>38.9771</v>
      </c>
      <c r="E255" s="0" t="n">
        <v>41.3845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23570.55</v>
      </c>
      <c r="K255" s="0" t="n">
        <v>46.01</v>
      </c>
      <c r="L255" s="0" t="n">
        <v>2691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107.1168</v>
      </c>
      <c r="C256" s="0" t="n">
        <v>35.2832</v>
      </c>
      <c r="D256" s="0" t="n">
        <v>37.7245</v>
      </c>
      <c r="E256" s="0" t="n">
        <v>40.0925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23634.76</v>
      </c>
      <c r="K256" s="0" t="n">
        <v>52.19</v>
      </c>
      <c r="L256" s="0" t="n">
        <v>2691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4663.1072</v>
      </c>
      <c r="C257" s="0" t="n">
        <v>41.7868</v>
      </c>
      <c r="D257" s="0" t="n">
        <v>45.0194</v>
      </c>
      <c r="E257" s="0" t="n">
        <v>44.8476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47547.12</v>
      </c>
      <c r="K257" s="0" t="n">
        <v>84.51</v>
      </c>
      <c r="L257" s="0" t="n">
        <v>2692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7475.8656</v>
      </c>
      <c r="C258" s="0" t="n">
        <v>39.1231</v>
      </c>
      <c r="D258" s="0" t="n">
        <v>43.459</v>
      </c>
      <c r="E258" s="0" t="n">
        <v>43.6908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40072.03</v>
      </c>
      <c r="K258" s="0" t="n">
        <v>76.65</v>
      </c>
      <c r="L258" s="0" t="n">
        <v>2692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9790.04</v>
      </c>
      <c r="C259" s="0" t="n">
        <v>36.637</v>
      </c>
      <c r="D259" s="0" t="n">
        <v>41.982</v>
      </c>
      <c r="E259" s="0" t="n">
        <v>42.5485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37808.05</v>
      </c>
      <c r="K259" s="0" t="n">
        <v>67.75</v>
      </c>
      <c r="L259" s="0" t="n">
        <v>2691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5581.4608</v>
      </c>
      <c r="C260" s="0" t="n">
        <v>34.1334</v>
      </c>
      <c r="D260" s="0" t="n">
        <v>40.791</v>
      </c>
      <c r="E260" s="0" t="n">
        <v>41.5422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31244.55</v>
      </c>
      <c r="K260" s="0" t="n">
        <v>56.33</v>
      </c>
      <c r="L260" s="0" t="n">
        <v>2691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9863.7168</v>
      </c>
      <c r="C261" s="0" t="n">
        <v>40.4217</v>
      </c>
      <c r="D261" s="0" t="n">
        <v>44.2182</v>
      </c>
      <c r="E261" s="0" t="n">
        <v>44.2578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44369.54</v>
      </c>
      <c r="K261" s="0" t="n">
        <v>82.59</v>
      </c>
      <c r="L261" s="0" t="n">
        <v>2692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9865.5552</v>
      </c>
      <c r="C262" s="0" t="n">
        <v>37.811</v>
      </c>
      <c r="D262" s="0" t="n">
        <v>42.6927</v>
      </c>
      <c r="E262" s="0" t="n">
        <v>43.1081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38342.89</v>
      </c>
      <c r="K262" s="0" t="n">
        <v>70.7</v>
      </c>
      <c r="L262" s="0" t="n">
        <v>2692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5530.4992</v>
      </c>
      <c r="C263" s="0" t="n">
        <v>35.2793</v>
      </c>
      <c r="D263" s="0" t="n">
        <v>41.4044</v>
      </c>
      <c r="E263" s="0" t="n">
        <v>42.0739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34371.79</v>
      </c>
      <c r="K263" s="0" t="n">
        <v>60.29</v>
      </c>
      <c r="L263" s="0" t="n">
        <v>2691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3024.264</v>
      </c>
      <c r="C264" s="0" t="n">
        <v>32.7803</v>
      </c>
      <c r="D264" s="0" t="n">
        <v>40.2766</v>
      </c>
      <c r="E264" s="0" t="n">
        <v>41.0955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30296.47</v>
      </c>
      <c r="K264" s="0" t="n">
        <v>53.3</v>
      </c>
      <c r="L264" s="0" t="n">
        <v>2690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375.652</v>
      </c>
      <c r="C265" s="0" t="n">
        <v>42.2504</v>
      </c>
      <c r="D265" s="0" t="n">
        <v>43.9304</v>
      </c>
      <c r="E265" s="0" t="n">
        <v>45.8088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29244.51</v>
      </c>
      <c r="K265" s="0" t="n">
        <v>48.48</v>
      </c>
      <c r="L265" s="0" t="n">
        <v>1414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522.7528</v>
      </c>
      <c r="C266" s="0" t="n">
        <v>40.9925</v>
      </c>
      <c r="D266" s="0" t="n">
        <v>42.7856</v>
      </c>
      <c r="E266" s="0" t="n">
        <v>44.269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25094.74</v>
      </c>
      <c r="K266" s="0" t="n">
        <v>43.49</v>
      </c>
      <c r="L266" s="0" t="n">
        <v>1413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377.244</v>
      </c>
      <c r="C267" s="0" t="n">
        <v>39.3512</v>
      </c>
      <c r="D267" s="0" t="n">
        <v>41.6515</v>
      </c>
      <c r="E267" s="0" t="n">
        <v>42.8673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23108.23</v>
      </c>
      <c r="K267" s="0" t="n">
        <v>40.14</v>
      </c>
      <c r="L267" s="0" t="n">
        <v>1413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52.4944</v>
      </c>
      <c r="C268" s="0" t="n">
        <v>37.403</v>
      </c>
      <c r="D268" s="0" t="n">
        <v>40.6902</v>
      </c>
      <c r="E268" s="0" t="n">
        <v>41.8641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20750.76</v>
      </c>
      <c r="K268" s="0" t="n">
        <v>37.85</v>
      </c>
      <c r="L268" s="0" t="n">
        <v>1413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928.528</v>
      </c>
      <c r="C269" s="0" t="n">
        <v>41.6389</v>
      </c>
      <c r="D269" s="0" t="n">
        <v>43.3241</v>
      </c>
      <c r="E269" s="0" t="n">
        <v>44.9568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27701.48</v>
      </c>
      <c r="K269" s="0" t="n">
        <v>46.16</v>
      </c>
      <c r="L269" s="0" t="n">
        <v>1413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414.7144</v>
      </c>
      <c r="C270" s="0" t="n">
        <v>40.1391</v>
      </c>
      <c r="D270" s="0" t="n">
        <v>42.1221</v>
      </c>
      <c r="E270" s="0" t="n">
        <v>43.4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24439.89</v>
      </c>
      <c r="K270" s="0" t="n">
        <v>42.29</v>
      </c>
      <c r="L270" s="0" t="n">
        <v>1413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801.4104</v>
      </c>
      <c r="C271" s="0" t="n">
        <v>38.311</v>
      </c>
      <c r="D271" s="0" t="n">
        <v>41.1979</v>
      </c>
      <c r="E271" s="0" t="n">
        <v>42.4056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22642.59</v>
      </c>
      <c r="K271" s="0" t="n">
        <v>40.58</v>
      </c>
      <c r="L271" s="0" t="n">
        <v>1413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423.4672</v>
      </c>
      <c r="C272" s="0" t="n">
        <v>36.2775</v>
      </c>
      <c r="D272" s="0" t="n">
        <v>40.2252</v>
      </c>
      <c r="E272" s="0" t="n">
        <v>41.419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20353.55</v>
      </c>
      <c r="K272" s="0" t="n">
        <v>38.75</v>
      </c>
      <c r="L272" s="0" t="n">
        <v>1413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824.1192</v>
      </c>
      <c r="C273" s="0" t="n">
        <v>41.0587</v>
      </c>
      <c r="D273" s="0" t="n">
        <v>43.0128</v>
      </c>
      <c r="E273" s="0" t="n">
        <v>44.6042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27818.7</v>
      </c>
      <c r="K273" s="0" t="n">
        <v>55.27</v>
      </c>
      <c r="L273" s="0" t="n">
        <v>1413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4108.38</v>
      </c>
      <c r="C274" s="0" t="n">
        <v>39.089</v>
      </c>
      <c r="D274" s="0" t="n">
        <v>41.5349</v>
      </c>
      <c r="E274" s="0" t="n">
        <v>42.7677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23683.69</v>
      </c>
      <c r="K274" s="0" t="n">
        <v>46.96</v>
      </c>
      <c r="L274" s="0" t="n">
        <v>1413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108.9552</v>
      </c>
      <c r="C275" s="0" t="n">
        <v>36.9773</v>
      </c>
      <c r="D275" s="0" t="n">
        <v>39.9716</v>
      </c>
      <c r="E275" s="0" t="n">
        <v>41.0324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21405.04</v>
      </c>
      <c r="K275" s="0" t="n">
        <v>41.97</v>
      </c>
      <c r="L275" s="0" t="n">
        <v>1413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22.6296</v>
      </c>
      <c r="C276" s="0" t="n">
        <v>34.8476</v>
      </c>
      <c r="D276" s="0" t="n">
        <v>38.7123</v>
      </c>
      <c r="E276" s="0" t="n">
        <v>39.8771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19470.28</v>
      </c>
      <c r="K276" s="0" t="n">
        <v>41.13</v>
      </c>
      <c r="L276" s="0" t="n">
        <v>1413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5067.2504</v>
      </c>
      <c r="C277" s="0" t="n">
        <v>40.0987</v>
      </c>
      <c r="D277" s="0" t="n">
        <v>42.2494</v>
      </c>
      <c r="E277" s="0" t="n">
        <v>43.6023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25052.19</v>
      </c>
      <c r="K277" s="0" t="n">
        <v>47.23</v>
      </c>
      <c r="L277" s="0" t="n">
        <v>1414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329.264</v>
      </c>
      <c r="C278" s="0" t="n">
        <v>37.9852</v>
      </c>
      <c r="D278" s="0" t="n">
        <v>40.6501</v>
      </c>
      <c r="E278" s="0" t="n">
        <v>41.755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23030.04</v>
      </c>
      <c r="K278" s="0" t="n">
        <v>43.75</v>
      </c>
      <c r="L278" s="0" t="n">
        <v>1413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62.5208</v>
      </c>
      <c r="C279" s="0" t="n">
        <v>35.8627</v>
      </c>
      <c r="D279" s="0" t="n">
        <v>39.4581</v>
      </c>
      <c r="E279" s="0" t="n">
        <v>40.5478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20564.6</v>
      </c>
      <c r="K279" s="0" t="n">
        <v>42.79</v>
      </c>
      <c r="L279" s="0" t="n">
        <v>1413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48.3968</v>
      </c>
      <c r="C280" s="0" t="n">
        <v>33.7351</v>
      </c>
      <c r="D280" s="0" t="n">
        <v>38.0364</v>
      </c>
      <c r="E280" s="0" t="n">
        <v>39.341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18707.4</v>
      </c>
      <c r="K280" s="0" t="n">
        <v>36.94</v>
      </c>
      <c r="L280" s="0" t="n">
        <v>1413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30085.6872</v>
      </c>
      <c r="C281" s="0" t="n">
        <v>39.4381</v>
      </c>
      <c r="D281" s="0" t="n">
        <v>40.7808</v>
      </c>
      <c r="E281" s="0" t="n">
        <v>43.9288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68279</v>
      </c>
      <c r="K281" s="0" t="n">
        <v>134.44</v>
      </c>
      <c r="L281" s="0" t="n">
        <v>1414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8353.0368</v>
      </c>
      <c r="C282" s="0" t="n">
        <v>37.8448</v>
      </c>
      <c r="D282" s="0" t="n">
        <v>39.5793</v>
      </c>
      <c r="E282" s="0" t="n">
        <v>42.7345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55785.22</v>
      </c>
      <c r="K282" s="0" t="n">
        <v>102.73</v>
      </c>
      <c r="L282" s="0" t="n">
        <v>1413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697.7152</v>
      </c>
      <c r="C283" s="0" t="n">
        <v>36.4673</v>
      </c>
      <c r="D283" s="0" t="n">
        <v>38.8066</v>
      </c>
      <c r="E283" s="0" t="n">
        <v>41.3609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46069.99</v>
      </c>
      <c r="K283" s="0" t="n">
        <v>88.33</v>
      </c>
      <c r="L283" s="0" t="n">
        <v>1413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986.252</v>
      </c>
      <c r="C284" s="0" t="n">
        <v>34.8384</v>
      </c>
      <c r="D284" s="0" t="n">
        <v>38.1144</v>
      </c>
      <c r="E284" s="0" t="n">
        <v>40.1286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41862.98</v>
      </c>
      <c r="K284" s="0" t="n">
        <v>81.68</v>
      </c>
      <c r="L284" s="0" t="n">
        <v>1413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3527.1888</v>
      </c>
      <c r="C285" s="0" t="n">
        <v>38.5446</v>
      </c>
      <c r="D285" s="0" t="n">
        <v>40.0413</v>
      </c>
      <c r="E285" s="0" t="n">
        <v>43.2869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62070.49</v>
      </c>
      <c r="K285" s="0" t="n">
        <v>112.62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4312.228</v>
      </c>
      <c r="C286" s="0" t="n">
        <v>37.1545</v>
      </c>
      <c r="D286" s="0" t="n">
        <v>39.1615</v>
      </c>
      <c r="E286" s="0" t="n">
        <v>41.998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50161.62</v>
      </c>
      <c r="K286" s="0" t="n">
        <v>92.29</v>
      </c>
      <c r="L286" s="0" t="n">
        <v>1413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2156.3976</v>
      </c>
      <c r="C287" s="0" t="n">
        <v>35.625</v>
      </c>
      <c r="D287" s="0" t="n">
        <v>38.5248</v>
      </c>
      <c r="E287" s="0" t="n">
        <v>40.8376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43595.6</v>
      </c>
      <c r="K287" s="0" t="n">
        <v>79.67</v>
      </c>
      <c r="L287" s="0" t="n">
        <v>1413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160.2816</v>
      </c>
      <c r="C288" s="0" t="n">
        <v>33.8575</v>
      </c>
      <c r="D288" s="0" t="n">
        <v>37.7432</v>
      </c>
      <c r="E288" s="0" t="n">
        <v>39.5142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41011.18</v>
      </c>
      <c r="K288" s="0" t="n">
        <v>72.27</v>
      </c>
      <c r="L288" s="0" t="n">
        <v>1413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6234.624</v>
      </c>
      <c r="C289" s="0" t="n">
        <v>40.2312</v>
      </c>
      <c r="D289" s="0" t="n">
        <v>44.0062</v>
      </c>
      <c r="E289" s="0" t="n">
        <v>45.3861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72684.48</v>
      </c>
      <c r="K289" s="0" t="n">
        <v>119.19</v>
      </c>
      <c r="L289" s="0" t="n">
        <v>1414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8356.6888</v>
      </c>
      <c r="C290" s="0" t="n">
        <v>38.5512</v>
      </c>
      <c r="D290" s="0" t="n">
        <v>43.1116</v>
      </c>
      <c r="E290" s="0" t="n">
        <v>44.005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63801.1</v>
      </c>
      <c r="K290" s="0" t="n">
        <v>114.73</v>
      </c>
      <c r="L290" s="0" t="n">
        <v>1413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918.8408</v>
      </c>
      <c r="C291" s="0" t="n">
        <v>37.1916</v>
      </c>
      <c r="D291" s="0" t="n">
        <v>42.0752</v>
      </c>
      <c r="E291" s="0" t="n">
        <v>42.4511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53055.07</v>
      </c>
      <c r="K291" s="0" t="n">
        <v>95.68</v>
      </c>
      <c r="L291" s="0" t="n">
        <v>1413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2040.8672</v>
      </c>
      <c r="C292" s="0" t="n">
        <v>35.6374</v>
      </c>
      <c r="D292" s="0" t="n">
        <v>41.0765</v>
      </c>
      <c r="E292" s="0" t="n">
        <v>40.9806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47602.67</v>
      </c>
      <c r="K292" s="0" t="n">
        <v>90.29</v>
      </c>
      <c r="L292" s="0" t="n">
        <v>1413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2402.5896</v>
      </c>
      <c r="C293" s="0" t="n">
        <v>39.2917</v>
      </c>
      <c r="D293" s="0" t="n">
        <v>43.5478</v>
      </c>
      <c r="E293" s="0" t="n">
        <v>44.6834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67956.05</v>
      </c>
      <c r="K293" s="0" t="n">
        <v>121.11</v>
      </c>
      <c r="L293" s="0" t="n">
        <v>1414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4438.808</v>
      </c>
      <c r="C294" s="0" t="n">
        <v>37.8525</v>
      </c>
      <c r="D294" s="0" t="n">
        <v>42.5414</v>
      </c>
      <c r="E294" s="0" t="n">
        <v>43.1387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57090.11</v>
      </c>
      <c r="K294" s="0" t="n">
        <v>102.55</v>
      </c>
      <c r="L294" s="0" t="n">
        <v>1413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2206.676</v>
      </c>
      <c r="C295" s="0" t="n">
        <v>36.388</v>
      </c>
      <c r="D295" s="0" t="n">
        <v>41.6172</v>
      </c>
      <c r="E295" s="0" t="n">
        <v>41.7126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52865.92</v>
      </c>
      <c r="K295" s="0" t="n">
        <v>88.73</v>
      </c>
      <c r="L295" s="0" t="n">
        <v>1413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1150.7904</v>
      </c>
      <c r="C296" s="0" t="n">
        <v>34.7283</v>
      </c>
      <c r="D296" s="0" t="n">
        <v>40.6517</v>
      </c>
      <c r="E296" s="0" t="n">
        <v>40.4121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47537.21</v>
      </c>
      <c r="K296" s="0" t="n">
        <v>81.01</v>
      </c>
      <c r="L296" s="0" t="n">
        <v>1413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74815.1808</v>
      </c>
      <c r="C297" s="0" t="n">
        <v>39.7326</v>
      </c>
      <c r="D297" s="0" t="n">
        <v>42.2211</v>
      </c>
      <c r="E297" s="0" t="n">
        <v>44.2188</v>
      </c>
      <c r="F297" s="0" t="n">
        <v>9929.5712</v>
      </c>
      <c r="G297" s="0" t="n">
        <v>35.5851</v>
      </c>
      <c r="H297" s="0" t="n">
        <v>41.0507</v>
      </c>
      <c r="I297" s="0" t="n">
        <v>43.3628</v>
      </c>
      <c r="J297" s="0" t="n">
        <v>90655.9</v>
      </c>
      <c r="K297" s="0" t="n">
        <v>159.42</v>
      </c>
      <c r="L297" s="0" t="n">
        <v>1415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7332.4904</v>
      </c>
      <c r="C298" s="0" t="n">
        <v>36.378</v>
      </c>
      <c r="D298" s="0" t="n">
        <v>41.2866</v>
      </c>
      <c r="E298" s="0" t="n">
        <v>43.5028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64237.82</v>
      </c>
      <c r="K298" s="0" t="n">
        <v>134.34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650.9976</v>
      </c>
      <c r="C299" s="0" t="n">
        <v>35.0537</v>
      </c>
      <c r="D299" s="0" t="n">
        <v>40.391</v>
      </c>
      <c r="E299" s="0" t="n">
        <v>42.7476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51910.48</v>
      </c>
      <c r="K299" s="0" t="n">
        <v>95.17</v>
      </c>
      <c r="L299" s="0" t="n">
        <v>1413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810.6144</v>
      </c>
      <c r="C300" s="0" t="n">
        <v>33.8241</v>
      </c>
      <c r="D300" s="0" t="n">
        <v>39.4975</v>
      </c>
      <c r="E300" s="0" t="n">
        <v>41.9937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46173.78</v>
      </c>
      <c r="K300" s="0" t="n">
        <v>94.68</v>
      </c>
      <c r="L300" s="0" t="n">
        <v>1413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5416.968</v>
      </c>
      <c r="C301" s="0" t="n">
        <v>37.7145</v>
      </c>
      <c r="D301" s="0" t="n">
        <v>41.6673</v>
      </c>
      <c r="E301" s="0" t="n">
        <v>43.7959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77175.49</v>
      </c>
      <c r="K301" s="0" t="n">
        <v>149.71</v>
      </c>
      <c r="L301" s="0" t="n">
        <v>1414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563.4024</v>
      </c>
      <c r="C302" s="0" t="n">
        <v>35.6177</v>
      </c>
      <c r="D302" s="0" t="n">
        <v>40.7988</v>
      </c>
      <c r="E302" s="0" t="n">
        <v>43.0964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57630.81</v>
      </c>
      <c r="K302" s="0" t="n">
        <v>111.67</v>
      </c>
      <c r="L302" s="0" t="n">
        <v>1413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444.7344</v>
      </c>
      <c r="C303" s="0" t="n">
        <v>34.473</v>
      </c>
      <c r="D303" s="0" t="n">
        <v>40.0675</v>
      </c>
      <c r="E303" s="0" t="n">
        <v>42.4737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48373.02</v>
      </c>
      <c r="K303" s="0" t="n">
        <v>101.74</v>
      </c>
      <c r="L303" s="0" t="n">
        <v>1413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41.324</v>
      </c>
      <c r="C304" s="0" t="n">
        <v>33.065</v>
      </c>
      <c r="D304" s="0" t="n">
        <v>39.0103</v>
      </c>
      <c r="E304" s="0" t="n">
        <v>41.577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45843.77</v>
      </c>
      <c r="K304" s="0" t="n">
        <v>94.49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535.5288</v>
      </c>
      <c r="C305" s="0" t="n">
        <v>41.5596</v>
      </c>
      <c r="D305" s="0" t="n">
        <v>43.2842</v>
      </c>
      <c r="E305" s="0" t="n">
        <v>44.8875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0241.07</v>
      </c>
      <c r="K305" s="0" t="n">
        <v>44.88</v>
      </c>
      <c r="L305" s="0" t="n">
        <v>1174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219.4424</v>
      </c>
      <c r="C306" s="0" t="n">
        <v>40.0331</v>
      </c>
      <c r="D306" s="0" t="n">
        <v>42.0761</v>
      </c>
      <c r="E306" s="0" t="n">
        <v>43.3571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18216.66</v>
      </c>
      <c r="K306" s="0" t="n">
        <v>45.55</v>
      </c>
      <c r="L306" s="0" t="n">
        <v>1174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65.6944</v>
      </c>
      <c r="C307" s="0" t="n">
        <v>38.2011</v>
      </c>
      <c r="D307" s="0" t="n">
        <v>41.1679</v>
      </c>
      <c r="E307" s="0" t="n">
        <v>42.358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16438.52</v>
      </c>
      <c r="K307" s="0" t="n">
        <v>37.71</v>
      </c>
      <c r="L307" s="0" t="n">
        <v>1174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85.4504</v>
      </c>
      <c r="C308" s="0" t="n">
        <v>36.2326</v>
      </c>
      <c r="D308" s="0" t="n">
        <v>40.1404</v>
      </c>
      <c r="E308" s="0" t="n">
        <v>41.3163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4874.28</v>
      </c>
      <c r="K308" s="0" t="n">
        <v>36.82</v>
      </c>
      <c r="L308" s="0" t="n">
        <v>1174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812.1096</v>
      </c>
      <c r="C309" s="0" t="n">
        <v>40.8229</v>
      </c>
      <c r="D309" s="0" t="n">
        <v>42.7333</v>
      </c>
      <c r="E309" s="0" t="n">
        <v>44.1602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18182.55</v>
      </c>
      <c r="K309" s="0" t="n">
        <v>39.9</v>
      </c>
      <c r="L309" s="0" t="n">
        <v>1174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404.5704</v>
      </c>
      <c r="C310" s="0" t="n">
        <v>39.1599</v>
      </c>
      <c r="D310" s="0" t="n">
        <v>41.5799</v>
      </c>
      <c r="E310" s="0" t="n">
        <v>42.7801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16934.69</v>
      </c>
      <c r="K310" s="0" t="n">
        <v>41.39</v>
      </c>
      <c r="L310" s="0" t="n">
        <v>1174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200.784</v>
      </c>
      <c r="C311" s="0" t="n">
        <v>37.2156</v>
      </c>
      <c r="D311" s="0" t="n">
        <v>40.6804</v>
      </c>
      <c r="E311" s="0" t="n">
        <v>41.8341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5068.21</v>
      </c>
      <c r="K311" s="0" t="n">
        <v>35.68</v>
      </c>
      <c r="L311" s="0" t="n">
        <v>1174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40.6872</v>
      </c>
      <c r="C312" s="0" t="n">
        <v>35.2607</v>
      </c>
      <c r="D312" s="0" t="n">
        <v>39.8311</v>
      </c>
      <c r="E312" s="0" t="n">
        <v>41.0438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4257.59</v>
      </c>
      <c r="K312" s="0" t="n">
        <v>33.83</v>
      </c>
      <c r="L312" s="0" t="n">
        <v>1174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484.6808</v>
      </c>
      <c r="C313" s="0" t="n">
        <v>40.062</v>
      </c>
      <c r="D313" s="0" t="n">
        <v>42.2445</v>
      </c>
      <c r="E313" s="0" t="n">
        <v>43.6241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19476.23</v>
      </c>
      <c r="K313" s="0" t="n">
        <v>47.5</v>
      </c>
      <c r="L313" s="0" t="n">
        <v>1174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461.8016</v>
      </c>
      <c r="C314" s="0" t="n">
        <v>37.9484</v>
      </c>
      <c r="D314" s="0" t="n">
        <v>40.6349</v>
      </c>
      <c r="E314" s="0" t="n">
        <v>41.7575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16730.34</v>
      </c>
      <c r="K314" s="0" t="n">
        <v>43.36</v>
      </c>
      <c r="L314" s="0" t="n">
        <v>1174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38.6728</v>
      </c>
      <c r="C315" s="0" t="n">
        <v>35.8338</v>
      </c>
      <c r="D315" s="0" t="n">
        <v>39.4345</v>
      </c>
      <c r="E315" s="0" t="n">
        <v>40.5233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4557.81</v>
      </c>
      <c r="K315" s="0" t="n">
        <v>39.05</v>
      </c>
      <c r="L315" s="0" t="n">
        <v>1174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43.256</v>
      </c>
      <c r="C316" s="0" t="n">
        <v>33.7239</v>
      </c>
      <c r="D316" s="0" t="n">
        <v>38.0146</v>
      </c>
      <c r="E316" s="0" t="n">
        <v>39.3251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3826.22</v>
      </c>
      <c r="K316" s="0" t="n">
        <v>39.13</v>
      </c>
      <c r="L316" s="0" t="n">
        <v>1174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781.1616</v>
      </c>
      <c r="C317" s="0" t="n">
        <v>38.9891</v>
      </c>
      <c r="D317" s="0" t="n">
        <v>41.422</v>
      </c>
      <c r="E317" s="0" t="n">
        <v>42.6399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17839.55</v>
      </c>
      <c r="K317" s="0" t="n">
        <v>45.19</v>
      </c>
      <c r="L317" s="0" t="n">
        <v>1174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71.3936</v>
      </c>
      <c r="C318" s="0" t="n">
        <v>36.8545</v>
      </c>
      <c r="D318" s="0" t="n">
        <v>39.8467</v>
      </c>
      <c r="E318" s="0" t="n">
        <v>40.9283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5366.71</v>
      </c>
      <c r="K318" s="0" t="n">
        <v>40.46</v>
      </c>
      <c r="L318" s="0" t="n">
        <v>1174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30.2192</v>
      </c>
      <c r="C319" s="0" t="n">
        <v>34.7346</v>
      </c>
      <c r="D319" s="0" t="n">
        <v>38.6472</v>
      </c>
      <c r="E319" s="0" t="n">
        <v>39.834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3970.07</v>
      </c>
      <c r="K319" s="0" t="n">
        <v>38.15</v>
      </c>
      <c r="L319" s="0" t="n">
        <v>1174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86.0144</v>
      </c>
      <c r="C320" s="0" t="n">
        <v>32.7104</v>
      </c>
      <c r="D320" s="0" t="n">
        <v>37.6148</v>
      </c>
      <c r="E320" s="0" t="n">
        <v>39.0505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3261.62</v>
      </c>
      <c r="K320" s="0" t="n">
        <v>36.75</v>
      </c>
      <c r="L320" s="0" t="n">
        <v>1174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4163.4408</v>
      </c>
      <c r="C321" s="0" t="n">
        <v>38.5162</v>
      </c>
      <c r="D321" s="0" t="n">
        <v>40.0475</v>
      </c>
      <c r="E321" s="0" t="n">
        <v>43.3272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48001.68</v>
      </c>
      <c r="K321" s="0" t="n">
        <v>106.41</v>
      </c>
      <c r="L321" s="0" t="n">
        <v>1175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455.5208</v>
      </c>
      <c r="C322" s="0" t="n">
        <v>37.1333</v>
      </c>
      <c r="D322" s="0" t="n">
        <v>39.158</v>
      </c>
      <c r="E322" s="0" t="n">
        <v>41.9811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38251.5</v>
      </c>
      <c r="K322" s="0" t="n">
        <v>95.01</v>
      </c>
      <c r="L322" s="0" t="n">
        <v>1174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2125.0568</v>
      </c>
      <c r="C323" s="0" t="n">
        <v>35.6111</v>
      </c>
      <c r="D323" s="0" t="n">
        <v>38.5255</v>
      </c>
      <c r="E323" s="0" t="n">
        <v>40.833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33827.81</v>
      </c>
      <c r="K323" s="0" t="n">
        <v>93.3</v>
      </c>
      <c r="L323" s="0" t="n">
        <v>1174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175.856</v>
      </c>
      <c r="C324" s="0" t="n">
        <v>33.8643</v>
      </c>
      <c r="D324" s="0" t="n">
        <v>37.7053</v>
      </c>
      <c r="E324" s="0" t="n">
        <v>39.4411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0607.36</v>
      </c>
      <c r="K324" s="0" t="n">
        <v>78.51</v>
      </c>
      <c r="L324" s="0" t="n">
        <v>1174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729.2176</v>
      </c>
      <c r="C325" s="0" t="n">
        <v>37.7983</v>
      </c>
      <c r="D325" s="0" t="n">
        <v>39.5943</v>
      </c>
      <c r="E325" s="0" t="n">
        <v>42.7183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1942.2</v>
      </c>
      <c r="K325" s="0" t="n">
        <v>98.58</v>
      </c>
      <c r="L325" s="0" t="n">
        <v>1175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998.7544</v>
      </c>
      <c r="C326" s="0" t="n">
        <v>36.3842</v>
      </c>
      <c r="D326" s="0" t="n">
        <v>38.8028</v>
      </c>
      <c r="E326" s="0" t="n">
        <v>41.3365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34493.29</v>
      </c>
      <c r="K326" s="0" t="n">
        <v>85.37</v>
      </c>
      <c r="L326" s="0" t="n">
        <v>1174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933.7048</v>
      </c>
      <c r="C327" s="0" t="n">
        <v>34.7389</v>
      </c>
      <c r="D327" s="0" t="n">
        <v>38.1231</v>
      </c>
      <c r="E327" s="0" t="n">
        <v>40.1206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2240.07</v>
      </c>
      <c r="K327" s="0" t="n">
        <v>87.67</v>
      </c>
      <c r="L327" s="0" t="n">
        <v>1174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552.6168</v>
      </c>
      <c r="C328" s="0" t="n">
        <v>32.9454</v>
      </c>
      <c r="D328" s="0" t="n">
        <v>37.4392</v>
      </c>
      <c r="E328" s="0" t="n">
        <v>39.0142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29647.35</v>
      </c>
      <c r="K328" s="0" t="n">
        <v>78.5</v>
      </c>
      <c r="L328" s="0" t="n">
        <v>1174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3034.0728</v>
      </c>
      <c r="C329" s="0" t="n">
        <v>39.2363</v>
      </c>
      <c r="D329" s="0" t="n">
        <v>43.5922</v>
      </c>
      <c r="E329" s="0" t="n">
        <v>44.707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55003.22</v>
      </c>
      <c r="K329" s="0" t="n">
        <v>111.25</v>
      </c>
      <c r="L329" s="0" t="n">
        <v>1175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514.9368</v>
      </c>
      <c r="C330" s="0" t="n">
        <v>37.7999</v>
      </c>
      <c r="D330" s="0" t="n">
        <v>42.5207</v>
      </c>
      <c r="E330" s="0" t="n">
        <v>43.0622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44304.6</v>
      </c>
      <c r="K330" s="0" t="n">
        <v>95.51</v>
      </c>
      <c r="L330" s="0" t="n">
        <v>1174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2139.7472</v>
      </c>
      <c r="C331" s="0" t="n">
        <v>36.3295</v>
      </c>
      <c r="D331" s="0" t="n">
        <v>41.5961</v>
      </c>
      <c r="E331" s="0" t="n">
        <v>41.6321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39242.06</v>
      </c>
      <c r="K331" s="0" t="n">
        <v>93.55</v>
      </c>
      <c r="L331" s="0" t="n">
        <v>1174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171.62</v>
      </c>
      <c r="C332" s="0" t="n">
        <v>34.707</v>
      </c>
      <c r="D332" s="0" t="n">
        <v>40.5526</v>
      </c>
      <c r="E332" s="0" t="n">
        <v>40.2586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37323.29</v>
      </c>
      <c r="K332" s="0" t="n">
        <v>91.29</v>
      </c>
      <c r="L332" s="0" t="n">
        <v>1174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5547.3072</v>
      </c>
      <c r="C333" s="0" t="n">
        <v>38.4909</v>
      </c>
      <c r="D333" s="0" t="n">
        <v>43.1476</v>
      </c>
      <c r="E333" s="0" t="n">
        <v>43.9722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45776.45</v>
      </c>
      <c r="K333" s="0" t="n">
        <v>90.96</v>
      </c>
      <c r="L333" s="0" t="n">
        <v>1175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2059.2816</v>
      </c>
      <c r="C334" s="0" t="n">
        <v>37.101</v>
      </c>
      <c r="D334" s="0" t="n">
        <v>42.0597</v>
      </c>
      <c r="E334" s="0" t="n">
        <v>42.324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40508.88</v>
      </c>
      <c r="K334" s="0" t="n">
        <v>90.74</v>
      </c>
      <c r="L334" s="0" t="n">
        <v>1174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923.1192</v>
      </c>
      <c r="C335" s="0" t="n">
        <v>35.5335</v>
      </c>
      <c r="D335" s="0" t="n">
        <v>41.0901</v>
      </c>
      <c r="E335" s="0" t="n">
        <v>40.8957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36067.88</v>
      </c>
      <c r="K335" s="0" t="n">
        <v>82.24</v>
      </c>
      <c r="L335" s="0" t="n">
        <v>1174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549.9128</v>
      </c>
      <c r="C336" s="0" t="n">
        <v>33.9147</v>
      </c>
      <c r="D336" s="0" t="n">
        <v>40.2194</v>
      </c>
      <c r="E336" s="0" t="n">
        <v>39.75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36123.4</v>
      </c>
      <c r="K336" s="0" t="n">
        <v>86.49</v>
      </c>
      <c r="L336" s="0" t="n">
        <v>1174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9203.2688</v>
      </c>
      <c r="C337" s="0" t="n">
        <v>37.6539</v>
      </c>
      <c r="D337" s="0" t="n">
        <v>41.8809</v>
      </c>
      <c r="E337" s="0" t="n">
        <v>44.0656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63778.3</v>
      </c>
      <c r="K337" s="0" t="n">
        <v>140.19</v>
      </c>
      <c r="L337" s="0" t="n">
        <v>1175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541.472</v>
      </c>
      <c r="C338" s="0" t="n">
        <v>35.6083</v>
      </c>
      <c r="D338" s="0" t="n">
        <v>40.8734</v>
      </c>
      <c r="E338" s="0" t="n">
        <v>43.1958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44399.2</v>
      </c>
      <c r="K338" s="0" t="n">
        <v>111.07</v>
      </c>
      <c r="L338" s="0" t="n">
        <v>1174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63.116</v>
      </c>
      <c r="C339" s="0" t="n">
        <v>34.4645</v>
      </c>
      <c r="D339" s="0" t="n">
        <v>40.1016</v>
      </c>
      <c r="E339" s="0" t="n">
        <v>42.5277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39512.05</v>
      </c>
      <c r="K339" s="0" t="n">
        <v>106.12</v>
      </c>
      <c r="L339" s="0" t="n">
        <v>1174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8.0648</v>
      </c>
      <c r="C340" s="0" t="n">
        <v>33.0595</v>
      </c>
      <c r="D340" s="0" t="n">
        <v>39.0012</v>
      </c>
      <c r="E340" s="0" t="n">
        <v>41.5701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35035.01</v>
      </c>
      <c r="K340" s="0" t="n">
        <v>96.4</v>
      </c>
      <c r="L340" s="0" t="n">
        <v>1174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6562.6648</v>
      </c>
      <c r="C341" s="0" t="n">
        <v>36.3951</v>
      </c>
      <c r="D341" s="0" t="n">
        <v>41.3887</v>
      </c>
      <c r="E341" s="0" t="n">
        <v>43.6898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52215.29</v>
      </c>
      <c r="K341" s="0" t="n">
        <v>123.71</v>
      </c>
      <c r="L341" s="0" t="n">
        <v>1174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985.004</v>
      </c>
      <c r="C342" s="0" t="n">
        <v>35.0351</v>
      </c>
      <c r="D342" s="0" t="n">
        <v>40.3944</v>
      </c>
      <c r="E342" s="0" t="n">
        <v>42.8209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40733.29</v>
      </c>
      <c r="K342" s="0" t="n">
        <v>106.73</v>
      </c>
      <c r="L342" s="0" t="n">
        <v>1174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58.792</v>
      </c>
      <c r="C343" s="0" t="n">
        <v>33.7893</v>
      </c>
      <c r="D343" s="0" t="n">
        <v>39.512</v>
      </c>
      <c r="E343" s="0" t="n">
        <v>42.0715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36945.08</v>
      </c>
      <c r="K343" s="0" t="n">
        <v>95.2</v>
      </c>
      <c r="L343" s="0" t="n">
        <v>1174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601.9016</v>
      </c>
      <c r="C344" s="0" t="n">
        <v>32.257</v>
      </c>
      <c r="D344" s="0" t="n">
        <v>38.6994</v>
      </c>
      <c r="E344" s="0" t="n">
        <v>41.3276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36364.22</v>
      </c>
      <c r="K344" s="0" t="n">
        <v>109.51</v>
      </c>
      <c r="L344" s="0" t="n">
        <v>1174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729.9904</v>
      </c>
      <c r="C345" s="0" t="n">
        <v>41.6735</v>
      </c>
      <c r="D345" s="0" t="n">
        <v>41.5426</v>
      </c>
      <c r="E345" s="0" t="n">
        <v>44.157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19854.04</v>
      </c>
      <c r="K345" s="0" t="n">
        <v>49.63</v>
      </c>
      <c r="L345" s="0" t="n">
        <v>1963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138.8096</v>
      </c>
      <c r="C346" s="0" t="n">
        <v>39.5854</v>
      </c>
      <c r="D346" s="0" t="n">
        <v>40.049</v>
      </c>
      <c r="E346" s="0" t="n">
        <v>42.5474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17181.89</v>
      </c>
      <c r="K346" s="0" t="n">
        <v>44.99</v>
      </c>
      <c r="L346" s="0" t="n">
        <v>1963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82.7184</v>
      </c>
      <c r="C347" s="0" t="n">
        <v>37.5397</v>
      </c>
      <c r="D347" s="0" t="n">
        <v>39.0175</v>
      </c>
      <c r="E347" s="0" t="n">
        <v>41.440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5120.82</v>
      </c>
      <c r="K347" s="0" t="n">
        <v>42</v>
      </c>
      <c r="L347" s="0" t="n">
        <v>1963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87.4544</v>
      </c>
      <c r="C348" s="0" t="n">
        <v>35.3703</v>
      </c>
      <c r="D348" s="0" t="n">
        <v>37.7389</v>
      </c>
      <c r="E348" s="0" t="n">
        <v>40.1039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4458.28</v>
      </c>
      <c r="K348" s="0" t="n">
        <v>42.44</v>
      </c>
      <c r="L348" s="0" t="n">
        <v>1962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7141.6272</v>
      </c>
      <c r="C349" s="0" t="n">
        <v>40.6057</v>
      </c>
      <c r="D349" s="0" t="n">
        <v>40.7661</v>
      </c>
      <c r="E349" s="0" t="n">
        <v>43.3108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18439.39</v>
      </c>
      <c r="K349" s="0" t="n">
        <v>46.05</v>
      </c>
      <c r="L349" s="0" t="n">
        <v>1963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48.6768</v>
      </c>
      <c r="C350" s="0" t="n">
        <v>38.5262</v>
      </c>
      <c r="D350" s="0" t="n">
        <v>39.3445</v>
      </c>
      <c r="E350" s="0" t="n">
        <v>41.782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16058.86</v>
      </c>
      <c r="K350" s="0" t="n">
        <v>42.84</v>
      </c>
      <c r="L350" s="0" t="n">
        <v>1962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72.8944</v>
      </c>
      <c r="C351" s="0" t="n">
        <v>36.3842</v>
      </c>
      <c r="D351" s="0" t="n">
        <v>38.271</v>
      </c>
      <c r="E351" s="0" t="n">
        <v>40.6513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4775.84</v>
      </c>
      <c r="K351" s="0" t="n">
        <v>40.72</v>
      </c>
      <c r="L351" s="0" t="n">
        <v>1962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67.44</v>
      </c>
      <c r="C352" s="0" t="n">
        <v>34.1975</v>
      </c>
      <c r="D352" s="0" t="n">
        <v>37.3369</v>
      </c>
      <c r="E352" s="0" t="n">
        <v>39.7387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3954.01</v>
      </c>
      <c r="K352" s="0" t="n">
        <v>39.76</v>
      </c>
      <c r="L352" s="0" t="n">
        <v>1963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4954.1184</v>
      </c>
      <c r="C353" s="0" t="n">
        <v>40.3743</v>
      </c>
      <c r="D353" s="0" t="n">
        <v>44.189</v>
      </c>
      <c r="E353" s="0" t="n">
        <v>44.2946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30884.61</v>
      </c>
      <c r="K353" s="0" t="n">
        <v>64.51</v>
      </c>
      <c r="L353" s="0" t="n">
        <v>1964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963.952</v>
      </c>
      <c r="C354" s="0" t="n">
        <v>37.7915</v>
      </c>
      <c r="D354" s="0" t="n">
        <v>42.552</v>
      </c>
      <c r="E354" s="0" t="n">
        <v>43.072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26527.02</v>
      </c>
      <c r="K354" s="0" t="n">
        <v>60.37</v>
      </c>
      <c r="L354" s="0" t="n">
        <v>1963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424.2368</v>
      </c>
      <c r="C355" s="0" t="n">
        <v>35.3025</v>
      </c>
      <c r="D355" s="0" t="n">
        <v>41.3417</v>
      </c>
      <c r="E355" s="0" t="n">
        <v>42.1171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3590.13</v>
      </c>
      <c r="K355" s="0" t="n">
        <v>53.77</v>
      </c>
      <c r="L355" s="0" t="n">
        <v>1963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492.168</v>
      </c>
      <c r="C356" s="0" t="n">
        <v>32.8527</v>
      </c>
      <c r="D356" s="0" t="n">
        <v>40.0474</v>
      </c>
      <c r="E356" s="0" t="n">
        <v>40.9561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0863.12</v>
      </c>
      <c r="K356" s="0" t="n">
        <v>51.13</v>
      </c>
      <c r="L356" s="0" t="n">
        <v>1963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4716.5728</v>
      </c>
      <c r="C357" s="0" t="n">
        <v>39.0101</v>
      </c>
      <c r="D357" s="0" t="n">
        <v>43.3879</v>
      </c>
      <c r="E357" s="0" t="n">
        <v>43.7178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27811.58</v>
      </c>
      <c r="K357" s="0" t="n">
        <v>63.12</v>
      </c>
      <c r="L357" s="0" t="n">
        <v>1964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7462.1072</v>
      </c>
      <c r="C358" s="0" t="n">
        <v>36.4147</v>
      </c>
      <c r="D358" s="0" t="n">
        <v>41.84</v>
      </c>
      <c r="E358" s="0" t="n">
        <v>42.5282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4310.66</v>
      </c>
      <c r="K358" s="0" t="n">
        <v>56.64</v>
      </c>
      <c r="L358" s="0" t="n">
        <v>1963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984.9664</v>
      </c>
      <c r="C359" s="0" t="n">
        <v>33.8304</v>
      </c>
      <c r="D359" s="0" t="n">
        <v>40.5673</v>
      </c>
      <c r="E359" s="0" t="n">
        <v>41.467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1178.4</v>
      </c>
      <c r="K359" s="0" t="n">
        <v>48.19</v>
      </c>
      <c r="L359" s="0" t="n">
        <v>1963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543.8816</v>
      </c>
      <c r="C360" s="0" t="n">
        <v>31.5267</v>
      </c>
      <c r="D360" s="0" t="n">
        <v>39.5616</v>
      </c>
      <c r="E360" s="0" t="n">
        <v>40.5459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19398.02</v>
      </c>
      <c r="K360" s="0" t="n">
        <v>46.34</v>
      </c>
      <c r="L360" s="0" t="n">
        <v>1962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455.8008</v>
      </c>
      <c r="C361" s="0" t="n">
        <v>41.6051</v>
      </c>
      <c r="D361" s="0" t="n">
        <v>43.342</v>
      </c>
      <c r="E361" s="0" t="n">
        <v>44.9957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19820.11</v>
      </c>
      <c r="K361" s="0" t="n">
        <v>46.06</v>
      </c>
      <c r="L361" s="0" t="n">
        <v>1043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741.3416</v>
      </c>
      <c r="C362" s="0" t="n">
        <v>40.109</v>
      </c>
      <c r="D362" s="0" t="n">
        <v>42.1426</v>
      </c>
      <c r="E362" s="0" t="n">
        <v>43.428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16175.89</v>
      </c>
      <c r="K362" s="0" t="n">
        <v>37.81</v>
      </c>
      <c r="L362" s="0" t="n">
        <v>1043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78.4712</v>
      </c>
      <c r="C363" s="0" t="n">
        <v>38.321</v>
      </c>
      <c r="D363" s="0" t="n">
        <v>41.2322</v>
      </c>
      <c r="E363" s="0" t="n">
        <v>42.4078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4253.81</v>
      </c>
      <c r="K363" s="0" t="n">
        <v>32.94</v>
      </c>
      <c r="L363" s="0" t="n">
        <v>1043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61.9096</v>
      </c>
      <c r="C364" s="0" t="n">
        <v>36.3572</v>
      </c>
      <c r="D364" s="0" t="n">
        <v>40.212</v>
      </c>
      <c r="E364" s="0" t="n">
        <v>41.3782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3026.87</v>
      </c>
      <c r="K364" s="0" t="n">
        <v>31</v>
      </c>
      <c r="L364" s="0" t="n">
        <v>1042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765.4736</v>
      </c>
      <c r="C365" s="0" t="n">
        <v>40.8078</v>
      </c>
      <c r="D365" s="0" t="n">
        <v>42.6742</v>
      </c>
      <c r="E365" s="0" t="n">
        <v>44.0782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17419.35</v>
      </c>
      <c r="K365" s="0" t="n">
        <v>39.59</v>
      </c>
      <c r="L365" s="0" t="n">
        <v>1043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915.0144</v>
      </c>
      <c r="C366" s="0" t="n">
        <v>39.1017</v>
      </c>
      <c r="D366" s="0" t="n">
        <v>41.5257</v>
      </c>
      <c r="E366" s="0" t="n">
        <v>42.6948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5005.65</v>
      </c>
      <c r="K366" s="0" t="n">
        <v>33.56</v>
      </c>
      <c r="L366" s="0" t="n">
        <v>1043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505.1784</v>
      </c>
      <c r="C367" s="0" t="n">
        <v>37.1655</v>
      </c>
      <c r="D367" s="0" t="n">
        <v>40.5695</v>
      </c>
      <c r="E367" s="0" t="n">
        <v>41.7257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4539.43</v>
      </c>
      <c r="K367" s="0" t="n">
        <v>33.69</v>
      </c>
      <c r="L367" s="0" t="n">
        <v>1042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29.968</v>
      </c>
      <c r="C368" s="0" t="n">
        <v>35.2861</v>
      </c>
      <c r="D368" s="0" t="n">
        <v>39.861</v>
      </c>
      <c r="E368" s="0" t="n">
        <v>41.0688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2382.95</v>
      </c>
      <c r="K368" s="0" t="n">
        <v>29.31</v>
      </c>
      <c r="L368" s="0" t="n">
        <v>1042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640.8664</v>
      </c>
      <c r="C369" s="0" t="n">
        <v>40.0636</v>
      </c>
      <c r="D369" s="0" t="n">
        <v>42.3093</v>
      </c>
      <c r="E369" s="0" t="n">
        <v>43.7366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17071.42</v>
      </c>
      <c r="K369" s="0" t="n">
        <v>40.15</v>
      </c>
      <c r="L369" s="0" t="n">
        <v>1043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74.7712</v>
      </c>
      <c r="C370" s="0" t="n">
        <v>37.9906</v>
      </c>
      <c r="D370" s="0" t="n">
        <v>40.7326</v>
      </c>
      <c r="E370" s="0" t="n">
        <v>41.8593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4375.33</v>
      </c>
      <c r="K370" s="0" t="n">
        <v>35.59</v>
      </c>
      <c r="L370" s="0" t="n">
        <v>1043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57.348</v>
      </c>
      <c r="C371" s="0" t="n">
        <v>35.9</v>
      </c>
      <c r="D371" s="0" t="n">
        <v>39.5301</v>
      </c>
      <c r="E371" s="0" t="n">
        <v>40.6027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3025.83</v>
      </c>
      <c r="K371" s="0" t="n">
        <v>33.75</v>
      </c>
      <c r="L371" s="0" t="n">
        <v>1043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72.5632</v>
      </c>
      <c r="C372" s="0" t="n">
        <v>33.7982</v>
      </c>
      <c r="D372" s="0" t="n">
        <v>38.0968</v>
      </c>
      <c r="E372" s="0" t="n">
        <v>39.3553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2071.48</v>
      </c>
      <c r="K372" s="0" t="n">
        <v>31.34</v>
      </c>
      <c r="L372" s="0" t="n">
        <v>1042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218.1016</v>
      </c>
      <c r="C373" s="0" t="n">
        <v>39.0299</v>
      </c>
      <c r="D373" s="0" t="n">
        <v>41.4979</v>
      </c>
      <c r="E373" s="0" t="n">
        <v>42.7383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15819.43</v>
      </c>
      <c r="K373" s="0" t="n">
        <v>39.33</v>
      </c>
      <c r="L373" s="0" t="n">
        <v>1043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2016.1064</v>
      </c>
      <c r="C374" s="0" t="n">
        <v>36.9074</v>
      </c>
      <c r="D374" s="0" t="n">
        <v>39.9046</v>
      </c>
      <c r="E374" s="0" t="n">
        <v>40.9799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3558.95</v>
      </c>
      <c r="K374" s="0" t="n">
        <v>34.95</v>
      </c>
      <c r="L374" s="0" t="n">
        <v>1043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1008.1752</v>
      </c>
      <c r="C375" s="0" t="n">
        <v>34.7687</v>
      </c>
      <c r="D375" s="0" t="n">
        <v>38.656</v>
      </c>
      <c r="E375" s="0" t="n">
        <v>39.836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2773.53</v>
      </c>
      <c r="K375" s="0" t="n">
        <v>34.03</v>
      </c>
      <c r="L375" s="0" t="n">
        <v>1042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44.196</v>
      </c>
      <c r="C376" s="0" t="n">
        <v>32.7436</v>
      </c>
      <c r="D376" s="0" t="n">
        <v>37.6684</v>
      </c>
      <c r="E376" s="0" t="n">
        <v>39.0683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1666.81</v>
      </c>
      <c r="K376" s="0" t="n">
        <v>32.21</v>
      </c>
      <c r="L376" s="0" t="n">
        <v>1042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6244.4072</v>
      </c>
      <c r="C377" s="0" t="n">
        <v>38.501</v>
      </c>
      <c r="D377" s="0" t="n">
        <v>40.0465</v>
      </c>
      <c r="E377" s="0" t="n">
        <v>43.4204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1672.19</v>
      </c>
      <c r="K377" s="0" t="n">
        <v>94.3</v>
      </c>
      <c r="L377" s="0" t="n">
        <v>1043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663.3264</v>
      </c>
      <c r="C378" s="0" t="n">
        <v>37.1634</v>
      </c>
      <c r="D378" s="0" t="n">
        <v>39.1846</v>
      </c>
      <c r="E378" s="0" t="n">
        <v>42.0483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33342.15</v>
      </c>
      <c r="K378" s="0" t="n">
        <v>84.92</v>
      </c>
      <c r="L378" s="0" t="n">
        <v>1043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863.1104</v>
      </c>
      <c r="C379" s="0" t="n">
        <v>35.6793</v>
      </c>
      <c r="D379" s="0" t="n">
        <v>38.5595</v>
      </c>
      <c r="E379" s="0" t="n">
        <v>40.9077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31233.59</v>
      </c>
      <c r="K379" s="0" t="n">
        <v>77.03</v>
      </c>
      <c r="L379" s="0" t="n">
        <v>1043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615.8592</v>
      </c>
      <c r="C380" s="0" t="n">
        <v>33.9648</v>
      </c>
      <c r="D380" s="0" t="n">
        <v>37.758</v>
      </c>
      <c r="E380" s="0" t="n">
        <v>39.5369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27684.05</v>
      </c>
      <c r="K380" s="0" t="n">
        <v>74.65</v>
      </c>
      <c r="L380" s="0" t="n">
        <v>1043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8192.848</v>
      </c>
      <c r="C381" s="0" t="n">
        <v>37.805</v>
      </c>
      <c r="D381" s="0" t="n">
        <v>39.5798</v>
      </c>
      <c r="E381" s="0" t="n">
        <v>42.7045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37640.44</v>
      </c>
      <c r="K381" s="0" t="n">
        <v>88.42</v>
      </c>
      <c r="L381" s="0" t="n">
        <v>1043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388.1216</v>
      </c>
      <c r="C382" s="0" t="n">
        <v>36.4036</v>
      </c>
      <c r="D382" s="0" t="n">
        <v>38.7892</v>
      </c>
      <c r="E382" s="0" t="n">
        <v>41.302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1792.09</v>
      </c>
      <c r="K382" s="0" t="n">
        <v>76.79</v>
      </c>
      <c r="L382" s="0" t="n">
        <v>1043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758.3048</v>
      </c>
      <c r="C383" s="0" t="n">
        <v>34.7625</v>
      </c>
      <c r="D383" s="0" t="n">
        <v>38.0831</v>
      </c>
      <c r="E383" s="0" t="n">
        <v>40.0693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27667.97</v>
      </c>
      <c r="K383" s="0" t="n">
        <v>72.02</v>
      </c>
      <c r="L383" s="0" t="n">
        <v>1042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1051.6256</v>
      </c>
      <c r="C384" s="0" t="n">
        <v>32.9994</v>
      </c>
      <c r="D384" s="0" t="n">
        <v>37.4711</v>
      </c>
      <c r="E384" s="0" t="n">
        <v>39.0649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26106.1</v>
      </c>
      <c r="K384" s="0" t="n">
        <v>64.93</v>
      </c>
      <c r="L384" s="0" t="n">
        <v>1042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5107.5064</v>
      </c>
      <c r="C385" s="0" t="n">
        <v>39.2172</v>
      </c>
      <c r="D385" s="0" t="n">
        <v>43.6196</v>
      </c>
      <c r="E385" s="0" t="n">
        <v>44.7628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46909.89</v>
      </c>
      <c r="K385" s="0" t="n">
        <v>93.37</v>
      </c>
      <c r="L385" s="0" t="n">
        <v>1043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801.5416</v>
      </c>
      <c r="C386" s="0" t="n">
        <v>37.8201</v>
      </c>
      <c r="D386" s="0" t="n">
        <v>42.562</v>
      </c>
      <c r="E386" s="0" t="n">
        <v>43.1449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38540.35</v>
      </c>
      <c r="K386" s="0" t="n">
        <v>83.88</v>
      </c>
      <c r="L386" s="0" t="n">
        <v>1043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955.476</v>
      </c>
      <c r="C387" s="0" t="n">
        <v>36.3912</v>
      </c>
      <c r="D387" s="0" t="n">
        <v>41.6345</v>
      </c>
      <c r="E387" s="0" t="n">
        <v>41.7203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34313.11</v>
      </c>
      <c r="K387" s="0" t="n">
        <v>79.17</v>
      </c>
      <c r="L387" s="0" t="n">
        <v>1042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68.948</v>
      </c>
      <c r="C388" s="0" t="n">
        <v>34.7931</v>
      </c>
      <c r="D388" s="0" t="n">
        <v>40.6064</v>
      </c>
      <c r="E388" s="0" t="n">
        <v>40.3597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1574.64</v>
      </c>
      <c r="K388" s="0" t="n">
        <v>76.67</v>
      </c>
      <c r="L388" s="0" t="n">
        <v>1042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865.5792</v>
      </c>
      <c r="C389" s="0" t="n">
        <v>38.4711</v>
      </c>
      <c r="D389" s="0" t="n">
        <v>43.0844</v>
      </c>
      <c r="E389" s="0" t="n">
        <v>43.903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0297.29</v>
      </c>
      <c r="K389" s="0" t="n">
        <v>85.18</v>
      </c>
      <c r="L389" s="0" t="n">
        <v>1043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404.216</v>
      </c>
      <c r="C390" s="0" t="n">
        <v>37.0769</v>
      </c>
      <c r="D390" s="0" t="n">
        <v>41.9998</v>
      </c>
      <c r="E390" s="0" t="n">
        <v>42.2824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35894.62</v>
      </c>
      <c r="K390" s="0" t="n">
        <v>82.28</v>
      </c>
      <c r="L390" s="0" t="n">
        <v>1042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722.0944</v>
      </c>
      <c r="C391" s="0" t="n">
        <v>35.5064</v>
      </c>
      <c r="D391" s="0" t="n">
        <v>40.9651</v>
      </c>
      <c r="E391" s="0" t="n">
        <v>40.7783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2071.01</v>
      </c>
      <c r="K391" s="0" t="n">
        <v>73.81</v>
      </c>
      <c r="L391" s="0" t="n">
        <v>1043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1057.6352</v>
      </c>
      <c r="C392" s="0" t="n">
        <v>33.9174</v>
      </c>
      <c r="D392" s="0" t="n">
        <v>40.1968</v>
      </c>
      <c r="E392" s="0" t="n">
        <v>39.7951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29963.01</v>
      </c>
      <c r="K392" s="0" t="n">
        <v>72.06</v>
      </c>
      <c r="L392" s="0" t="n">
        <v>1042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9743.1608</v>
      </c>
      <c r="C393" s="0" t="n">
        <v>37.5352</v>
      </c>
      <c r="D393" s="0" t="n">
        <v>42.0087</v>
      </c>
      <c r="E393" s="0" t="n">
        <v>44.192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58390.4</v>
      </c>
      <c r="K393" s="0" t="n">
        <v>136.26</v>
      </c>
      <c r="L393" s="0" t="n">
        <v>1044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321.4776</v>
      </c>
      <c r="C394" s="0" t="n">
        <v>35.5944</v>
      </c>
      <c r="D394" s="0" t="n">
        <v>40.9586</v>
      </c>
      <c r="E394" s="0" t="n">
        <v>43.264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39967.71</v>
      </c>
      <c r="K394" s="0" t="n">
        <v>104.19</v>
      </c>
      <c r="L394" s="0" t="n">
        <v>1043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02.8776</v>
      </c>
      <c r="C395" s="0" t="n">
        <v>34.4738</v>
      </c>
      <c r="D395" s="0" t="n">
        <v>40.1683</v>
      </c>
      <c r="E395" s="0" t="n">
        <v>42.589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35092.58</v>
      </c>
      <c r="K395" s="0" t="n">
        <v>84.96</v>
      </c>
      <c r="L395" s="0" t="n">
        <v>1043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390.4096</v>
      </c>
      <c r="C396" s="0" t="n">
        <v>33.0951</v>
      </c>
      <c r="D396" s="0" t="n">
        <v>39.0549</v>
      </c>
      <c r="E396" s="0" t="n">
        <v>41.6056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0621.2</v>
      </c>
      <c r="K396" s="0" t="n">
        <v>84.11</v>
      </c>
      <c r="L396" s="0" t="n">
        <v>1043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418.3496</v>
      </c>
      <c r="C397" s="0" t="n">
        <v>36.354</v>
      </c>
      <c r="D397" s="0" t="n">
        <v>41.449</v>
      </c>
      <c r="E397" s="0" t="n">
        <v>43.7242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47911.28</v>
      </c>
      <c r="K397" s="0" t="n">
        <v>116.76</v>
      </c>
      <c r="L397" s="0" t="n">
        <v>1043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44.2168</v>
      </c>
      <c r="C398" s="0" t="n">
        <v>35.0364</v>
      </c>
      <c r="D398" s="0" t="n">
        <v>40.4293</v>
      </c>
      <c r="E398" s="0" t="n">
        <v>42.8179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35641.34</v>
      </c>
      <c r="K398" s="0" t="n">
        <v>88.77</v>
      </c>
      <c r="L398" s="0" t="n">
        <v>1043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894.5936</v>
      </c>
      <c r="C399" s="0" t="n">
        <v>33.8065</v>
      </c>
      <c r="D399" s="0" t="n">
        <v>39.5189</v>
      </c>
      <c r="E399" s="0" t="n">
        <v>42.0438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0983.21</v>
      </c>
      <c r="K399" s="0" t="n">
        <v>79.77</v>
      </c>
      <c r="L399" s="0" t="n">
        <v>1042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19.9088</v>
      </c>
      <c r="C400" s="0" t="n">
        <v>32.2922</v>
      </c>
      <c r="D400" s="0" t="n">
        <v>38.7316</v>
      </c>
      <c r="E400" s="0" t="n">
        <v>41.3476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29490.62</v>
      </c>
      <c r="K400" s="0" t="n">
        <v>81.21</v>
      </c>
      <c r="L400" s="0" t="n">
        <v>1042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439.624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5678.16</v>
      </c>
      <c r="K401" s="0" t="n">
        <v>68.78</v>
      </c>
      <c r="L401" s="0" t="n">
        <v>1968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94.3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8839.44</v>
      </c>
      <c r="K402" s="0" t="n">
        <v>52.12</v>
      </c>
      <c r="L402" s="0" t="n">
        <v>1967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612.2768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6255.45</v>
      </c>
      <c r="K403" s="0" t="n">
        <v>45.37</v>
      </c>
      <c r="L403" s="0" t="n">
        <v>1967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49.8992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2562.74</v>
      </c>
      <c r="K404" s="0" t="n">
        <v>42.84</v>
      </c>
      <c r="L404" s="0" t="n">
        <v>1967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268.61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42992.77</v>
      </c>
      <c r="K405" s="0" t="n">
        <v>62.18</v>
      </c>
      <c r="L405" s="0" t="n">
        <v>1968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601.61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6634.94</v>
      </c>
      <c r="K406" s="0" t="n">
        <v>50.95</v>
      </c>
      <c r="L406" s="0" t="n">
        <v>1967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98.2144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6640.54</v>
      </c>
      <c r="K407" s="0" t="n">
        <v>49.68</v>
      </c>
      <c r="L407" s="0" t="n">
        <v>1967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202.824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2153.43</v>
      </c>
      <c r="K408" s="0" t="n">
        <v>42.2</v>
      </c>
      <c r="L408" s="0" t="n">
        <v>1967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317.8688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6758.12</v>
      </c>
      <c r="K409" s="0" t="n">
        <v>92.56</v>
      </c>
      <c r="L409" s="0" t="n">
        <v>1969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199.8768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7474.27</v>
      </c>
      <c r="K410" s="0" t="n">
        <v>76.25</v>
      </c>
      <c r="L410" s="0" t="n">
        <v>1969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284.7376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51268.28</v>
      </c>
      <c r="K411" s="0" t="n">
        <v>64.37</v>
      </c>
      <c r="L411" s="0" t="n">
        <v>1968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535.3296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6944.66</v>
      </c>
      <c r="K412" s="0" t="n">
        <v>55.36</v>
      </c>
      <c r="L412" s="0" t="n">
        <v>1967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499.8192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62633.59</v>
      </c>
      <c r="K413" s="0" t="n">
        <v>85.06</v>
      </c>
      <c r="L413" s="0" t="n">
        <v>1969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897.2128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5793.56</v>
      </c>
      <c r="K414" s="0" t="n">
        <v>68.28</v>
      </c>
      <c r="L414" s="0" t="n">
        <v>1968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252.3104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0127.83</v>
      </c>
      <c r="K415" s="0" t="n">
        <v>61.78</v>
      </c>
      <c r="L415" s="0" t="n">
        <v>1968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492.7808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6715.23</v>
      </c>
      <c r="K416" s="0" t="n">
        <v>54.77</v>
      </c>
      <c r="L416" s="0" t="n">
        <v>1968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093.5352</v>
      </c>
      <c r="C417" s="0" t="n">
        <v>42.2637</v>
      </c>
      <c r="D417" s="0" t="n">
        <v>43.8461</v>
      </c>
      <c r="E417" s="0" t="n">
        <v>45.47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43648.01</v>
      </c>
      <c r="K417" s="0" t="n">
        <v>53.77</v>
      </c>
      <c r="L417" s="0" t="n">
        <v>1035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57.2824</v>
      </c>
      <c r="C418" s="0" t="n">
        <v>40.8923</v>
      </c>
      <c r="D418" s="0" t="n">
        <v>42.4933</v>
      </c>
      <c r="E418" s="0" t="n">
        <v>43.770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42158.7</v>
      </c>
      <c r="K418" s="0" t="n">
        <v>46.4</v>
      </c>
      <c r="L418" s="0" t="n">
        <v>1034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8.6736</v>
      </c>
      <c r="C419" s="0" t="n">
        <v>39.1366</v>
      </c>
      <c r="D419" s="0" t="n">
        <v>41.2112</v>
      </c>
      <c r="E419" s="0" t="n">
        <v>42.3181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35915.35</v>
      </c>
      <c r="K419" s="0" t="n">
        <v>41.25</v>
      </c>
      <c r="L419" s="0" t="n">
        <v>1034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43.7768</v>
      </c>
      <c r="C420" s="0" t="n">
        <v>37.068</v>
      </c>
      <c r="D420" s="0" t="n">
        <v>40.2105</v>
      </c>
      <c r="E420" s="0" t="n">
        <v>41.369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33868.26</v>
      </c>
      <c r="K420" s="0" t="n">
        <v>39.09</v>
      </c>
      <c r="L420" s="0" t="n">
        <v>1034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76.4336</v>
      </c>
      <c r="C421" s="0" t="n">
        <v>41.5602</v>
      </c>
      <c r="D421" s="0" t="n">
        <v>43.1345</v>
      </c>
      <c r="E421" s="0" t="n">
        <v>44.529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42368.54</v>
      </c>
      <c r="K421" s="0" t="n">
        <v>49.56</v>
      </c>
      <c r="L421" s="0" t="n">
        <v>1034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721.5104</v>
      </c>
      <c r="C422" s="0" t="n">
        <v>39.9271</v>
      </c>
      <c r="D422" s="0" t="n">
        <v>41.7187</v>
      </c>
      <c r="E422" s="0" t="n">
        <v>42.8943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37604.6</v>
      </c>
      <c r="K422" s="0" t="n">
        <v>42.35</v>
      </c>
      <c r="L422" s="0" t="n">
        <v>1034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1022.5288</v>
      </c>
      <c r="C423" s="0" t="n">
        <v>38.003</v>
      </c>
      <c r="D423" s="0" t="n">
        <v>40.752</v>
      </c>
      <c r="E423" s="0" t="n">
        <v>41.8834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36559.03</v>
      </c>
      <c r="K423" s="0" t="n">
        <v>44.36</v>
      </c>
      <c r="L423" s="0" t="n">
        <v>1034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50.2792</v>
      </c>
      <c r="C424" s="0" t="n">
        <v>35.8471</v>
      </c>
      <c r="D424" s="0" t="n">
        <v>39.8654</v>
      </c>
      <c r="E424" s="0" t="n">
        <v>41.079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30761.36</v>
      </c>
      <c r="K424" s="0" t="n">
        <v>36.38</v>
      </c>
      <c r="L424" s="0" t="n">
        <v>1034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554.0312</v>
      </c>
      <c r="C425" s="0" t="n">
        <v>40.9954</v>
      </c>
      <c r="D425" s="0" t="n">
        <v>42.7377</v>
      </c>
      <c r="E425" s="0" t="n">
        <v>44.00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42000.82</v>
      </c>
      <c r="K425" s="0" t="n">
        <v>59.59</v>
      </c>
      <c r="L425" s="0" t="n">
        <v>1035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872.4392</v>
      </c>
      <c r="C426" s="0" t="n">
        <v>38.7343</v>
      </c>
      <c r="D426" s="0" t="n">
        <v>41.0096</v>
      </c>
      <c r="E426" s="0" t="n">
        <v>42.0331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37362.39</v>
      </c>
      <c r="K426" s="0" t="n">
        <v>49.22</v>
      </c>
      <c r="L426" s="0" t="n">
        <v>1034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81.0744</v>
      </c>
      <c r="C427" s="0" t="n">
        <v>36.4077</v>
      </c>
      <c r="D427" s="0" t="n">
        <v>39.3185</v>
      </c>
      <c r="E427" s="0" t="n">
        <v>40.3549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33591.1</v>
      </c>
      <c r="K427" s="0" t="n">
        <v>40.23</v>
      </c>
      <c r="L427" s="0" t="n">
        <v>1034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2.932</v>
      </c>
      <c r="C428" s="0" t="n">
        <v>34.1599</v>
      </c>
      <c r="D428" s="0" t="n">
        <v>38.0761</v>
      </c>
      <c r="E428" s="0" t="n">
        <v>39.33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29666.27</v>
      </c>
      <c r="K428" s="0" t="n">
        <v>37.43</v>
      </c>
      <c r="L428" s="0" t="n">
        <v>1034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280.8288</v>
      </c>
      <c r="C429" s="0" t="n">
        <v>39.8627</v>
      </c>
      <c r="D429" s="0" t="n">
        <v>41.823</v>
      </c>
      <c r="E429" s="0" t="n">
        <v>42.9093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39239.16</v>
      </c>
      <c r="K429" s="0" t="n">
        <v>54.1</v>
      </c>
      <c r="L429" s="0" t="n">
        <v>1035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899.5152</v>
      </c>
      <c r="C430" s="0" t="n">
        <v>37.4964</v>
      </c>
      <c r="D430" s="0" t="n">
        <v>40.0473</v>
      </c>
      <c r="E430" s="0" t="n">
        <v>41.0275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34223.97</v>
      </c>
      <c r="K430" s="0" t="n">
        <v>47.17</v>
      </c>
      <c r="L430" s="0" t="n">
        <v>1034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9.8752</v>
      </c>
      <c r="C431" s="0" t="n">
        <v>35.2283</v>
      </c>
      <c r="D431" s="0" t="n">
        <v>38.8274</v>
      </c>
      <c r="E431" s="0" t="n">
        <v>39.9304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30679.49</v>
      </c>
      <c r="K431" s="0" t="n">
        <v>38.53</v>
      </c>
      <c r="L431" s="0" t="n">
        <v>1034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33.4744</v>
      </c>
      <c r="C432" s="0" t="n">
        <v>33.0316</v>
      </c>
      <c r="D432" s="0" t="n">
        <v>37.6034</v>
      </c>
      <c r="E432" s="0" t="n">
        <v>39.006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26748.49</v>
      </c>
      <c r="K432" s="0" t="n">
        <v>35.3</v>
      </c>
      <c r="L432" s="0" t="n">
        <v>1034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307.9544</v>
      </c>
      <c r="C433" s="0" t="n">
        <v>39.6929</v>
      </c>
      <c r="D433" s="0" t="n">
        <v>40.9568</v>
      </c>
      <c r="E433" s="0" t="n">
        <v>43.706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92089.28</v>
      </c>
      <c r="K433" s="0" t="n">
        <v>128.29</v>
      </c>
      <c r="L433" s="0" t="n">
        <v>1035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75.5712</v>
      </c>
      <c r="C434" s="0" t="n">
        <v>37.8815</v>
      </c>
      <c r="D434" s="0" t="n">
        <v>39.5027</v>
      </c>
      <c r="E434" s="0" t="n">
        <v>42.4132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73444.08</v>
      </c>
      <c r="K434" s="0" t="n">
        <v>94.03</v>
      </c>
      <c r="L434" s="0" t="n">
        <v>1034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25.124</v>
      </c>
      <c r="C435" s="0" t="n">
        <v>36.2618</v>
      </c>
      <c r="D435" s="0" t="n">
        <v>38.6071</v>
      </c>
      <c r="E435" s="0" t="n">
        <v>40.8919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65225.86</v>
      </c>
      <c r="K435" s="0" t="n">
        <v>87.14</v>
      </c>
      <c r="L435" s="0" t="n">
        <v>1034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217.892</v>
      </c>
      <c r="C436" s="0" t="n">
        <v>34.4852</v>
      </c>
      <c r="D436" s="0" t="n">
        <v>37.8408</v>
      </c>
      <c r="E436" s="0" t="n">
        <v>39.587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60569.12</v>
      </c>
      <c r="K436" s="0" t="n">
        <v>79.94</v>
      </c>
      <c r="L436" s="0" t="n">
        <v>1034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6137.0944</v>
      </c>
      <c r="C437" s="0" t="n">
        <v>38.6666</v>
      </c>
      <c r="D437" s="0" t="n">
        <v>40.0803</v>
      </c>
      <c r="E437" s="0" t="n">
        <v>43.0036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82289.19</v>
      </c>
      <c r="K437" s="0" t="n">
        <v>104.87</v>
      </c>
      <c r="L437" s="0" t="n">
        <v>1035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107.8552</v>
      </c>
      <c r="C438" s="0" t="n">
        <v>37.0507</v>
      </c>
      <c r="D438" s="0" t="n">
        <v>38.9997</v>
      </c>
      <c r="E438" s="0" t="n">
        <v>41.5458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67637.21</v>
      </c>
      <c r="K438" s="0" t="n">
        <v>93.55</v>
      </c>
      <c r="L438" s="0" t="n">
        <v>1034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84.452</v>
      </c>
      <c r="C439" s="0" t="n">
        <v>35.3333</v>
      </c>
      <c r="D439" s="0" t="n">
        <v>38.2896</v>
      </c>
      <c r="E439" s="0" t="n">
        <v>40.3405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61026.79</v>
      </c>
      <c r="K439" s="0" t="n">
        <v>78.47</v>
      </c>
      <c r="L439" s="0" t="n">
        <v>1034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74.5072</v>
      </c>
      <c r="C440" s="0" t="n">
        <v>33.4593</v>
      </c>
      <c r="D440" s="0" t="n">
        <v>37.4886</v>
      </c>
      <c r="E440" s="0" t="n">
        <v>39.0131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59145.92</v>
      </c>
      <c r="K440" s="0" t="n">
        <v>75.36</v>
      </c>
      <c r="L440" s="0" t="n">
        <v>1034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745.0192</v>
      </c>
      <c r="C441" s="0" t="n">
        <v>40.4169</v>
      </c>
      <c r="D441" s="0" t="n">
        <v>43.9564</v>
      </c>
      <c r="E441" s="0" t="n">
        <v>45.2965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07046.68</v>
      </c>
      <c r="K441" s="0" t="n">
        <v>126.26</v>
      </c>
      <c r="L441" s="0" t="n">
        <v>1035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83.1112</v>
      </c>
      <c r="C442" s="0" t="n">
        <v>38.5715</v>
      </c>
      <c r="D442" s="0" t="n">
        <v>42.9267</v>
      </c>
      <c r="E442" s="0" t="n">
        <v>43.739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90645.55</v>
      </c>
      <c r="K442" s="0" t="n">
        <v>105.98</v>
      </c>
      <c r="L442" s="0" t="n">
        <v>1035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613.6376</v>
      </c>
      <c r="C443" s="0" t="n">
        <v>37.0835</v>
      </c>
      <c r="D443" s="0" t="n">
        <v>41.766</v>
      </c>
      <c r="E443" s="0" t="n">
        <v>42.0273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78848.51</v>
      </c>
      <c r="K443" s="0" t="n">
        <v>97.15</v>
      </c>
      <c r="L443" s="0" t="n">
        <v>1034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420.7544</v>
      </c>
      <c r="C444" s="0" t="n">
        <v>35.4363</v>
      </c>
      <c r="D444" s="0" t="n">
        <v>40.6703</v>
      </c>
      <c r="E444" s="0" t="n">
        <v>40.4917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69840.39</v>
      </c>
      <c r="K444" s="0" t="n">
        <v>91.25</v>
      </c>
      <c r="L444" s="0" t="n">
        <v>1034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97.9336</v>
      </c>
      <c r="C445" s="0" t="n">
        <v>39.3744</v>
      </c>
      <c r="D445" s="0" t="n">
        <v>43.4174</v>
      </c>
      <c r="E445" s="0" t="n">
        <v>44.488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95860.98</v>
      </c>
      <c r="K445" s="0" t="n">
        <v>111.1</v>
      </c>
      <c r="L445" s="0" t="n">
        <v>1035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77.1784</v>
      </c>
      <c r="C446" s="0" t="n">
        <v>37.767</v>
      </c>
      <c r="D446" s="0" t="n">
        <v>42.2422</v>
      </c>
      <c r="E446" s="0" t="n">
        <v>42.6936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83825.72</v>
      </c>
      <c r="K446" s="0" t="n">
        <v>102.79</v>
      </c>
      <c r="L446" s="0" t="n">
        <v>1034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616.4816</v>
      </c>
      <c r="C447" s="0" t="n">
        <v>36.2043</v>
      </c>
      <c r="D447" s="0" t="n">
        <v>41.2801</v>
      </c>
      <c r="E447" s="0" t="n">
        <v>41.282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73089.56</v>
      </c>
      <c r="K447" s="0" t="n">
        <v>102.69</v>
      </c>
      <c r="L447" s="0" t="n">
        <v>1034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69.3792</v>
      </c>
      <c r="C448" s="0" t="n">
        <v>34.4602</v>
      </c>
      <c r="D448" s="0" t="n">
        <v>40.2808</v>
      </c>
      <c r="E448" s="0" t="n">
        <v>39.9378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66974.18</v>
      </c>
      <c r="K448" s="0" t="n">
        <v>90.54</v>
      </c>
      <c r="L448" s="0" t="n">
        <v>1034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7947.384</v>
      </c>
      <c r="C449" s="0" t="n">
        <v>40.4428</v>
      </c>
      <c r="D449" s="0" t="n">
        <v>42.1955</v>
      </c>
      <c r="E449" s="0" t="n">
        <v>44.1312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17949.84</v>
      </c>
      <c r="K449" s="0" t="n">
        <v>180.94</v>
      </c>
      <c r="L449" s="0" t="n">
        <v>1035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312.6288</v>
      </c>
      <c r="C450" s="0" t="n">
        <v>36.6096</v>
      </c>
      <c r="D450" s="0" t="n">
        <v>41.1025</v>
      </c>
      <c r="E450" s="0" t="n">
        <v>43.2641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88431.34</v>
      </c>
      <c r="K450" s="0" t="n">
        <v>124.66</v>
      </c>
      <c r="L450" s="0" t="n">
        <v>1034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81.2864</v>
      </c>
      <c r="C451" s="0" t="n">
        <v>35.0681</v>
      </c>
      <c r="D451" s="0" t="n">
        <v>40.0486</v>
      </c>
      <c r="E451" s="0" t="n">
        <v>42.4572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74274.72</v>
      </c>
      <c r="K451" s="0" t="n">
        <v>115.75</v>
      </c>
      <c r="L451" s="0" t="n">
        <v>1034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41.2864</v>
      </c>
      <c r="C452" s="0" t="n">
        <v>33.5733</v>
      </c>
      <c r="D452" s="0" t="n">
        <v>39.0876</v>
      </c>
      <c r="E452" s="0" t="n">
        <v>41.6674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63922.6</v>
      </c>
      <c r="K452" s="0" t="n">
        <v>92.36</v>
      </c>
      <c r="L452" s="0" t="n">
        <v>1034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4013.9224</v>
      </c>
      <c r="C453" s="0" t="n">
        <v>38.1707</v>
      </c>
      <c r="D453" s="0" t="n">
        <v>41.5104</v>
      </c>
      <c r="E453" s="0" t="n">
        <v>43.5921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02189.33</v>
      </c>
      <c r="K453" s="0" t="n">
        <v>149.59</v>
      </c>
      <c r="L453" s="0" t="n">
        <v>1035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83.5624</v>
      </c>
      <c r="C454" s="0" t="n">
        <v>35.7165</v>
      </c>
      <c r="D454" s="0" t="n">
        <v>40.5406</v>
      </c>
      <c r="E454" s="0" t="n">
        <v>42.81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77696.38</v>
      </c>
      <c r="K454" s="0" t="n">
        <v>126.59</v>
      </c>
      <c r="L454" s="0" t="n">
        <v>1034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64.4944</v>
      </c>
      <c r="C455" s="0" t="n">
        <v>34.3483</v>
      </c>
      <c r="D455" s="0" t="n">
        <v>39.6745</v>
      </c>
      <c r="E455" s="0" t="n">
        <v>42.1515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69360.01</v>
      </c>
      <c r="K455" s="0" t="n">
        <v>102.73</v>
      </c>
      <c r="L455" s="0" t="n">
        <v>1034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99.716</v>
      </c>
      <c r="C456" s="0" t="n">
        <v>32.7049</v>
      </c>
      <c r="D456" s="0" t="n">
        <v>38.7251</v>
      </c>
      <c r="E456" s="0" t="n">
        <v>41.364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62795.05</v>
      </c>
      <c r="K456" s="0" t="n">
        <v>89.03</v>
      </c>
      <c r="L456" s="0" t="n">
        <v>1034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886.2232</v>
      </c>
      <c r="C457" s="0" t="n">
        <v>41.4985</v>
      </c>
      <c r="D457" s="0" t="n">
        <v>43.1119</v>
      </c>
      <c r="E457" s="0" t="n">
        <v>44.486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0796.27</v>
      </c>
      <c r="K457" s="0" t="n">
        <v>52.38</v>
      </c>
      <c r="L457" s="0" t="n">
        <v>864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5.352</v>
      </c>
      <c r="C458" s="0" t="n">
        <v>39.84</v>
      </c>
      <c r="D458" s="0" t="n">
        <v>41.6921</v>
      </c>
      <c r="E458" s="0" t="n">
        <v>42.828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7956.6</v>
      </c>
      <c r="K458" s="0" t="n">
        <v>45.97</v>
      </c>
      <c r="L458" s="0" t="n">
        <v>864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62.092</v>
      </c>
      <c r="C459" s="0" t="n">
        <v>37.9211</v>
      </c>
      <c r="D459" s="0" t="n">
        <v>40.7013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681.87</v>
      </c>
      <c r="K459" s="0" t="n">
        <v>42.08</v>
      </c>
      <c r="L459" s="0" t="n">
        <v>864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512.6168</v>
      </c>
      <c r="C460" s="0" t="n">
        <v>35.8277</v>
      </c>
      <c r="D460" s="0" t="n">
        <v>39.7905</v>
      </c>
      <c r="E460" s="0" t="n">
        <v>40.96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667.16</v>
      </c>
      <c r="K460" s="0" t="n">
        <v>39.16</v>
      </c>
      <c r="L460" s="0" t="n">
        <v>864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790.5672</v>
      </c>
      <c r="C461" s="0" t="n">
        <v>40.7055</v>
      </c>
      <c r="D461" s="0" t="n">
        <v>42.3963</v>
      </c>
      <c r="E461" s="0" t="n">
        <v>43.615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7046.05</v>
      </c>
      <c r="K461" s="0" t="n">
        <v>42.2</v>
      </c>
      <c r="L461" s="0" t="n">
        <v>864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389.8304</v>
      </c>
      <c r="C462" s="0" t="n">
        <v>38.8886</v>
      </c>
      <c r="D462" s="0" t="n">
        <v>41.0848</v>
      </c>
      <c r="E462" s="0" t="n">
        <v>42.196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5481.51</v>
      </c>
      <c r="K462" s="0" t="n">
        <v>43.7</v>
      </c>
      <c r="L462" s="0" t="n">
        <v>864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13.1752</v>
      </c>
      <c r="C463" s="0" t="n">
        <v>36.8046</v>
      </c>
      <c r="D463" s="0" t="n">
        <v>40.1192</v>
      </c>
      <c r="E463" s="0" t="n">
        <v>41.305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900.33</v>
      </c>
      <c r="K463" s="0" t="n">
        <v>38.12</v>
      </c>
      <c r="L463" s="0" t="n">
        <v>864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68.8536</v>
      </c>
      <c r="C464" s="0" t="n">
        <v>34.7286</v>
      </c>
      <c r="D464" s="0" t="n">
        <v>39.4159</v>
      </c>
      <c r="E464" s="0" t="n">
        <v>40.690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1722.91</v>
      </c>
      <c r="K464" s="0" t="n">
        <v>36.56</v>
      </c>
      <c r="L464" s="0" t="n">
        <v>864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571.7888</v>
      </c>
      <c r="C465" s="0" t="n">
        <v>39.871</v>
      </c>
      <c r="D465" s="0" t="n">
        <v>41.8448</v>
      </c>
      <c r="E465" s="0" t="n">
        <v>42.938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0972.26</v>
      </c>
      <c r="K465" s="0" t="n">
        <v>55.79</v>
      </c>
      <c r="L465" s="0" t="n">
        <v>864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2941.9016</v>
      </c>
      <c r="C466" s="0" t="n">
        <v>37.4955</v>
      </c>
      <c r="D466" s="0" t="n">
        <v>40.0415</v>
      </c>
      <c r="E466" s="0" t="n">
        <v>41.033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4864.75</v>
      </c>
      <c r="K466" s="0" t="n">
        <v>51.74</v>
      </c>
      <c r="L466" s="0" t="n">
        <v>864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43.3952</v>
      </c>
      <c r="C467" s="0" t="n">
        <v>35.2169</v>
      </c>
      <c r="D467" s="0" t="n">
        <v>38.8092</v>
      </c>
      <c r="E467" s="0" t="n">
        <v>39.917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2403.29</v>
      </c>
      <c r="K467" s="0" t="n">
        <v>40.51</v>
      </c>
      <c r="L467" s="0" t="n">
        <v>864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2.9952</v>
      </c>
      <c r="C468" s="0" t="n">
        <v>33.0289</v>
      </c>
      <c r="D468" s="0" t="n">
        <v>37.5906</v>
      </c>
      <c r="E468" s="0" t="n">
        <v>38.98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0267.74</v>
      </c>
      <c r="K468" s="0" t="n">
        <v>40.39</v>
      </c>
      <c r="L468" s="0" t="n">
        <v>864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269.6816</v>
      </c>
      <c r="C469" s="0" t="n">
        <v>38.6157</v>
      </c>
      <c r="D469" s="0" t="n">
        <v>40.8809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6734.58</v>
      </c>
      <c r="K469" s="0" t="n">
        <v>49.83</v>
      </c>
      <c r="L469" s="0" t="n">
        <v>864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365.1552</v>
      </c>
      <c r="C470" s="0" t="n">
        <v>36.2721</v>
      </c>
      <c r="D470" s="0" t="n">
        <v>39.1587</v>
      </c>
      <c r="E470" s="0" t="n">
        <v>40.233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3400.81</v>
      </c>
      <c r="K470" s="0" t="n">
        <v>50.01</v>
      </c>
      <c r="L470" s="0" t="n">
        <v>864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12.9208</v>
      </c>
      <c r="C471" s="0" t="n">
        <v>34.0279</v>
      </c>
      <c r="D471" s="0" t="n">
        <v>37.934</v>
      </c>
      <c r="E471" s="0" t="n">
        <v>39.26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899.06</v>
      </c>
      <c r="K471" s="0" t="n">
        <v>38.89</v>
      </c>
      <c r="L471" s="0" t="n">
        <v>864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28.6032</v>
      </c>
      <c r="C472" s="0" t="n">
        <v>31.9458</v>
      </c>
      <c r="D472" s="0" t="n">
        <v>37.131</v>
      </c>
      <c r="E472" s="0" t="n">
        <v>38.69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9040.42</v>
      </c>
      <c r="K472" s="0" t="n">
        <v>35.67</v>
      </c>
      <c r="L472" s="0" t="n">
        <v>864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475.0712</v>
      </c>
      <c r="C473" s="0" t="n">
        <v>38.6643</v>
      </c>
      <c r="D473" s="0" t="n">
        <v>40.1002</v>
      </c>
      <c r="E473" s="0" t="n">
        <v>43.0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4976.48</v>
      </c>
      <c r="K473" s="0" t="n">
        <v>102.67</v>
      </c>
      <c r="L473" s="0" t="n">
        <v>864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16.3504</v>
      </c>
      <c r="C474" s="0" t="n">
        <v>37.0403</v>
      </c>
      <c r="D474" s="0" t="n">
        <v>39.006</v>
      </c>
      <c r="E474" s="0" t="n">
        <v>41.548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5582.14</v>
      </c>
      <c r="K474" s="0" t="n">
        <v>89.68</v>
      </c>
      <c r="L474" s="0" t="n">
        <v>864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54.0208</v>
      </c>
      <c r="C475" s="0" t="n">
        <v>35.3332</v>
      </c>
      <c r="D475" s="0" t="n">
        <v>38.292</v>
      </c>
      <c r="E475" s="0" t="n">
        <v>40.3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7179.17</v>
      </c>
      <c r="K475" s="0" t="n">
        <v>80.54</v>
      </c>
      <c r="L475" s="0" t="n">
        <v>864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45.4136</v>
      </c>
      <c r="C476" s="0" t="n">
        <v>33.4737</v>
      </c>
      <c r="D476" s="0" t="n">
        <v>37.4484</v>
      </c>
      <c r="E476" s="0" t="n">
        <v>38.97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3775.51</v>
      </c>
      <c r="K476" s="0" t="n">
        <v>78.59</v>
      </c>
      <c r="L476" s="0" t="n">
        <v>864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148.3568</v>
      </c>
      <c r="C477" s="0" t="n">
        <v>37.8039</v>
      </c>
      <c r="D477" s="0" t="n">
        <v>39.5047</v>
      </c>
      <c r="E477" s="0" t="n">
        <v>42.34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4661.43</v>
      </c>
      <c r="K477" s="0" t="n">
        <v>87.97</v>
      </c>
      <c r="L477" s="0" t="n">
        <v>864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04.74</v>
      </c>
      <c r="C478" s="0" t="n">
        <v>36.1605</v>
      </c>
      <c r="D478" s="0" t="n">
        <v>38.5765</v>
      </c>
      <c r="E478" s="0" t="n">
        <v>40.826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8029.03</v>
      </c>
      <c r="K478" s="0" t="n">
        <v>87.16</v>
      </c>
      <c r="L478" s="0" t="n">
        <v>864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14.6712</v>
      </c>
      <c r="C479" s="0" t="n">
        <v>34.3628</v>
      </c>
      <c r="D479" s="0" t="n">
        <v>37.8148</v>
      </c>
      <c r="E479" s="0" t="n">
        <v>39.558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4444.58</v>
      </c>
      <c r="K479" s="0" t="n">
        <v>85.71</v>
      </c>
      <c r="L479" s="0" t="n">
        <v>864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12.4248</v>
      </c>
      <c r="C480" s="0" t="n">
        <v>32.4751</v>
      </c>
      <c r="D480" s="0" t="n">
        <v>37.1486</v>
      </c>
      <c r="E480" s="0" t="n">
        <v>38.49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40484.14</v>
      </c>
      <c r="K480" s="0" t="n">
        <v>71.44</v>
      </c>
      <c r="L480" s="0" t="n">
        <v>864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82.7976</v>
      </c>
      <c r="C481" s="0" t="n">
        <v>39.3619</v>
      </c>
      <c r="D481" s="0" t="n">
        <v>43.4677</v>
      </c>
      <c r="E481" s="0" t="n">
        <v>44.556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3208.19</v>
      </c>
      <c r="K481" s="0" t="n">
        <v>111.94</v>
      </c>
      <c r="L481" s="0" t="n">
        <v>864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21.0976</v>
      </c>
      <c r="C482" s="0" t="n">
        <v>37.75</v>
      </c>
      <c r="D482" s="0" t="n">
        <v>42.2207</v>
      </c>
      <c r="E482" s="0" t="n">
        <v>42.6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4082.35</v>
      </c>
      <c r="K482" s="0" t="n">
        <v>96.55</v>
      </c>
      <c r="L482" s="0" t="n">
        <v>864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2.3808</v>
      </c>
      <c r="C483" s="0" t="n">
        <v>36.182</v>
      </c>
      <c r="D483" s="0" t="n">
        <v>41.2436</v>
      </c>
      <c r="E483" s="0" t="n">
        <v>41.232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7001.52</v>
      </c>
      <c r="K483" s="0" t="n">
        <v>89.96</v>
      </c>
      <c r="L483" s="0" t="n">
        <v>864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402.0608</v>
      </c>
      <c r="C484" s="0" t="n">
        <v>34.4866</v>
      </c>
      <c r="D484" s="0" t="n">
        <v>40.2091</v>
      </c>
      <c r="E484" s="0" t="n">
        <v>39.850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51172.62</v>
      </c>
      <c r="K484" s="0" t="n">
        <v>84.93</v>
      </c>
      <c r="L484" s="0" t="n">
        <v>864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82.056</v>
      </c>
      <c r="C485" s="0" t="n">
        <v>38.4993</v>
      </c>
      <c r="D485" s="0" t="n">
        <v>42.9135</v>
      </c>
      <c r="E485" s="0" t="n">
        <v>43.68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8418.95</v>
      </c>
      <c r="K485" s="0" t="n">
        <v>100.32</v>
      </c>
      <c r="L485" s="0" t="n">
        <v>865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49.6552</v>
      </c>
      <c r="C486" s="0" t="n">
        <v>36.9862</v>
      </c>
      <c r="D486" s="0" t="n">
        <v>41.6757</v>
      </c>
      <c r="E486" s="0" t="n">
        <v>41.876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60799.66</v>
      </c>
      <c r="K486" s="0" t="n">
        <v>100.68</v>
      </c>
      <c r="L486" s="0" t="n">
        <v>864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23.032</v>
      </c>
      <c r="C487" s="0" t="n">
        <v>35.3401</v>
      </c>
      <c r="D487" s="0" t="n">
        <v>40.6532</v>
      </c>
      <c r="E487" s="0" t="n">
        <v>40.397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51311.37</v>
      </c>
      <c r="K487" s="0" t="n">
        <v>85.55</v>
      </c>
      <c r="L487" s="0" t="n">
        <v>864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0.0808</v>
      </c>
      <c r="C488" s="0" t="n">
        <v>33.6142</v>
      </c>
      <c r="D488" s="0" t="n">
        <v>39.8301</v>
      </c>
      <c r="E488" s="0" t="n">
        <v>39.307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7659.87</v>
      </c>
      <c r="K488" s="0" t="n">
        <v>78.05</v>
      </c>
      <c r="L488" s="0" t="n">
        <v>864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605.3672</v>
      </c>
      <c r="C489" s="0" t="n">
        <v>38.2565</v>
      </c>
      <c r="D489" s="0" t="n">
        <v>41.7211</v>
      </c>
      <c r="E489" s="0" t="n">
        <v>43.844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2859.04</v>
      </c>
      <c r="K489" s="0" t="n">
        <v>153.67</v>
      </c>
      <c r="L489" s="0" t="n">
        <v>865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10065.2656</v>
      </c>
      <c r="C490" s="0" t="n">
        <v>35.7254</v>
      </c>
      <c r="D490" s="0" t="n">
        <v>40.6343</v>
      </c>
      <c r="E490" s="0" t="n">
        <v>42.916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61812.42</v>
      </c>
      <c r="K490" s="0" t="n">
        <v>113.33</v>
      </c>
      <c r="L490" s="0" t="n">
        <v>864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43.584</v>
      </c>
      <c r="C491" s="0" t="n">
        <v>34.3528</v>
      </c>
      <c r="D491" s="0" t="n">
        <v>39.6951</v>
      </c>
      <c r="E491" s="0" t="n">
        <v>42.210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52486.51</v>
      </c>
      <c r="K491" s="0" t="n">
        <v>105.77</v>
      </c>
      <c r="L491" s="0" t="n">
        <v>864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22.4072</v>
      </c>
      <c r="C492" s="0" t="n">
        <v>32.7075</v>
      </c>
      <c r="D492" s="0" t="n">
        <v>38.7136</v>
      </c>
      <c r="E492" s="0" t="n">
        <v>41.329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7782.03</v>
      </c>
      <c r="K492" s="0" t="n">
        <v>94.68</v>
      </c>
      <c r="L492" s="0" t="n">
        <v>864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761.0088</v>
      </c>
      <c r="C493" s="0" t="n">
        <v>36.6053</v>
      </c>
      <c r="D493" s="0" t="n">
        <v>41.1738</v>
      </c>
      <c r="E493" s="0" t="n">
        <v>43.410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70328.44</v>
      </c>
      <c r="K493" s="0" t="n">
        <v>126.49</v>
      </c>
      <c r="L493" s="0" t="n">
        <v>865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42.7128</v>
      </c>
      <c r="C494" s="0" t="n">
        <v>35.0412</v>
      </c>
      <c r="D494" s="0" t="n">
        <v>40.0103</v>
      </c>
      <c r="E494" s="0" t="n">
        <v>42.452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4746.42</v>
      </c>
      <c r="K494" s="0" t="n">
        <v>102.55</v>
      </c>
      <c r="L494" s="0" t="n">
        <v>864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381.6824</v>
      </c>
      <c r="C495" s="0" t="n">
        <v>33.5477</v>
      </c>
      <c r="D495" s="0" t="n">
        <v>39.0597</v>
      </c>
      <c r="E495" s="0" t="n">
        <v>41.718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9656.42</v>
      </c>
      <c r="K495" s="0" t="n">
        <v>102.31</v>
      </c>
      <c r="L495" s="0" t="n">
        <v>864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03.5016</v>
      </c>
      <c r="C496" s="0" t="n">
        <v>31.7892</v>
      </c>
      <c r="D496" s="0" t="n">
        <v>38.3883</v>
      </c>
      <c r="E496" s="0" t="n">
        <v>41.050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7207.24</v>
      </c>
      <c r="K496" s="0" t="n">
        <v>94.34</v>
      </c>
      <c r="L496" s="0" t="n">
        <v>864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247.7312</v>
      </c>
      <c r="C497" s="0" t="n">
        <v>41.6184</v>
      </c>
      <c r="D497" s="0" t="n">
        <v>41.441</v>
      </c>
      <c r="E497" s="0" t="n">
        <v>43.843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7807.19</v>
      </c>
      <c r="K497" s="0" t="n">
        <v>53.23</v>
      </c>
      <c r="L497" s="0" t="n">
        <v>1447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463.7104</v>
      </c>
      <c r="C498" s="0" t="n">
        <v>39.2563</v>
      </c>
      <c r="D498" s="0" t="n">
        <v>39.7527</v>
      </c>
      <c r="E498" s="0" t="n">
        <v>42.113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3767.82</v>
      </c>
      <c r="K498" s="0" t="n">
        <v>44.74</v>
      </c>
      <c r="L498" s="0" t="n">
        <v>1448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60.4992</v>
      </c>
      <c r="C499" s="0" t="n">
        <v>37.0255</v>
      </c>
      <c r="D499" s="0" t="n">
        <v>38.6166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1305.52</v>
      </c>
      <c r="K499" s="0" t="n">
        <v>41.63</v>
      </c>
      <c r="L499" s="0" t="n">
        <v>1448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397.12</v>
      </c>
      <c r="C500" s="0" t="n">
        <v>34.7429</v>
      </c>
      <c r="D500" s="0" t="n">
        <v>37.3963</v>
      </c>
      <c r="E500" s="0" t="n">
        <v>39.729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19920.84</v>
      </c>
      <c r="K500" s="0" t="n">
        <v>38.12</v>
      </c>
      <c r="L500" s="0" t="n">
        <v>1447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7994.4016</v>
      </c>
      <c r="C501" s="0" t="n">
        <v>40.3977</v>
      </c>
      <c r="D501" s="0" t="n">
        <v>40.5534</v>
      </c>
      <c r="E501" s="0" t="n">
        <v>42.92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7116.5</v>
      </c>
      <c r="K501" s="0" t="n">
        <v>53.08</v>
      </c>
      <c r="L501" s="0" t="n">
        <v>1447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471.568</v>
      </c>
      <c r="C502" s="0" t="n">
        <v>38.0997</v>
      </c>
      <c r="D502" s="0" t="n">
        <v>38.975</v>
      </c>
      <c r="E502" s="0" t="n">
        <v>41.314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3014.45</v>
      </c>
      <c r="K502" s="0" t="n">
        <v>44.18</v>
      </c>
      <c r="L502" s="0" t="n">
        <v>1448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28.9728</v>
      </c>
      <c r="C503" s="0" t="n">
        <v>35.8257</v>
      </c>
      <c r="D503" s="0" t="n">
        <v>37.8318</v>
      </c>
      <c r="E503" s="0" t="n">
        <v>40.149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407.95</v>
      </c>
      <c r="K503" s="0" t="n">
        <v>40.41</v>
      </c>
      <c r="L503" s="0" t="n">
        <v>1447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56.6592</v>
      </c>
      <c r="C504" s="0" t="n">
        <v>33.5429</v>
      </c>
      <c r="D504" s="0" t="n">
        <v>36.989</v>
      </c>
      <c r="E504" s="0" t="n">
        <v>39.358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9286.39</v>
      </c>
      <c r="K504" s="0" t="n">
        <v>36.57</v>
      </c>
      <c r="L504" s="0" t="n">
        <v>1448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468.1104</v>
      </c>
      <c r="C505" s="0" t="n">
        <v>40.9</v>
      </c>
      <c r="D505" s="0" t="n">
        <v>43.9436</v>
      </c>
      <c r="E505" s="0" t="n">
        <v>44.111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0281.79</v>
      </c>
      <c r="K505" s="0" t="n">
        <v>67.61</v>
      </c>
      <c r="L505" s="0" t="n">
        <v>1449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184.6656</v>
      </c>
      <c r="C506" s="0" t="n">
        <v>38.0959</v>
      </c>
      <c r="D506" s="0" t="n">
        <v>42.162</v>
      </c>
      <c r="E506" s="0" t="n">
        <v>42.752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5752.96</v>
      </c>
      <c r="K506" s="0" t="n">
        <v>61.37</v>
      </c>
      <c r="L506" s="0" t="n">
        <v>1448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35.8224</v>
      </c>
      <c r="C507" s="0" t="n">
        <v>35.4372</v>
      </c>
      <c r="D507" s="0" t="n">
        <v>40.9868</v>
      </c>
      <c r="E507" s="0" t="n">
        <v>41.774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3081.67</v>
      </c>
      <c r="K507" s="0" t="n">
        <v>57.72</v>
      </c>
      <c r="L507" s="0" t="n">
        <v>1448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382.3952</v>
      </c>
      <c r="C508" s="0" t="n">
        <v>32.9245</v>
      </c>
      <c r="D508" s="0" t="n">
        <v>39.801</v>
      </c>
      <c r="E508" s="0" t="n">
        <v>40.72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1048.96</v>
      </c>
      <c r="K508" s="0" t="n">
        <v>52.91</v>
      </c>
      <c r="L508" s="0" t="n">
        <v>1448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6864.2688</v>
      </c>
      <c r="C509" s="0" t="n">
        <v>39.3562</v>
      </c>
      <c r="D509" s="0" t="n">
        <v>43.0358</v>
      </c>
      <c r="E509" s="0" t="n">
        <v>43.442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7353.62</v>
      </c>
      <c r="K509" s="0" t="n">
        <v>65.44</v>
      </c>
      <c r="L509" s="0" t="n">
        <v>1448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493.7952</v>
      </c>
      <c r="C510" s="0" t="n">
        <v>36.5661</v>
      </c>
      <c r="D510" s="0" t="n">
        <v>41.3818</v>
      </c>
      <c r="E510" s="0" t="n">
        <v>42.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557.24</v>
      </c>
      <c r="K510" s="0" t="n">
        <v>55.54</v>
      </c>
      <c r="L510" s="0" t="n">
        <v>1447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732.4544</v>
      </c>
      <c r="C511" s="0" t="n">
        <v>33.9159</v>
      </c>
      <c r="D511" s="0" t="n">
        <v>40.1548</v>
      </c>
      <c r="E511" s="0" t="n">
        <v>41.08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9688.27</v>
      </c>
      <c r="K511" s="0" t="n">
        <v>48.78</v>
      </c>
      <c r="L511" s="0" t="n">
        <v>1447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102.9392</v>
      </c>
      <c r="C512" s="0" t="n">
        <v>31.5398</v>
      </c>
      <c r="D512" s="0" t="n">
        <v>39.3106</v>
      </c>
      <c r="E512" s="0" t="n">
        <v>40.320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7319.7</v>
      </c>
      <c r="K512" s="0" t="n">
        <v>43.83</v>
      </c>
      <c r="L512" s="0" t="n">
        <v>1448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094.352</v>
      </c>
      <c r="C513" s="0" t="n">
        <v>41.6193</v>
      </c>
      <c r="D513" s="0" t="n">
        <v>43.1816</v>
      </c>
      <c r="E513" s="0" t="n">
        <v>44.587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7427.91</v>
      </c>
      <c r="K513" s="0" t="n">
        <v>40.41</v>
      </c>
      <c r="L513" s="0" t="n">
        <v>770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57.7512</v>
      </c>
      <c r="C514" s="0" t="n">
        <v>40.0098</v>
      </c>
      <c r="D514" s="0" t="n">
        <v>41.7774</v>
      </c>
      <c r="E514" s="0" t="n">
        <v>42.914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3701.44</v>
      </c>
      <c r="K514" s="0" t="n">
        <v>39.22</v>
      </c>
      <c r="L514" s="0" t="n">
        <v>770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50.34</v>
      </c>
      <c r="C515" s="0" t="n">
        <v>38.1069</v>
      </c>
      <c r="D515" s="0" t="n">
        <v>40.8002</v>
      </c>
      <c r="E515" s="0" t="n">
        <v>41.91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691.95</v>
      </c>
      <c r="K515" s="0" t="n">
        <v>32.94</v>
      </c>
      <c r="L515" s="0" t="n">
        <v>769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11.5872</v>
      </c>
      <c r="C516" s="0" t="n">
        <v>35.9825</v>
      </c>
      <c r="D516" s="0" t="n">
        <v>39.8957</v>
      </c>
      <c r="E516" s="0" t="n">
        <v>41.06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0497.37</v>
      </c>
      <c r="K516" s="0" t="n">
        <v>33.2</v>
      </c>
      <c r="L516" s="0" t="n">
        <v>769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40.1976</v>
      </c>
      <c r="C517" s="0" t="n">
        <v>40.7056</v>
      </c>
      <c r="D517" s="0" t="n">
        <v>42.4041</v>
      </c>
      <c r="E517" s="0" t="n">
        <v>43.6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5190.13</v>
      </c>
      <c r="K517" s="0" t="n">
        <v>38.51</v>
      </c>
      <c r="L517" s="0" t="n">
        <v>770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19.1736</v>
      </c>
      <c r="C518" s="0" t="n">
        <v>38.8862</v>
      </c>
      <c r="D518" s="0" t="n">
        <v>41.0957</v>
      </c>
      <c r="E518" s="0" t="n">
        <v>42.183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2572.28</v>
      </c>
      <c r="K518" s="0" t="n">
        <v>34.19</v>
      </c>
      <c r="L518" s="0" t="n">
        <v>769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62.3416</v>
      </c>
      <c r="C519" s="0" t="n">
        <v>36.8538</v>
      </c>
      <c r="D519" s="0" t="n">
        <v>40.0979</v>
      </c>
      <c r="E519" s="0" t="n">
        <v>41.246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0890.82</v>
      </c>
      <c r="K519" s="0" t="n">
        <v>33.38</v>
      </c>
      <c r="L519" s="0" t="n">
        <v>769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34.9648</v>
      </c>
      <c r="C520" s="0" t="n">
        <v>34.8604</v>
      </c>
      <c r="D520" s="0" t="n">
        <v>39.5441</v>
      </c>
      <c r="E520" s="0" t="n">
        <v>40.765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9538.59</v>
      </c>
      <c r="K520" s="0" t="n">
        <v>32.25</v>
      </c>
      <c r="L520" s="0" t="n">
        <v>769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44.7248</v>
      </c>
      <c r="C521" s="0" t="n">
        <v>39.9078</v>
      </c>
      <c r="D521" s="0" t="n">
        <v>41.8936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6305.68</v>
      </c>
      <c r="K521" s="0" t="n">
        <v>45.1</v>
      </c>
      <c r="L521" s="0" t="n">
        <v>770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10.7544</v>
      </c>
      <c r="C522" s="0" t="n">
        <v>37.5509</v>
      </c>
      <c r="D522" s="0" t="n">
        <v>40.1235</v>
      </c>
      <c r="E522" s="0" t="n">
        <v>41.11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2489.05</v>
      </c>
      <c r="K522" s="0" t="n">
        <v>40.22</v>
      </c>
      <c r="L522" s="0" t="n">
        <v>770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43.5216</v>
      </c>
      <c r="C523" s="0" t="n">
        <v>35.2732</v>
      </c>
      <c r="D523" s="0" t="n">
        <v>38.8803</v>
      </c>
      <c r="E523" s="0" t="n">
        <v>39.98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365.3</v>
      </c>
      <c r="K523" s="0" t="n">
        <v>34.88</v>
      </c>
      <c r="L523" s="0" t="n">
        <v>769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74.048</v>
      </c>
      <c r="C524" s="0" t="n">
        <v>33.0831</v>
      </c>
      <c r="D524" s="0" t="n">
        <v>37.6572</v>
      </c>
      <c r="E524" s="0" t="n">
        <v>39.004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8287.7</v>
      </c>
      <c r="K524" s="0" t="n">
        <v>32.63</v>
      </c>
      <c r="L524" s="0" t="n">
        <v>769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795.416</v>
      </c>
      <c r="C525" s="0" t="n">
        <v>38.7141</v>
      </c>
      <c r="D525" s="0" t="n">
        <v>40.9762</v>
      </c>
      <c r="E525" s="0" t="n">
        <v>41.992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4351.58</v>
      </c>
      <c r="K525" s="0" t="n">
        <v>40.86</v>
      </c>
      <c r="L525" s="0" t="n">
        <v>770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45.5136</v>
      </c>
      <c r="C526" s="0" t="n">
        <v>36.3763</v>
      </c>
      <c r="D526" s="0" t="n">
        <v>39.2676</v>
      </c>
      <c r="E526" s="0" t="n">
        <v>40.314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1092.34</v>
      </c>
      <c r="K526" s="0" t="n">
        <v>37.9</v>
      </c>
      <c r="L526" s="0" t="n">
        <v>769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091.9632</v>
      </c>
      <c r="C527" s="0" t="n">
        <v>34.1237</v>
      </c>
      <c r="D527" s="0" t="n">
        <v>38.031</v>
      </c>
      <c r="E527" s="0" t="n">
        <v>39.316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9122.07</v>
      </c>
      <c r="K527" s="0" t="n">
        <v>34.66</v>
      </c>
      <c r="L527" s="0" t="n">
        <v>769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3.3488</v>
      </c>
      <c r="C528" s="0" t="n">
        <v>32.0286</v>
      </c>
      <c r="D528" s="0" t="n">
        <v>37.259</v>
      </c>
      <c r="E528" s="0" t="n">
        <v>38.757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7133.98</v>
      </c>
      <c r="K528" s="0" t="n">
        <v>30.5</v>
      </c>
      <c r="L528" s="0" t="n">
        <v>769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812.14</v>
      </c>
      <c r="C529" s="0" t="n">
        <v>38.6884</v>
      </c>
      <c r="D529" s="0" t="n">
        <v>40.1127</v>
      </c>
      <c r="E529" s="0" t="n">
        <v>43.190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8575.96</v>
      </c>
      <c r="K529" s="0" t="n">
        <v>101.58</v>
      </c>
      <c r="L529" s="0" t="n">
        <v>770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34.9592</v>
      </c>
      <c r="C530" s="0" t="n">
        <v>37.0911</v>
      </c>
      <c r="D530" s="0" t="n">
        <v>39.0384</v>
      </c>
      <c r="E530" s="0" t="n">
        <v>41.618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7349.23</v>
      </c>
      <c r="K530" s="0" t="n">
        <v>80.08</v>
      </c>
      <c r="L530" s="0" t="n">
        <v>769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5.4704</v>
      </c>
      <c r="C531" s="0" t="n">
        <v>35.4087</v>
      </c>
      <c r="D531" s="0" t="n">
        <v>38.3378</v>
      </c>
      <c r="E531" s="0" t="n">
        <v>40.434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41252.72</v>
      </c>
      <c r="K531" s="0" t="n">
        <v>72.92</v>
      </c>
      <c r="L531" s="0" t="n">
        <v>769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16.5808</v>
      </c>
      <c r="C532" s="0" t="n">
        <v>33.5781</v>
      </c>
      <c r="D532" s="0" t="n">
        <v>37.5098</v>
      </c>
      <c r="E532" s="0" t="n">
        <v>39.07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8173.09</v>
      </c>
      <c r="K532" s="0" t="n">
        <v>67.56</v>
      </c>
      <c r="L532" s="0" t="n">
        <v>769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188.6344</v>
      </c>
      <c r="C533" s="0" t="n">
        <v>37.8549</v>
      </c>
      <c r="D533" s="0" t="n">
        <v>39.501</v>
      </c>
      <c r="E533" s="0" t="n">
        <v>42.378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53359.19</v>
      </c>
      <c r="K533" s="0" t="n">
        <v>92.8</v>
      </c>
      <c r="L533" s="0" t="n">
        <v>770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45.0056</v>
      </c>
      <c r="C534" s="0" t="n">
        <v>36.2144</v>
      </c>
      <c r="D534" s="0" t="n">
        <v>38.5852</v>
      </c>
      <c r="E534" s="0" t="n">
        <v>40.811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4262.01</v>
      </c>
      <c r="K534" s="0" t="n">
        <v>80.78</v>
      </c>
      <c r="L534" s="0" t="n">
        <v>770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35.632</v>
      </c>
      <c r="C535" s="0" t="n">
        <v>34.4303</v>
      </c>
      <c r="D535" s="0" t="n">
        <v>37.7989</v>
      </c>
      <c r="E535" s="0" t="n">
        <v>39.540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9895.59</v>
      </c>
      <c r="K535" s="0" t="n">
        <v>73.1</v>
      </c>
      <c r="L535" s="0" t="n">
        <v>769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39.4088</v>
      </c>
      <c r="C536" s="0" t="n">
        <v>32.5739</v>
      </c>
      <c r="D536" s="0" t="n">
        <v>37.2303</v>
      </c>
      <c r="E536" s="0" t="n">
        <v>38.599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6750.45</v>
      </c>
      <c r="K536" s="0" t="n">
        <v>66.52</v>
      </c>
      <c r="L536" s="0" t="n">
        <v>770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51.5232</v>
      </c>
      <c r="C537" s="0" t="n">
        <v>39.4021</v>
      </c>
      <c r="D537" s="0" t="n">
        <v>43.5137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5309.65</v>
      </c>
      <c r="K537" s="0" t="n">
        <v>103.62</v>
      </c>
      <c r="L537" s="0" t="n">
        <v>769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73.6296</v>
      </c>
      <c r="C538" s="0" t="n">
        <v>37.8294</v>
      </c>
      <c r="D538" s="0" t="n">
        <v>42.2765</v>
      </c>
      <c r="E538" s="0" t="n">
        <v>42.781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5611.76</v>
      </c>
      <c r="K538" s="0" t="n">
        <v>94.72</v>
      </c>
      <c r="L538" s="0" t="n">
        <v>769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22.6992</v>
      </c>
      <c r="C539" s="0" t="n">
        <v>36.2903</v>
      </c>
      <c r="D539" s="0" t="n">
        <v>41.3055</v>
      </c>
      <c r="E539" s="0" t="n">
        <v>41.362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9063.75</v>
      </c>
      <c r="K539" s="0" t="n">
        <v>79.98</v>
      </c>
      <c r="L539" s="0" t="n">
        <v>770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69.3784</v>
      </c>
      <c r="C540" s="0" t="n">
        <v>34.5921</v>
      </c>
      <c r="D540" s="0" t="n">
        <v>40.2779</v>
      </c>
      <c r="E540" s="0" t="n">
        <v>39.991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2876.7</v>
      </c>
      <c r="K540" s="0" t="n">
        <v>76.4</v>
      </c>
      <c r="L540" s="0" t="n">
        <v>770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197.7712</v>
      </c>
      <c r="C541" s="0" t="n">
        <v>38.5248</v>
      </c>
      <c r="D541" s="0" t="n">
        <v>42.8774</v>
      </c>
      <c r="E541" s="0" t="n">
        <v>43.66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9985.39</v>
      </c>
      <c r="K541" s="0" t="n">
        <v>95.91</v>
      </c>
      <c r="L541" s="0" t="n">
        <v>770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60.5464</v>
      </c>
      <c r="C542" s="0" t="n">
        <v>36.9955</v>
      </c>
      <c r="D542" s="0" t="n">
        <v>41.6485</v>
      </c>
      <c r="E542" s="0" t="n">
        <v>41.8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50349.18</v>
      </c>
      <c r="K542" s="0" t="n">
        <v>86.22</v>
      </c>
      <c r="L542" s="0" t="n">
        <v>770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43.776</v>
      </c>
      <c r="C543" s="0" t="n">
        <v>35.3504</v>
      </c>
      <c r="D543" s="0" t="n">
        <v>40.5486</v>
      </c>
      <c r="E543" s="0" t="n">
        <v>40.32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4360.71</v>
      </c>
      <c r="K543" s="0" t="n">
        <v>75.47</v>
      </c>
      <c r="L543" s="0" t="n">
        <v>769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59.3672</v>
      </c>
      <c r="C544" s="0" t="n">
        <v>33.676</v>
      </c>
      <c r="D544" s="0" t="n">
        <v>39.8567</v>
      </c>
      <c r="E544" s="0" t="n">
        <v>39.425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1551.75</v>
      </c>
      <c r="K544" s="0" t="n">
        <v>71.34</v>
      </c>
      <c r="L544" s="0" t="n">
        <v>769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584.3008</v>
      </c>
      <c r="C545" s="0" t="n">
        <v>38.2413</v>
      </c>
      <c r="D545" s="0" t="n">
        <v>41.8621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4892.74</v>
      </c>
      <c r="K545" s="0" t="n">
        <v>138.58</v>
      </c>
      <c r="L545" s="0" t="n">
        <v>770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659.088</v>
      </c>
      <c r="C546" s="0" t="n">
        <v>35.731</v>
      </c>
      <c r="D546" s="0" t="n">
        <v>40.6992</v>
      </c>
      <c r="E546" s="0" t="n">
        <v>42.980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4928.59</v>
      </c>
      <c r="K546" s="0" t="n">
        <v>111.89</v>
      </c>
      <c r="L546" s="0" t="n">
        <v>770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38.3232</v>
      </c>
      <c r="C547" s="0" t="n">
        <v>34.3646</v>
      </c>
      <c r="D547" s="0" t="n">
        <v>39.7433</v>
      </c>
      <c r="E547" s="0" t="n">
        <v>42.268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3425.29</v>
      </c>
      <c r="K547" s="0" t="n">
        <v>81.11</v>
      </c>
      <c r="L547" s="0" t="n">
        <v>769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69.9808</v>
      </c>
      <c r="C548" s="0" t="n">
        <v>32.723</v>
      </c>
      <c r="D548" s="0" t="n">
        <v>38.7647</v>
      </c>
      <c r="E548" s="0" t="n">
        <v>41.39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40012.01</v>
      </c>
      <c r="K548" s="0" t="n">
        <v>83.35</v>
      </c>
      <c r="L548" s="0" t="n">
        <v>770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842.472</v>
      </c>
      <c r="C549" s="0" t="n">
        <v>36.6082</v>
      </c>
      <c r="D549" s="0" t="n">
        <v>41.2672</v>
      </c>
      <c r="E549" s="0" t="n">
        <v>43.472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3826.05</v>
      </c>
      <c r="K549" s="0" t="n">
        <v>117.72</v>
      </c>
      <c r="L549" s="0" t="n">
        <v>770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136.4104</v>
      </c>
      <c r="C550" s="0" t="n">
        <v>35.0665</v>
      </c>
      <c r="D550" s="0" t="n">
        <v>40.0641</v>
      </c>
      <c r="E550" s="0" t="n">
        <v>42.49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8363.07</v>
      </c>
      <c r="K550" s="0" t="n">
        <v>98.69</v>
      </c>
      <c r="L550" s="0" t="n">
        <v>769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25.1984</v>
      </c>
      <c r="C551" s="0" t="n">
        <v>33.5701</v>
      </c>
      <c r="D551" s="0" t="n">
        <v>39.0953</v>
      </c>
      <c r="E551" s="0" t="n">
        <v>41.71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3946.42</v>
      </c>
      <c r="K551" s="0" t="n">
        <v>88.54</v>
      </c>
      <c r="L551" s="0" t="n">
        <v>769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33.9624</v>
      </c>
      <c r="C552" s="0" t="n">
        <v>31.8279</v>
      </c>
      <c r="D552" s="0" t="n">
        <v>38.4574</v>
      </c>
      <c r="E552" s="0" t="n">
        <v>41.150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9304.34</v>
      </c>
      <c r="K552" s="0" t="n">
        <v>78.59</v>
      </c>
      <c r="L552" s="0" t="n">
        <v>77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48</v>
      </c>
      <c r="B1" s="0" t="n">
        <v>8723.032</v>
      </c>
      <c r="C1" s="0" t="n">
        <v>42.5048</v>
      </c>
      <c r="D1" s="0" t="n">
        <v>44.1732</v>
      </c>
      <c r="E1" s="0" t="n">
        <v>45.6315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7357.05</v>
      </c>
      <c r="K1" s="0" t="n">
        <v>64.08</v>
      </c>
    </row>
    <row r="2" customFormat="false" ht="15.75" hidden="false" customHeight="false" outlineLevel="0" collapsed="false">
      <c r="A2" s="0" t="s">
        <v>649</v>
      </c>
      <c r="B2" s="0" t="n">
        <v>4847.3456</v>
      </c>
      <c r="C2" s="0" t="n">
        <v>41.1158</v>
      </c>
      <c r="D2" s="0" t="n">
        <v>42.6814</v>
      </c>
      <c r="E2" s="0" t="n">
        <v>43.8221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6354.96</v>
      </c>
      <c r="K2" s="0" t="n">
        <v>60.52</v>
      </c>
    </row>
    <row r="3" customFormat="false" ht="15.75" hidden="false" customHeight="false" outlineLevel="0" collapsed="false">
      <c r="A3" s="0" t="s">
        <v>650</v>
      </c>
      <c r="B3" s="0" t="n">
        <v>2989.5712</v>
      </c>
      <c r="C3" s="0" t="n">
        <v>39.518</v>
      </c>
      <c r="D3" s="0" t="n">
        <v>41.5952</v>
      </c>
      <c r="E3" s="0" t="n">
        <v>42.6156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734.71</v>
      </c>
      <c r="K3" s="0" t="n">
        <v>56.8</v>
      </c>
    </row>
    <row r="4" customFormat="false" ht="15.75" hidden="false" customHeight="false" outlineLevel="0" collapsed="false">
      <c r="A4" s="0" t="s">
        <v>651</v>
      </c>
      <c r="B4" s="0" t="n">
        <v>1821.3784</v>
      </c>
      <c r="C4" s="0" t="n">
        <v>37.6179</v>
      </c>
      <c r="D4" s="0" t="n">
        <v>40.1443</v>
      </c>
      <c r="E4" s="0" t="n">
        <v>41.221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5429.33</v>
      </c>
      <c r="K4" s="0" t="n">
        <v>54.46</v>
      </c>
    </row>
    <row r="5" customFormat="false" ht="15.75" hidden="false" customHeight="false" outlineLevel="0" collapsed="false">
      <c r="A5" s="0" t="s">
        <v>652</v>
      </c>
      <c r="B5" s="0" t="n">
        <v>3102.692</v>
      </c>
      <c r="C5" s="0" t="n">
        <v>41.7832</v>
      </c>
      <c r="D5" s="0" t="n">
        <v>43.4483</v>
      </c>
      <c r="E5" s="0" t="n">
        <v>44.7118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6699.46</v>
      </c>
      <c r="K5" s="0" t="n">
        <v>55.84</v>
      </c>
    </row>
    <row r="6" customFormat="false" ht="15.75" hidden="false" customHeight="false" outlineLevel="0" collapsed="false">
      <c r="A6" s="0" t="s">
        <v>653</v>
      </c>
      <c r="B6" s="0" t="n">
        <v>1592.056</v>
      </c>
      <c r="C6" s="0" t="n">
        <v>40.3062</v>
      </c>
      <c r="D6" s="0" t="n">
        <v>42.0289</v>
      </c>
      <c r="E6" s="0" t="n">
        <v>43.0358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6019.74</v>
      </c>
      <c r="K6" s="0" t="n">
        <v>53.96</v>
      </c>
    </row>
    <row r="7" customFormat="false" ht="15.75" hidden="false" customHeight="false" outlineLevel="0" collapsed="false">
      <c r="A7" s="0" t="s">
        <v>654</v>
      </c>
      <c r="B7" s="0" t="n">
        <v>820.8064</v>
      </c>
      <c r="C7" s="0" t="n">
        <v>38.5626</v>
      </c>
      <c r="D7" s="0" t="n">
        <v>40.9712</v>
      </c>
      <c r="E7" s="0" t="n">
        <v>41.9552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5550.64</v>
      </c>
      <c r="K7" s="0" t="n">
        <v>50.21</v>
      </c>
    </row>
    <row r="8" customFormat="false" ht="15.75" hidden="false" customHeight="false" outlineLevel="0" collapsed="false">
      <c r="A8" s="0" t="s">
        <v>655</v>
      </c>
      <c r="B8" s="0" t="n">
        <v>542.988</v>
      </c>
      <c r="C8" s="0" t="n">
        <v>36.5641</v>
      </c>
      <c r="D8" s="0" t="n">
        <v>39.8556</v>
      </c>
      <c r="E8" s="0" t="n">
        <v>40.993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5227.79</v>
      </c>
      <c r="K8" s="0" t="n">
        <v>48.79</v>
      </c>
    </row>
    <row r="9" customFormat="false" ht="15.75" hidden="false" customHeight="false" outlineLevel="0" collapsed="false">
      <c r="A9" s="0" t="s">
        <v>656</v>
      </c>
      <c r="B9" s="0" t="n">
        <v>27026.7952</v>
      </c>
      <c r="C9" s="0" t="n">
        <v>41.4067</v>
      </c>
      <c r="D9" s="0" t="n">
        <v>42.9435</v>
      </c>
      <c r="E9" s="0" t="n">
        <v>43.8497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9196.37</v>
      </c>
      <c r="K9" s="0" t="n">
        <v>82.49</v>
      </c>
    </row>
    <row r="10" customFormat="false" ht="15.75" hidden="false" customHeight="false" outlineLevel="0" collapsed="false">
      <c r="A10" s="0" t="s">
        <v>657</v>
      </c>
      <c r="B10" s="0" t="n">
        <v>15200.7944</v>
      </c>
      <c r="C10" s="0" t="n">
        <v>38.9295</v>
      </c>
      <c r="D10" s="0" t="n">
        <v>40.8357</v>
      </c>
      <c r="E10" s="0" t="n">
        <v>41.6591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7698.39</v>
      </c>
      <c r="K10" s="0" t="n">
        <v>73.26</v>
      </c>
    </row>
    <row r="11" customFormat="false" ht="15.75" hidden="false" customHeight="false" outlineLevel="0" collapsed="false">
      <c r="A11" s="0" t="s">
        <v>658</v>
      </c>
      <c r="B11" s="0" t="n">
        <v>8686.0792</v>
      </c>
      <c r="C11" s="0" t="n">
        <v>36.5098</v>
      </c>
      <c r="D11" s="0" t="n">
        <v>39.352</v>
      </c>
      <c r="E11" s="0" t="n">
        <v>40.3177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723.19</v>
      </c>
      <c r="K11" s="0" t="n">
        <v>66.51</v>
      </c>
    </row>
    <row r="12" customFormat="false" ht="15.75" hidden="false" customHeight="false" outlineLevel="0" collapsed="false">
      <c r="A12" s="0" t="s">
        <v>659</v>
      </c>
      <c r="B12" s="0" t="n">
        <v>4767.9888</v>
      </c>
      <c r="C12" s="0" t="n">
        <v>34.142</v>
      </c>
      <c r="D12" s="0" t="n">
        <v>37.5626</v>
      </c>
      <c r="E12" s="0" t="n">
        <v>38.974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5998.48</v>
      </c>
      <c r="K12" s="0" t="n">
        <v>61.38</v>
      </c>
    </row>
    <row r="13" customFormat="false" ht="15.75" hidden="false" customHeight="false" outlineLevel="0" collapsed="false">
      <c r="A13" s="0" t="s">
        <v>660</v>
      </c>
      <c r="B13" s="0" t="n">
        <v>14564.8608</v>
      </c>
      <c r="C13" s="0" t="n">
        <v>40.1065</v>
      </c>
      <c r="D13" s="0" t="n">
        <v>41.8651</v>
      </c>
      <c r="E13" s="0" t="n">
        <v>42.6968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8362.47</v>
      </c>
      <c r="K13" s="0" t="n">
        <v>74.84</v>
      </c>
    </row>
    <row r="14" customFormat="false" ht="15.75" hidden="false" customHeight="false" outlineLevel="0" collapsed="false">
      <c r="A14" s="0" t="s">
        <v>661</v>
      </c>
      <c r="B14" s="0" t="n">
        <v>7007.4248</v>
      </c>
      <c r="C14" s="0" t="n">
        <v>37.6582</v>
      </c>
      <c r="D14" s="0" t="n">
        <v>39.8591</v>
      </c>
      <c r="E14" s="0" t="n">
        <v>40.7488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7188.49</v>
      </c>
      <c r="K14" s="0" t="n">
        <v>67.6</v>
      </c>
    </row>
    <row r="15" customFormat="false" ht="15.75" hidden="false" customHeight="false" outlineLevel="0" collapsed="false">
      <c r="A15" s="0" t="s">
        <v>662</v>
      </c>
      <c r="B15" s="0" t="n">
        <v>3253.9664</v>
      </c>
      <c r="C15" s="0" t="n">
        <v>35.2683</v>
      </c>
      <c r="D15" s="0" t="n">
        <v>38.4984</v>
      </c>
      <c r="E15" s="0" t="n">
        <v>39.6572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6339.71</v>
      </c>
      <c r="K15" s="0" t="n">
        <v>63.27</v>
      </c>
    </row>
    <row r="16" customFormat="false" ht="15.75" hidden="false" customHeight="false" outlineLevel="0" collapsed="false">
      <c r="A16" s="0" t="s">
        <v>663</v>
      </c>
      <c r="B16" s="0" t="n">
        <v>1692.9352</v>
      </c>
      <c r="C16" s="0" t="n">
        <v>32.9743</v>
      </c>
      <c r="D16" s="0" t="n">
        <v>37.2389</v>
      </c>
      <c r="E16" s="0" t="n">
        <v>38.8017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750.53</v>
      </c>
      <c r="K16" s="0" t="n">
        <v>56.27</v>
      </c>
    </row>
    <row r="17" customFormat="false" ht="15.75" hidden="false" customHeight="false" outlineLevel="0" collapsed="false">
      <c r="A17" s="0" t="s">
        <v>664</v>
      </c>
      <c r="B17" s="0" t="n">
        <v>66574.4824</v>
      </c>
      <c r="C17" s="0" t="n">
        <v>40.5693</v>
      </c>
      <c r="D17" s="0" t="n">
        <v>41.621</v>
      </c>
      <c r="E17" s="0" t="n">
        <v>43.9174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9782.75</v>
      </c>
      <c r="K17" s="0" t="n">
        <v>171.89</v>
      </c>
    </row>
    <row r="18" customFormat="false" ht="15.75" hidden="false" customHeight="false" outlineLevel="0" collapsed="false">
      <c r="A18" s="0" t="s">
        <v>665</v>
      </c>
      <c r="B18" s="0" t="n">
        <v>27606.0872</v>
      </c>
      <c r="C18" s="0" t="n">
        <v>38.2052</v>
      </c>
      <c r="D18" s="0" t="n">
        <v>39.6156</v>
      </c>
      <c r="E18" s="0" t="n">
        <v>42.228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5951.57</v>
      </c>
      <c r="K18" s="0" t="n">
        <v>150.04</v>
      </c>
    </row>
    <row r="19" customFormat="false" ht="15.75" hidden="false" customHeight="false" outlineLevel="0" collapsed="false">
      <c r="A19" s="0" t="s">
        <v>666</v>
      </c>
      <c r="B19" s="0" t="n">
        <v>15018.832</v>
      </c>
      <c r="C19" s="0" t="n">
        <v>36.38</v>
      </c>
      <c r="D19" s="0" t="n">
        <v>38.7431</v>
      </c>
      <c r="E19" s="0" t="n">
        <v>40.9367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3679.95</v>
      </c>
      <c r="K19" s="0" t="n">
        <v>137.75</v>
      </c>
    </row>
    <row r="20" customFormat="false" ht="15.75" hidden="false" customHeight="false" outlineLevel="0" collapsed="false">
      <c r="A20" s="0" t="s">
        <v>667</v>
      </c>
      <c r="B20" s="0" t="n">
        <v>8507.22</v>
      </c>
      <c r="C20" s="0" t="n">
        <v>34.4359</v>
      </c>
      <c r="D20" s="0" t="n">
        <v>37.6157</v>
      </c>
      <c r="E20" s="0" t="n">
        <v>39.173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2393.45</v>
      </c>
      <c r="K20" s="0" t="n">
        <v>126.21</v>
      </c>
    </row>
    <row r="21" customFormat="false" ht="15.75" hidden="false" customHeight="false" outlineLevel="0" collapsed="false">
      <c r="A21" s="0" t="s">
        <v>668</v>
      </c>
      <c r="B21" s="0" t="n">
        <v>32255.1232</v>
      </c>
      <c r="C21" s="0" t="n">
        <v>39.1809</v>
      </c>
      <c r="D21" s="0" t="n">
        <v>40.4796</v>
      </c>
      <c r="E21" s="0" t="n">
        <v>43.1217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17504.95</v>
      </c>
      <c r="K21" s="0" t="n">
        <v>149.34</v>
      </c>
    </row>
    <row r="22" customFormat="false" ht="15.75" hidden="false" customHeight="false" outlineLevel="0" collapsed="false">
      <c r="A22" s="0" t="s">
        <v>669</v>
      </c>
      <c r="B22" s="0" t="n">
        <v>13007.1432</v>
      </c>
      <c r="C22" s="0" t="n">
        <v>37.251</v>
      </c>
      <c r="D22" s="0" t="n">
        <v>39.0482</v>
      </c>
      <c r="E22" s="0" t="n">
        <v>41.4512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4610.86</v>
      </c>
      <c r="K22" s="0" t="n">
        <v>136.28</v>
      </c>
    </row>
    <row r="23" customFormat="false" ht="15.75" hidden="false" customHeight="false" outlineLevel="0" collapsed="false">
      <c r="A23" s="0" t="s">
        <v>670</v>
      </c>
      <c r="B23" s="0" t="n">
        <v>6072.1552</v>
      </c>
      <c r="C23" s="0" t="n">
        <v>35.4047</v>
      </c>
      <c r="D23" s="0" t="n">
        <v>38.2585</v>
      </c>
      <c r="E23" s="0" t="n">
        <v>40.1884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2904.6</v>
      </c>
      <c r="K23" s="0" t="n">
        <v>123.24</v>
      </c>
    </row>
    <row r="24" customFormat="false" ht="15.75" hidden="false" customHeight="false" outlineLevel="0" collapsed="false">
      <c r="A24" s="0" t="s">
        <v>671</v>
      </c>
      <c r="B24" s="0" t="n">
        <v>3290.8704</v>
      </c>
      <c r="C24" s="0" t="n">
        <v>33.4234</v>
      </c>
      <c r="D24" s="0" t="n">
        <v>37.3866</v>
      </c>
      <c r="E24" s="0" t="n">
        <v>38.8303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1832.14</v>
      </c>
      <c r="K24" s="0" t="n">
        <v>115.51</v>
      </c>
    </row>
    <row r="25" customFormat="false" ht="15.75" hidden="false" customHeight="false" outlineLevel="0" collapsed="false">
      <c r="A25" s="0" t="s">
        <v>672</v>
      </c>
      <c r="B25" s="0" t="n">
        <v>49475.1536</v>
      </c>
      <c r="C25" s="0" t="n">
        <v>41.1926</v>
      </c>
      <c r="D25" s="0" t="n">
        <v>44.2573</v>
      </c>
      <c r="E25" s="0" t="n">
        <v>45.7577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7619.81</v>
      </c>
      <c r="K25" s="0" t="n">
        <v>155.85</v>
      </c>
    </row>
    <row r="26" customFormat="false" ht="15.75" hidden="false" customHeight="false" outlineLevel="0" collapsed="false">
      <c r="A26" s="0" t="s">
        <v>673</v>
      </c>
      <c r="B26" s="0" t="n">
        <v>19546.36</v>
      </c>
      <c r="C26" s="0" t="n">
        <v>38.9722</v>
      </c>
      <c r="D26" s="0" t="n">
        <v>43.0869</v>
      </c>
      <c r="E26" s="0" t="n">
        <v>44.0918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4372.62</v>
      </c>
      <c r="K26" s="0" t="n">
        <v>137.83</v>
      </c>
    </row>
    <row r="27" customFormat="false" ht="15.75" hidden="false" customHeight="false" outlineLevel="0" collapsed="false">
      <c r="A27" s="0" t="s">
        <v>674</v>
      </c>
      <c r="B27" s="0" t="n">
        <v>9850.8936</v>
      </c>
      <c r="C27" s="0" t="n">
        <v>37.4607</v>
      </c>
      <c r="D27" s="0" t="n">
        <v>42.127</v>
      </c>
      <c r="E27" s="0" t="n">
        <v>42.7131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2735.97</v>
      </c>
      <c r="K27" s="0" t="n">
        <v>128.2</v>
      </c>
    </row>
    <row r="28" customFormat="false" ht="15.75" hidden="false" customHeight="false" outlineLevel="0" collapsed="false">
      <c r="A28" s="0" t="s">
        <v>675</v>
      </c>
      <c r="B28" s="0" t="n">
        <v>5523.1616</v>
      </c>
      <c r="C28" s="0" t="n">
        <v>35.9398</v>
      </c>
      <c r="D28" s="0" t="n">
        <v>40.6185</v>
      </c>
      <c r="E28" s="0" t="n">
        <v>40.716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1635.31</v>
      </c>
      <c r="K28" s="0" t="n">
        <v>117.29</v>
      </c>
    </row>
    <row r="29" customFormat="false" ht="15.75" hidden="false" customHeight="false" outlineLevel="0" collapsed="false">
      <c r="A29" s="0" t="s">
        <v>676</v>
      </c>
      <c r="B29" s="0" t="n">
        <v>23844.9344</v>
      </c>
      <c r="C29" s="0" t="n">
        <v>39.8607</v>
      </c>
      <c r="D29" s="0" t="n">
        <v>43.7683</v>
      </c>
      <c r="E29" s="0" t="n">
        <v>45.0718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5797.1</v>
      </c>
      <c r="K29" s="0" t="n">
        <v>139.84</v>
      </c>
    </row>
    <row r="30" customFormat="false" ht="15.75" hidden="false" customHeight="false" outlineLevel="0" collapsed="false">
      <c r="A30" s="0" t="s">
        <v>677</v>
      </c>
      <c r="B30" s="0" t="n">
        <v>9437.9016</v>
      </c>
      <c r="C30" s="0" t="n">
        <v>38.1616</v>
      </c>
      <c r="D30" s="0" t="n">
        <v>42.5614</v>
      </c>
      <c r="E30" s="0" t="n">
        <v>43.3105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3435.13</v>
      </c>
      <c r="K30" s="0" t="n">
        <v>127.59</v>
      </c>
    </row>
    <row r="31" customFormat="false" ht="15.75" hidden="false" customHeight="false" outlineLevel="0" collapsed="false">
      <c r="A31" s="0" t="s">
        <v>678</v>
      </c>
      <c r="B31" s="0" t="n">
        <v>4646.1448</v>
      </c>
      <c r="C31" s="0" t="n">
        <v>36.7416</v>
      </c>
      <c r="D31" s="0" t="n">
        <v>41.5609</v>
      </c>
      <c r="E31" s="0" t="n">
        <v>41.9187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2015.6</v>
      </c>
      <c r="K31" s="0" t="n">
        <v>116.02</v>
      </c>
    </row>
    <row r="32" customFormat="false" ht="15.75" hidden="false" customHeight="false" outlineLevel="0" collapsed="false">
      <c r="A32" s="0" t="s">
        <v>679</v>
      </c>
      <c r="B32" s="0" t="n">
        <v>2605.8512</v>
      </c>
      <c r="C32" s="0" t="n">
        <v>35.1472</v>
      </c>
      <c r="D32" s="0" t="n">
        <v>40.3383</v>
      </c>
      <c r="E32" s="0" t="n">
        <v>40.3302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1405.03</v>
      </c>
      <c r="K32" s="0" t="n">
        <v>110.51</v>
      </c>
    </row>
    <row r="33" customFormat="false" ht="15.75" hidden="false" customHeight="false" outlineLevel="0" collapsed="false">
      <c r="A33" s="0" t="s">
        <v>680</v>
      </c>
      <c r="B33" s="0" t="n">
        <v>130219.1912</v>
      </c>
      <c r="C33" s="0" t="n">
        <v>42.0261</v>
      </c>
      <c r="D33" s="0" t="n">
        <v>42.5643</v>
      </c>
      <c r="E33" s="0" t="n">
        <v>44.2997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5231.34</v>
      </c>
      <c r="K33" s="0" t="n">
        <v>223.28</v>
      </c>
    </row>
    <row r="34" customFormat="false" ht="15.75" hidden="false" customHeight="false" outlineLevel="0" collapsed="false">
      <c r="A34" s="0" t="s">
        <v>681</v>
      </c>
      <c r="B34" s="0" t="n">
        <v>62381.1872</v>
      </c>
      <c r="C34" s="0" t="n">
        <v>37.7847</v>
      </c>
      <c r="D34" s="0" t="n">
        <v>40.9901</v>
      </c>
      <c r="E34" s="0" t="n">
        <v>43.0843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20743.68</v>
      </c>
      <c r="K34" s="0" t="n">
        <v>189.75</v>
      </c>
    </row>
    <row r="35" customFormat="false" ht="15.75" hidden="false" customHeight="false" outlineLevel="0" collapsed="false">
      <c r="A35" s="0" t="s">
        <v>682</v>
      </c>
      <c r="B35" s="0" t="n">
        <v>29385.5592</v>
      </c>
      <c r="C35" s="0" t="n">
        <v>35.2866</v>
      </c>
      <c r="D35" s="0" t="n">
        <v>39.9014</v>
      </c>
      <c r="E35" s="0" t="n">
        <v>42.2229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17732.8</v>
      </c>
      <c r="K35" s="0" t="n">
        <v>165.6</v>
      </c>
    </row>
    <row r="36" customFormat="false" ht="15.75" hidden="false" customHeight="false" outlineLevel="0" collapsed="false">
      <c r="A36" s="0" t="s">
        <v>683</v>
      </c>
      <c r="B36" s="0" t="n">
        <v>16164.5152</v>
      </c>
      <c r="C36" s="0" t="n">
        <v>33.2833</v>
      </c>
      <c r="D36" s="0" t="n">
        <v>38.4956</v>
      </c>
      <c r="E36" s="0" t="n">
        <v>40.994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5655.9</v>
      </c>
      <c r="K36" s="0" t="n">
        <v>160.01</v>
      </c>
    </row>
    <row r="37" customFormat="false" ht="15.75" hidden="false" customHeight="false" outlineLevel="0" collapsed="false">
      <c r="A37" s="0" t="s">
        <v>684</v>
      </c>
      <c r="B37" s="0" t="n">
        <v>87795.76</v>
      </c>
      <c r="C37" s="0" t="n">
        <v>39.8259</v>
      </c>
      <c r="D37" s="0" t="n">
        <v>41.7644</v>
      </c>
      <c r="E37" s="0" t="n">
        <v>43.7361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3104.12</v>
      </c>
      <c r="K37" s="0" t="n">
        <v>203.65</v>
      </c>
    </row>
    <row r="38" customFormat="false" ht="15.75" hidden="false" customHeight="false" outlineLevel="0" collapsed="false">
      <c r="A38" s="0" t="s">
        <v>685</v>
      </c>
      <c r="B38" s="0" t="n">
        <v>33045.8096</v>
      </c>
      <c r="C38" s="0" t="n">
        <v>36.3084</v>
      </c>
      <c r="D38" s="0" t="n">
        <v>40.3223</v>
      </c>
      <c r="E38" s="0" t="n">
        <v>42.6258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9222.53</v>
      </c>
      <c r="K38" s="0" t="n">
        <v>173.55</v>
      </c>
    </row>
    <row r="39" customFormat="false" ht="15.75" hidden="false" customHeight="false" outlineLevel="0" collapsed="false">
      <c r="A39" s="0" t="s">
        <v>686</v>
      </c>
      <c r="B39" s="0" t="n">
        <v>15303.7752</v>
      </c>
      <c r="C39" s="0" t="n">
        <v>34.2591</v>
      </c>
      <c r="D39" s="0" t="n">
        <v>39.2804</v>
      </c>
      <c r="E39" s="0" t="n">
        <v>41.7727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6502.39</v>
      </c>
      <c r="K39" s="0" t="n">
        <v>157.53</v>
      </c>
    </row>
    <row r="40" customFormat="false" ht="15.75" hidden="false" customHeight="false" outlineLevel="0" collapsed="false">
      <c r="A40" s="0" t="s">
        <v>687</v>
      </c>
      <c r="B40" s="0" t="n">
        <v>7713.9192</v>
      </c>
      <c r="C40" s="0" t="n">
        <v>32.2527</v>
      </c>
      <c r="D40" s="0" t="n">
        <v>38.2662</v>
      </c>
      <c r="E40" s="0" t="n">
        <v>40.839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4866.78</v>
      </c>
      <c r="K40" s="0" t="n">
        <v>142.45</v>
      </c>
    </row>
    <row r="41" customFormat="false" ht="15.75" hidden="false" customHeight="false" outlineLevel="0" collapsed="false">
      <c r="A41" s="0" t="s">
        <v>688</v>
      </c>
      <c r="B41" s="0" t="n">
        <v>68808.2448</v>
      </c>
      <c r="C41" s="0" t="n">
        <v>43.1668</v>
      </c>
      <c r="D41" s="0" t="n">
        <v>42.7851</v>
      </c>
      <c r="E41" s="0" t="n">
        <v>44.5795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9699.37</v>
      </c>
      <c r="K41" s="0" t="n">
        <v>90</v>
      </c>
    </row>
    <row r="42" customFormat="false" ht="15.75" hidden="false" customHeight="false" outlineLevel="0" collapsed="false">
      <c r="A42" s="0" t="s">
        <v>689</v>
      </c>
      <c r="B42" s="0" t="n">
        <v>40660.928</v>
      </c>
      <c r="C42" s="0" t="n">
        <v>40.5966</v>
      </c>
      <c r="D42" s="0" t="n">
        <v>40.5815</v>
      </c>
      <c r="E42" s="0" t="n">
        <v>42.5604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8381.28</v>
      </c>
      <c r="K42" s="0" t="n">
        <v>82.43</v>
      </c>
    </row>
    <row r="43" customFormat="false" ht="15.75" hidden="false" customHeight="false" outlineLevel="0" collapsed="false">
      <c r="A43" s="0" t="s">
        <v>690</v>
      </c>
      <c r="B43" s="0" t="n">
        <v>25342.4192</v>
      </c>
      <c r="C43" s="0" t="n">
        <v>38.1221</v>
      </c>
      <c r="D43" s="0" t="n">
        <v>39.1188</v>
      </c>
      <c r="E43" s="0" t="n">
        <v>41.2118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7513.01</v>
      </c>
      <c r="K43" s="0" t="n">
        <v>76.35</v>
      </c>
    </row>
    <row r="44" customFormat="false" ht="15.75" hidden="false" customHeight="false" outlineLevel="0" collapsed="false">
      <c r="A44" s="0" t="s">
        <v>691</v>
      </c>
      <c r="B44" s="0" t="n">
        <v>15370.6768</v>
      </c>
      <c r="C44" s="0" t="n">
        <v>35.6146</v>
      </c>
      <c r="D44" s="0" t="n">
        <v>37.3011</v>
      </c>
      <c r="E44" s="0" t="n">
        <v>39.5259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832.46</v>
      </c>
      <c r="K44" s="0" t="n">
        <v>71.63</v>
      </c>
    </row>
    <row r="45" customFormat="false" ht="15.75" hidden="false" customHeight="false" outlineLevel="0" collapsed="false">
      <c r="A45" s="0" t="s">
        <v>692</v>
      </c>
      <c r="B45" s="0" t="n">
        <v>46382.3312</v>
      </c>
      <c r="C45" s="0" t="n">
        <v>41.8343</v>
      </c>
      <c r="D45" s="0" t="n">
        <v>41.6334</v>
      </c>
      <c r="E45" s="0" t="n">
        <v>43.5367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8958.82</v>
      </c>
      <c r="K45" s="0" t="n">
        <v>85.29</v>
      </c>
    </row>
    <row r="46" customFormat="false" ht="15.75" hidden="false" customHeight="false" outlineLevel="0" collapsed="false">
      <c r="A46" s="0" t="s">
        <v>693</v>
      </c>
      <c r="B46" s="0" t="n">
        <v>25772.176</v>
      </c>
      <c r="C46" s="0" t="n">
        <v>39.2745</v>
      </c>
      <c r="D46" s="0" t="n">
        <v>39.5601</v>
      </c>
      <c r="E46" s="0" t="n">
        <v>41.6413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951.05</v>
      </c>
      <c r="K46" s="0" t="n">
        <v>77.04</v>
      </c>
    </row>
    <row r="47" customFormat="false" ht="15.75" hidden="false" customHeight="false" outlineLevel="0" collapsed="false">
      <c r="A47" s="0" t="s">
        <v>694</v>
      </c>
      <c r="B47" s="0" t="n">
        <v>14804.6256</v>
      </c>
      <c r="C47" s="0" t="n">
        <v>36.747</v>
      </c>
      <c r="D47" s="0" t="n">
        <v>38.1689</v>
      </c>
      <c r="E47" s="0" t="n">
        <v>40.341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7139.09</v>
      </c>
      <c r="K47" s="0" t="n">
        <v>70.97</v>
      </c>
    </row>
    <row r="48" customFormat="false" ht="15.75" hidden="false" customHeight="false" outlineLevel="0" collapsed="false">
      <c r="A48" s="0" t="s">
        <v>695</v>
      </c>
      <c r="B48" s="0" t="n">
        <v>8931.9296</v>
      </c>
      <c r="C48" s="0" t="n">
        <v>34.2326</v>
      </c>
      <c r="D48" s="0" t="n">
        <v>36.9023</v>
      </c>
      <c r="E48" s="0" t="n">
        <v>39.2024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6560.39</v>
      </c>
      <c r="K48" s="0" t="n">
        <v>65.6</v>
      </c>
    </row>
    <row r="49" customFormat="false" ht="15.75" hidden="false" customHeight="false" outlineLevel="0" collapsed="false">
      <c r="A49" s="0" t="s">
        <v>696</v>
      </c>
      <c r="B49" s="0" t="n">
        <v>64353.088</v>
      </c>
      <c r="C49" s="0" t="n">
        <v>43.1004</v>
      </c>
      <c r="D49" s="0" t="n">
        <v>45.23</v>
      </c>
      <c r="E49" s="0" t="n">
        <v>45.0772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9737.23</v>
      </c>
      <c r="K49" s="0" t="n">
        <v>89.72</v>
      </c>
    </row>
    <row r="50" customFormat="false" ht="15.75" hidden="false" customHeight="false" outlineLevel="0" collapsed="false">
      <c r="A50" s="0" t="s">
        <v>697</v>
      </c>
      <c r="B50" s="0" t="n">
        <v>39303.7472</v>
      </c>
      <c r="C50" s="0" t="n">
        <v>40.3502</v>
      </c>
      <c r="D50" s="0" t="n">
        <v>43.3566</v>
      </c>
      <c r="E50" s="0" t="n">
        <v>43.6391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8519.49</v>
      </c>
      <c r="K50" s="0" t="n">
        <v>83.04</v>
      </c>
    </row>
    <row r="51" customFormat="false" ht="15.75" hidden="false" customHeight="false" outlineLevel="0" collapsed="false">
      <c r="A51" s="0" t="s">
        <v>698</v>
      </c>
      <c r="B51" s="0" t="n">
        <v>23921.3456</v>
      </c>
      <c r="C51" s="0" t="n">
        <v>37.7679</v>
      </c>
      <c r="D51" s="0" t="n">
        <v>41.9523</v>
      </c>
      <c r="E51" s="0" t="n">
        <v>42.5226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7669.01</v>
      </c>
      <c r="K51" s="0" t="n">
        <v>77.9</v>
      </c>
    </row>
    <row r="52" customFormat="false" ht="15.75" hidden="false" customHeight="false" outlineLevel="0" collapsed="false">
      <c r="A52" s="0" t="s">
        <v>699</v>
      </c>
      <c r="B52" s="0" t="n">
        <v>14388.9552</v>
      </c>
      <c r="C52" s="0" t="n">
        <v>35.2363</v>
      </c>
      <c r="D52" s="0" t="n">
        <v>40.0188</v>
      </c>
      <c r="E52" s="0" t="n">
        <v>40.8486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6940.44</v>
      </c>
      <c r="K52" s="0" t="n">
        <v>71.83</v>
      </c>
    </row>
    <row r="53" customFormat="false" ht="15.75" hidden="false" customHeight="false" outlineLevel="0" collapsed="false">
      <c r="A53" s="0" t="s">
        <v>700</v>
      </c>
      <c r="B53" s="0" t="n">
        <v>43447.7152</v>
      </c>
      <c r="C53" s="0" t="n">
        <v>41.6776</v>
      </c>
      <c r="D53" s="0" t="n">
        <v>44.2765</v>
      </c>
      <c r="E53" s="0" t="n">
        <v>44.3714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9038.26</v>
      </c>
      <c r="K53" s="0" t="n">
        <v>84.4</v>
      </c>
    </row>
    <row r="54" customFormat="false" ht="15.75" hidden="false" customHeight="false" outlineLevel="0" collapsed="false">
      <c r="A54" s="0" t="s">
        <v>701</v>
      </c>
      <c r="B54" s="0" t="n">
        <v>24627.7408</v>
      </c>
      <c r="C54" s="0" t="n">
        <v>38.9854</v>
      </c>
      <c r="D54" s="0" t="n">
        <v>42.4019</v>
      </c>
      <c r="E54" s="0" t="n">
        <v>42.9075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8037.98</v>
      </c>
      <c r="K54" s="0" t="n">
        <v>79.04</v>
      </c>
    </row>
    <row r="55" customFormat="false" ht="15.75" hidden="false" customHeight="false" outlineLevel="0" collapsed="false">
      <c r="A55" s="0" t="s">
        <v>702</v>
      </c>
      <c r="B55" s="0" t="n">
        <v>13448.728</v>
      </c>
      <c r="C55" s="0" t="n">
        <v>36.416</v>
      </c>
      <c r="D55" s="0" t="n">
        <v>40.9889</v>
      </c>
      <c r="E55" s="0" t="n">
        <v>41.7172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7286.44</v>
      </c>
      <c r="K55" s="0" t="n">
        <v>72.23</v>
      </c>
    </row>
    <row r="56" customFormat="false" ht="15.75" hidden="false" customHeight="false" outlineLevel="0" collapsed="false">
      <c r="A56" s="0" t="s">
        <v>703</v>
      </c>
      <c r="B56" s="0" t="n">
        <v>7791.6096</v>
      </c>
      <c r="C56" s="0" t="n">
        <v>33.9141</v>
      </c>
      <c r="D56" s="0" t="n">
        <v>39.6711</v>
      </c>
      <c r="E56" s="0" t="n">
        <v>40.6074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6679.8</v>
      </c>
      <c r="K56" s="0" t="n">
        <v>67.75</v>
      </c>
    </row>
    <row r="57" customFormat="false" ht="15.75" hidden="false" customHeight="false" outlineLevel="0" collapsed="false">
      <c r="A57" s="0" t="s">
        <v>704</v>
      </c>
      <c r="B57" s="0" t="n">
        <v>13078.7528</v>
      </c>
      <c r="C57" s="0" t="n">
        <v>42.6029</v>
      </c>
      <c r="D57" s="0" t="n">
        <v>44.2617</v>
      </c>
      <c r="E57" s="0" t="n">
        <v>45.7212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6832.24</v>
      </c>
      <c r="K57" s="0" t="n">
        <v>58.43</v>
      </c>
    </row>
    <row r="58" customFormat="false" ht="15.75" hidden="false" customHeight="false" outlineLevel="0" collapsed="false">
      <c r="A58" s="0" t="s">
        <v>705</v>
      </c>
      <c r="B58" s="0" t="n">
        <v>7584.54</v>
      </c>
      <c r="C58" s="0" t="n">
        <v>41.224</v>
      </c>
      <c r="D58" s="0" t="n">
        <v>42.73</v>
      </c>
      <c r="E58" s="0" t="n">
        <v>43.8555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915.49</v>
      </c>
      <c r="K58" s="0" t="n">
        <v>53.91</v>
      </c>
    </row>
    <row r="59" customFormat="false" ht="15.75" hidden="false" customHeight="false" outlineLevel="0" collapsed="false">
      <c r="A59" s="0" t="s">
        <v>706</v>
      </c>
      <c r="B59" s="0" t="n">
        <v>4810.172</v>
      </c>
      <c r="C59" s="0" t="n">
        <v>39.6598</v>
      </c>
      <c r="D59" s="0" t="n">
        <v>41.6104</v>
      </c>
      <c r="E59" s="0" t="n">
        <v>42.6212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5287.74</v>
      </c>
      <c r="K59" s="0" t="n">
        <v>51.8</v>
      </c>
    </row>
    <row r="60" customFormat="false" ht="15.75" hidden="false" customHeight="false" outlineLevel="0" collapsed="false">
      <c r="A60" s="0" t="s">
        <v>707</v>
      </c>
      <c r="B60" s="0" t="n">
        <v>2992.9912</v>
      </c>
      <c r="C60" s="0" t="n">
        <v>37.7736</v>
      </c>
      <c r="D60" s="0" t="n">
        <v>40.1364</v>
      </c>
      <c r="E60" s="0" t="n">
        <v>41.2213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4942.49</v>
      </c>
      <c r="K60" s="0" t="n">
        <v>48.42</v>
      </c>
    </row>
    <row r="61" customFormat="false" ht="15.75" hidden="false" customHeight="false" outlineLevel="0" collapsed="false">
      <c r="A61" s="0" t="s">
        <v>708</v>
      </c>
      <c r="B61" s="0" t="n">
        <v>7843.0928</v>
      </c>
      <c r="C61" s="0" t="n">
        <v>41.8842</v>
      </c>
      <c r="D61" s="0" t="n">
        <v>43.4528</v>
      </c>
      <c r="E61" s="0" t="n">
        <v>44.7455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6160.34</v>
      </c>
      <c r="K61" s="0" t="n">
        <v>54.38</v>
      </c>
    </row>
    <row r="62" customFormat="false" ht="15.75" hidden="false" customHeight="false" outlineLevel="0" collapsed="false">
      <c r="A62" s="0" t="s">
        <v>709</v>
      </c>
      <c r="B62" s="0" t="n">
        <v>4423.4136</v>
      </c>
      <c r="C62" s="0" t="n">
        <v>40.3855</v>
      </c>
      <c r="D62" s="0" t="n">
        <v>41.9648</v>
      </c>
      <c r="E62" s="0" t="n">
        <v>43.0103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5532.11</v>
      </c>
      <c r="K62" s="0" t="n">
        <v>50.71</v>
      </c>
    </row>
    <row r="63" customFormat="false" ht="15.75" hidden="false" customHeight="false" outlineLevel="0" collapsed="false">
      <c r="A63" s="0" t="s">
        <v>710</v>
      </c>
      <c r="B63" s="0" t="n">
        <v>2619.8168</v>
      </c>
      <c r="C63" s="0" t="n">
        <v>38.6066</v>
      </c>
      <c r="D63" s="0" t="n">
        <v>40.8717</v>
      </c>
      <c r="E63" s="0" t="n">
        <v>41.8985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5079.21</v>
      </c>
      <c r="K63" s="0" t="n">
        <v>48.01</v>
      </c>
    </row>
    <row r="64" customFormat="false" ht="15.75" hidden="false" customHeight="false" outlineLevel="0" collapsed="false">
      <c r="A64" s="0" t="s">
        <v>711</v>
      </c>
      <c r="B64" s="0" t="n">
        <v>1698.4616</v>
      </c>
      <c r="C64" s="0" t="n">
        <v>36.6052</v>
      </c>
      <c r="D64" s="0" t="n">
        <v>39.8289</v>
      </c>
      <c r="E64" s="0" t="n">
        <v>40.9803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4795.22</v>
      </c>
      <c r="K64" s="0" t="n">
        <v>45.9</v>
      </c>
    </row>
    <row r="65" customFormat="false" ht="15.75" hidden="false" customHeight="false" outlineLevel="0" collapsed="false">
      <c r="A65" s="0" t="s">
        <v>712</v>
      </c>
      <c r="B65" s="0" t="n">
        <v>38098.22</v>
      </c>
      <c r="C65" s="0" t="n">
        <v>41.5262</v>
      </c>
      <c r="D65" s="0" t="n">
        <v>43.0566</v>
      </c>
      <c r="E65" s="0" t="n">
        <v>43.9449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8617.64</v>
      </c>
      <c r="K65" s="0" t="n">
        <v>74.27</v>
      </c>
    </row>
    <row r="66" customFormat="false" ht="15.75" hidden="false" customHeight="false" outlineLevel="0" collapsed="false">
      <c r="A66" s="0" t="s">
        <v>713</v>
      </c>
      <c r="B66" s="0" t="n">
        <v>22317.1096</v>
      </c>
      <c r="C66" s="0" t="n">
        <v>39.0363</v>
      </c>
      <c r="D66" s="0" t="n">
        <v>40.9229</v>
      </c>
      <c r="E66" s="0" t="n">
        <v>41.7009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7128.31</v>
      </c>
      <c r="K66" s="0" t="n">
        <v>68.12</v>
      </c>
    </row>
    <row r="67" customFormat="false" ht="15.75" hidden="false" customHeight="false" outlineLevel="0" collapsed="false">
      <c r="A67" s="0" t="s">
        <v>714</v>
      </c>
      <c r="B67" s="0" t="n">
        <v>13203.3656</v>
      </c>
      <c r="C67" s="0" t="n">
        <v>36.6251</v>
      </c>
      <c r="D67" s="0" t="n">
        <v>39.4241</v>
      </c>
      <c r="E67" s="0" t="n">
        <v>40.3294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6209.7</v>
      </c>
      <c r="K67" s="0" t="n">
        <v>62.05</v>
      </c>
    </row>
    <row r="68" customFormat="false" ht="15.75" hidden="false" customHeight="false" outlineLevel="0" collapsed="false">
      <c r="A68" s="0" t="s">
        <v>715</v>
      </c>
      <c r="B68" s="0" t="n">
        <v>7398.072</v>
      </c>
      <c r="C68" s="0" t="n">
        <v>34.2668</v>
      </c>
      <c r="D68" s="0" t="n">
        <v>37.5804</v>
      </c>
      <c r="E68" s="0" t="n">
        <v>38.9637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5620.67</v>
      </c>
      <c r="K68" s="0" t="n">
        <v>56.39</v>
      </c>
    </row>
    <row r="69" customFormat="false" ht="15.75" hidden="false" customHeight="false" outlineLevel="0" collapsed="false">
      <c r="A69" s="0" t="s">
        <v>716</v>
      </c>
      <c r="B69" s="0" t="n">
        <v>26450.9664</v>
      </c>
      <c r="C69" s="0" t="n">
        <v>40.2485</v>
      </c>
      <c r="D69" s="0" t="n">
        <v>41.9381</v>
      </c>
      <c r="E69" s="0" t="n">
        <v>42.758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7796.12</v>
      </c>
      <c r="K69" s="0" t="n">
        <v>70.83</v>
      </c>
    </row>
    <row r="70" customFormat="false" ht="15.75" hidden="false" customHeight="false" outlineLevel="0" collapsed="false">
      <c r="A70" s="0" t="s">
        <v>717</v>
      </c>
      <c r="B70" s="0" t="n">
        <v>14533.4904</v>
      </c>
      <c r="C70" s="0" t="n">
        <v>37.7602</v>
      </c>
      <c r="D70" s="0" t="n">
        <v>39.8691</v>
      </c>
      <c r="E70" s="0" t="n">
        <v>40.7291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6652.66</v>
      </c>
      <c r="K70" s="0" t="n">
        <v>63.59</v>
      </c>
    </row>
    <row r="71" customFormat="false" ht="15.75" hidden="false" customHeight="false" outlineLevel="0" collapsed="false">
      <c r="A71" s="0" t="s">
        <v>718</v>
      </c>
      <c r="B71" s="0" t="n">
        <v>7869.616</v>
      </c>
      <c r="C71" s="0" t="n">
        <v>35.3338</v>
      </c>
      <c r="D71" s="0" t="n">
        <v>38.4372</v>
      </c>
      <c r="E71" s="0" t="n">
        <v>39.5845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814.33</v>
      </c>
      <c r="K71" s="0" t="n">
        <v>56.46</v>
      </c>
    </row>
    <row r="72" customFormat="false" ht="15.75" hidden="false" customHeight="false" outlineLevel="0" collapsed="false">
      <c r="A72" s="0" t="s">
        <v>719</v>
      </c>
      <c r="B72" s="0" t="n">
        <v>4335.2992</v>
      </c>
      <c r="C72" s="0" t="n">
        <v>33.0319</v>
      </c>
      <c r="D72" s="0" t="n">
        <v>37.1894</v>
      </c>
      <c r="E72" s="0" t="n">
        <v>38.743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5283.88</v>
      </c>
      <c r="K72" s="0" t="n">
        <v>53.45</v>
      </c>
    </row>
    <row r="73" customFormat="false" ht="15.75" hidden="false" customHeight="false" outlineLevel="0" collapsed="false">
      <c r="A73" s="0" t="s">
        <v>720</v>
      </c>
      <c r="B73" s="0" t="n">
        <v>83004.3568</v>
      </c>
      <c r="C73" s="0" t="n">
        <v>40.5543</v>
      </c>
      <c r="D73" s="0" t="n">
        <v>41.6621</v>
      </c>
      <c r="E73" s="0" t="n">
        <v>43.9576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18349.41</v>
      </c>
      <c r="K73" s="0" t="n">
        <v>154.94</v>
      </c>
    </row>
    <row r="74" customFormat="false" ht="15.75" hidden="false" customHeight="false" outlineLevel="0" collapsed="false">
      <c r="A74" s="0" t="s">
        <v>721</v>
      </c>
      <c r="B74" s="0" t="n">
        <v>39595.4832</v>
      </c>
      <c r="C74" s="0" t="n">
        <v>38.2734</v>
      </c>
      <c r="D74" s="0" t="n">
        <v>39.6474</v>
      </c>
      <c r="E74" s="0" t="n">
        <v>42.2528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4690.58</v>
      </c>
      <c r="K74" s="0" t="n">
        <v>136.8</v>
      </c>
    </row>
    <row r="75" customFormat="false" ht="15.75" hidden="false" customHeight="false" outlineLevel="0" collapsed="false">
      <c r="A75" s="0" t="s">
        <v>722</v>
      </c>
      <c r="B75" s="0" t="n">
        <v>23341.7472</v>
      </c>
      <c r="C75" s="0" t="n">
        <v>36.4872</v>
      </c>
      <c r="D75" s="0" t="n">
        <v>38.7721</v>
      </c>
      <c r="E75" s="0" t="n">
        <v>40.97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2612.85</v>
      </c>
      <c r="K75" s="0" t="n">
        <v>128.65</v>
      </c>
    </row>
    <row r="76" customFormat="false" ht="15.75" hidden="false" customHeight="false" outlineLevel="0" collapsed="false">
      <c r="A76" s="0" t="s">
        <v>723</v>
      </c>
      <c r="B76" s="0" t="n">
        <v>13821.1112</v>
      </c>
      <c r="C76" s="0" t="n">
        <v>34.5627</v>
      </c>
      <c r="D76" s="0" t="n">
        <v>37.6332</v>
      </c>
      <c r="E76" s="0" t="n">
        <v>39.1891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1339.11</v>
      </c>
      <c r="K76" s="0" t="n">
        <v>117.5</v>
      </c>
    </row>
    <row r="77" customFormat="false" ht="15.75" hidden="false" customHeight="false" outlineLevel="0" collapsed="false">
      <c r="A77" s="0" t="s">
        <v>724</v>
      </c>
      <c r="B77" s="0" t="n">
        <v>51069.1416</v>
      </c>
      <c r="C77" s="0" t="n">
        <v>39.2458</v>
      </c>
      <c r="D77" s="0" t="n">
        <v>40.5071</v>
      </c>
      <c r="E77" s="0" t="n">
        <v>43.0951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6061.35</v>
      </c>
      <c r="K77" s="0" t="n">
        <v>140.48</v>
      </c>
    </row>
    <row r="78" customFormat="false" ht="15.75" hidden="false" customHeight="false" outlineLevel="0" collapsed="false">
      <c r="A78" s="0" t="s">
        <v>725</v>
      </c>
      <c r="B78" s="0" t="n">
        <v>25779.0824</v>
      </c>
      <c r="C78" s="0" t="n">
        <v>37.327</v>
      </c>
      <c r="D78" s="0" t="n">
        <v>39.0335</v>
      </c>
      <c r="E78" s="0" t="n">
        <v>41.3819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3551.44</v>
      </c>
      <c r="K78" s="0" t="n">
        <v>125.14</v>
      </c>
    </row>
    <row r="79" customFormat="false" ht="15.75" hidden="false" customHeight="false" outlineLevel="0" collapsed="false">
      <c r="A79" s="0" t="s">
        <v>726</v>
      </c>
      <c r="B79" s="0" t="n">
        <v>14466.9928</v>
      </c>
      <c r="C79" s="0" t="n">
        <v>35.4559</v>
      </c>
      <c r="D79" s="0" t="n">
        <v>38.1978</v>
      </c>
      <c r="E79" s="0" t="n">
        <v>40.0706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1908.05</v>
      </c>
      <c r="K79" s="0" t="n">
        <v>122.66</v>
      </c>
    </row>
    <row r="80" customFormat="false" ht="15.75" hidden="false" customHeight="false" outlineLevel="0" collapsed="false">
      <c r="A80" s="0" t="s">
        <v>727</v>
      </c>
      <c r="B80" s="276" t="n">
        <v>8486.2776</v>
      </c>
      <c r="C80" s="276" t="n">
        <v>33.4535</v>
      </c>
      <c r="D80" s="276" t="n">
        <v>37.3465</v>
      </c>
      <c r="E80" s="276" t="n">
        <v>38.7409</v>
      </c>
      <c r="F80" s="276" t="n">
        <v>8329.4856</v>
      </c>
      <c r="G80" s="276" t="n">
        <v>33.9488</v>
      </c>
      <c r="H80" s="276" t="n">
        <v>38.145</v>
      </c>
      <c r="I80" s="276" t="n">
        <v>38.1324</v>
      </c>
      <c r="J80" s="276" t="n">
        <v>10837.17</v>
      </c>
      <c r="K80" s="276" t="n">
        <v>105.78</v>
      </c>
    </row>
    <row r="81" customFormat="false" ht="15.75" hidden="false" customHeight="false" outlineLevel="0" collapsed="false">
      <c r="A81" s="0" t="s">
        <v>728</v>
      </c>
      <c r="B81" s="0" t="n">
        <v>59358.5072</v>
      </c>
      <c r="C81" s="0" t="n">
        <v>41.2388</v>
      </c>
      <c r="D81" s="0" t="n">
        <v>44.2794</v>
      </c>
      <c r="E81" s="0" t="n">
        <v>45.7931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6330.84</v>
      </c>
      <c r="K81" s="0" t="n">
        <v>147.61</v>
      </c>
    </row>
    <row r="82" customFormat="false" ht="15.75" hidden="false" customHeight="false" outlineLevel="0" collapsed="false">
      <c r="A82" s="0" t="s">
        <v>729</v>
      </c>
      <c r="B82" s="0" t="n">
        <v>26160.1576</v>
      </c>
      <c r="C82" s="0" t="n">
        <v>39.033</v>
      </c>
      <c r="D82" s="0" t="n">
        <v>43.0806</v>
      </c>
      <c r="E82" s="0" t="n">
        <v>44.0901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3284.41</v>
      </c>
      <c r="K82" s="0" t="n">
        <v>129.05</v>
      </c>
    </row>
    <row r="83" customFormat="false" ht="15.75" hidden="false" customHeight="false" outlineLevel="0" collapsed="false">
      <c r="A83" s="0" t="s">
        <v>730</v>
      </c>
      <c r="B83" s="0" t="n">
        <v>14423.6088</v>
      </c>
      <c r="C83" s="0" t="n">
        <v>37.557</v>
      </c>
      <c r="D83" s="0" t="n">
        <v>42.0974</v>
      </c>
      <c r="E83" s="0" t="n">
        <v>42.6935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1687.17</v>
      </c>
      <c r="K83" s="0" t="n">
        <v>121.47</v>
      </c>
    </row>
    <row r="84" customFormat="false" ht="15.75" hidden="false" customHeight="false" outlineLevel="0" collapsed="false">
      <c r="A84" s="0" t="s">
        <v>731</v>
      </c>
      <c r="B84" s="276" t="n">
        <v>8529.6384</v>
      </c>
      <c r="C84" s="276" t="n">
        <v>36.0589</v>
      </c>
      <c r="D84" s="276" t="n">
        <v>40.5866</v>
      </c>
      <c r="E84" s="276" t="n">
        <v>40.6919</v>
      </c>
      <c r="F84" s="276" t="n">
        <v>5001.972</v>
      </c>
      <c r="G84" s="276" t="n">
        <v>36.1009</v>
      </c>
      <c r="H84" s="276" t="n">
        <v>40.3322</v>
      </c>
      <c r="I84" s="276" t="n">
        <v>39.5119</v>
      </c>
      <c r="J84" s="276" t="n">
        <v>10679.83</v>
      </c>
      <c r="K84" s="276" t="n">
        <v>111.43</v>
      </c>
    </row>
    <row r="85" customFormat="false" ht="15.75" hidden="false" customHeight="false" outlineLevel="0" collapsed="false">
      <c r="A85" s="0" t="s">
        <v>732</v>
      </c>
      <c r="B85" s="0" t="n">
        <v>34762.62</v>
      </c>
      <c r="C85" s="0" t="n">
        <v>39.9283</v>
      </c>
      <c r="D85" s="0" t="n">
        <v>43.7105</v>
      </c>
      <c r="E85" s="0" t="n">
        <v>45.0008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4655.46</v>
      </c>
      <c r="K85" s="0" t="n">
        <v>130.53</v>
      </c>
    </row>
    <row r="86" customFormat="false" ht="15.75" hidden="false" customHeight="false" outlineLevel="0" collapsed="false">
      <c r="A86" s="0" t="s">
        <v>733</v>
      </c>
      <c r="B86" s="0" t="n">
        <v>16317.0528</v>
      </c>
      <c r="C86" s="0" t="n">
        <v>38.2099</v>
      </c>
      <c r="D86" s="0" t="n">
        <v>42.4493</v>
      </c>
      <c r="E86" s="0" t="n">
        <v>43.174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2394.97</v>
      </c>
      <c r="K86" s="0" t="n">
        <v>118.29</v>
      </c>
    </row>
    <row r="87" customFormat="false" ht="15.75" hidden="false" customHeight="false" outlineLevel="0" collapsed="false">
      <c r="A87" s="0" t="s">
        <v>734</v>
      </c>
      <c r="B87" s="0" t="n">
        <v>9021.5864</v>
      </c>
      <c r="C87" s="0" t="n">
        <v>36.7544</v>
      </c>
      <c r="D87" s="0" t="n">
        <v>41.3882</v>
      </c>
      <c r="E87" s="0" t="n">
        <v>41.7268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1052.65</v>
      </c>
      <c r="K87" s="0" t="n">
        <v>113.69</v>
      </c>
    </row>
    <row r="88" customFormat="false" ht="15.75" hidden="false" customHeight="false" outlineLevel="0" collapsed="false">
      <c r="A88" s="0" t="s">
        <v>735</v>
      </c>
      <c r="B88" s="0" t="n">
        <v>5450.6864</v>
      </c>
      <c r="C88" s="0" t="n">
        <v>35.147</v>
      </c>
      <c r="D88" s="0" t="n">
        <v>40.2234</v>
      </c>
      <c r="E88" s="0" t="n">
        <v>40.2033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10538.49</v>
      </c>
      <c r="K88" s="0" t="n">
        <v>105.2</v>
      </c>
    </row>
    <row r="89" customFormat="false" ht="15.75" hidden="false" customHeight="false" outlineLevel="0" collapsed="false">
      <c r="A89" s="0" t="s">
        <v>736</v>
      </c>
      <c r="B89" s="0" t="n">
        <v>156444.984</v>
      </c>
      <c r="C89" s="0" t="n">
        <v>42.2769</v>
      </c>
      <c r="D89" s="0" t="n">
        <v>42.6038</v>
      </c>
      <c r="E89" s="0" t="n">
        <v>44.331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3324.88</v>
      </c>
      <c r="K89" s="0" t="n">
        <v>208.48</v>
      </c>
    </row>
    <row r="90" customFormat="false" ht="15.75" hidden="false" customHeight="false" outlineLevel="0" collapsed="false">
      <c r="A90" s="0" t="s">
        <v>737</v>
      </c>
      <c r="B90" s="0" t="n">
        <v>79787.0648</v>
      </c>
      <c r="C90" s="0" t="n">
        <v>37.8488</v>
      </c>
      <c r="D90" s="0" t="n">
        <v>41.0298</v>
      </c>
      <c r="E90" s="0" t="n">
        <v>43.1053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9181.05</v>
      </c>
      <c r="K90" s="0" t="n">
        <v>178.03</v>
      </c>
    </row>
    <row r="91" customFormat="false" ht="15.75" hidden="false" customHeight="false" outlineLevel="0" collapsed="false">
      <c r="A91" s="0" t="s">
        <v>738</v>
      </c>
      <c r="B91" s="0" t="n">
        <v>41936.7296</v>
      </c>
      <c r="C91" s="0" t="n">
        <v>35.3729</v>
      </c>
      <c r="D91" s="0" t="n">
        <v>39.94</v>
      </c>
      <c r="E91" s="0" t="n">
        <v>42.2396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6351.03</v>
      </c>
      <c r="K91" s="0" t="n">
        <v>161.15</v>
      </c>
    </row>
    <row r="92" customFormat="false" ht="15.75" hidden="false" customHeight="false" outlineLevel="0" collapsed="false">
      <c r="A92" s="0" t="s">
        <v>739</v>
      </c>
      <c r="B92" s="0" t="n">
        <v>24622.7728</v>
      </c>
      <c r="C92" s="0" t="n">
        <v>33.4003</v>
      </c>
      <c r="D92" s="0" t="n">
        <v>38.518</v>
      </c>
      <c r="E92" s="0" t="n">
        <v>41.0011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4495.61</v>
      </c>
      <c r="K92" s="0" t="n">
        <v>150.66</v>
      </c>
    </row>
    <row r="93" customFormat="false" ht="15.75" hidden="false" customHeight="false" outlineLevel="0" collapsed="false">
      <c r="A93" s="0" t="s">
        <v>740</v>
      </c>
      <c r="B93" s="0" t="n">
        <v>114872.2872</v>
      </c>
      <c r="C93" s="0" t="n">
        <v>40.0264</v>
      </c>
      <c r="D93" s="0" t="n">
        <v>41.7654</v>
      </c>
      <c r="E93" s="0" t="n">
        <v>43.689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21293.37</v>
      </c>
      <c r="K93" s="0" t="n">
        <v>190.44</v>
      </c>
    </row>
    <row r="94" customFormat="false" ht="15.75" hidden="false" customHeight="false" outlineLevel="0" collapsed="false">
      <c r="A94" s="0" t="s">
        <v>741</v>
      </c>
      <c r="B94" s="0" t="n">
        <v>51763.4064</v>
      </c>
      <c r="C94" s="0" t="n">
        <v>36.3999</v>
      </c>
      <c r="D94" s="0" t="n">
        <v>40.2845</v>
      </c>
      <c r="E94" s="0" t="n">
        <v>42.5272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7659</v>
      </c>
      <c r="K94" s="0" t="n">
        <v>164.7</v>
      </c>
    </row>
    <row r="95" customFormat="false" ht="15.75" hidden="false" customHeight="false" outlineLevel="0" collapsed="false">
      <c r="A95" s="0" t="s">
        <v>742</v>
      </c>
      <c r="B95" s="0" t="n">
        <v>28264.3248</v>
      </c>
      <c r="C95" s="0" t="n">
        <v>34.3177</v>
      </c>
      <c r="D95" s="0" t="n">
        <v>39.1965</v>
      </c>
      <c r="E95" s="0" t="n">
        <v>41.6308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5167.39</v>
      </c>
      <c r="K95" s="0" t="n">
        <v>147.86</v>
      </c>
    </row>
    <row r="96" customFormat="false" ht="15.75" hidden="false" customHeight="false" outlineLevel="0" collapsed="false">
      <c r="A96" s="0" t="s">
        <v>743</v>
      </c>
      <c r="B96" s="0" t="n">
        <v>16338.3784</v>
      </c>
      <c r="C96" s="0" t="n">
        <v>32.303</v>
      </c>
      <c r="D96" s="0" t="n">
        <v>38.2133</v>
      </c>
      <c r="E96" s="0" t="n">
        <v>40.7609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3711.44</v>
      </c>
      <c r="K96" s="0" t="n">
        <v>134.03</v>
      </c>
    </row>
    <row r="97" customFormat="false" ht="15.75" hidden="false" customHeight="false" outlineLevel="0" collapsed="false">
      <c r="A97" s="0" t="s">
        <v>744</v>
      </c>
      <c r="B97" s="0" t="n">
        <v>22245.1456</v>
      </c>
      <c r="C97" s="0" t="n">
        <v>42.6338</v>
      </c>
      <c r="D97" s="0" t="n">
        <v>42.2549</v>
      </c>
      <c r="E97" s="0" t="n">
        <v>44.6297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3151.73</v>
      </c>
      <c r="K97" s="0" t="n">
        <v>71.64</v>
      </c>
    </row>
    <row r="98" customFormat="false" ht="15.75" hidden="false" customHeight="false" outlineLevel="0" collapsed="false">
      <c r="A98" s="0" t="s">
        <v>745</v>
      </c>
      <c r="B98" s="0" t="n">
        <v>8866.0304</v>
      </c>
      <c r="C98" s="0" t="n">
        <v>40.2832</v>
      </c>
      <c r="D98" s="0" t="n">
        <v>40.521</v>
      </c>
      <c r="E98" s="0" t="n">
        <v>42.9172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7159.55</v>
      </c>
      <c r="K98" s="0" t="n">
        <v>61.51</v>
      </c>
    </row>
    <row r="99" customFormat="false" ht="15.75" hidden="false" customHeight="false" outlineLevel="0" collapsed="false">
      <c r="A99" s="0" t="s">
        <v>746</v>
      </c>
      <c r="B99" s="0" t="n">
        <v>3828.5072</v>
      </c>
      <c r="C99" s="0" t="n">
        <v>38.0451</v>
      </c>
      <c r="D99" s="0" t="n">
        <v>38.9952</v>
      </c>
      <c r="E99" s="0" t="n">
        <v>41.3476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3444.07</v>
      </c>
      <c r="K99" s="0" t="n">
        <v>53.4</v>
      </c>
    </row>
    <row r="100" customFormat="false" ht="15.75" hidden="false" customHeight="false" outlineLevel="0" collapsed="false">
      <c r="A100" s="0" t="s">
        <v>747</v>
      </c>
      <c r="B100" s="0" t="n">
        <v>1894.5472</v>
      </c>
      <c r="C100" s="0" t="n">
        <v>35.8539</v>
      </c>
      <c r="D100" s="0" t="n">
        <v>37.8672</v>
      </c>
      <c r="E100" s="0" t="n">
        <v>40.2038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1362.79</v>
      </c>
      <c r="K100" s="0" t="n">
        <v>49.41</v>
      </c>
    </row>
    <row r="101" customFormat="false" ht="15.75" hidden="false" customHeight="false" outlineLevel="0" collapsed="false">
      <c r="A101" s="0" t="s">
        <v>748</v>
      </c>
      <c r="B101" s="0" t="n">
        <v>12882.4912</v>
      </c>
      <c r="C101" s="0" t="n">
        <v>41.4397</v>
      </c>
      <c r="D101" s="0" t="n">
        <v>41.342</v>
      </c>
      <c r="E101" s="0" t="n">
        <v>43.6986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0555.74</v>
      </c>
      <c r="K101" s="0" t="n">
        <v>66.17</v>
      </c>
    </row>
    <row r="102" customFormat="false" ht="15.75" hidden="false" customHeight="false" outlineLevel="0" collapsed="false">
      <c r="A102" s="0" t="s">
        <v>749</v>
      </c>
      <c r="B102" s="0" t="n">
        <v>5051.3504</v>
      </c>
      <c r="C102" s="0" t="n">
        <v>39.0865</v>
      </c>
      <c r="D102" s="0" t="n">
        <v>39.6757</v>
      </c>
      <c r="E102" s="0" t="n">
        <v>42.0243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5381.28</v>
      </c>
      <c r="K102" s="0" t="n">
        <v>58.51</v>
      </c>
    </row>
    <row r="103" customFormat="false" ht="15.75" hidden="false" customHeight="false" outlineLevel="0" collapsed="false">
      <c r="A103" s="0" t="s">
        <v>750</v>
      </c>
      <c r="B103" s="0" t="n">
        <v>2401.856</v>
      </c>
      <c r="C103" s="0" t="n">
        <v>36.9055</v>
      </c>
      <c r="D103" s="0" t="n">
        <v>38.5643</v>
      </c>
      <c r="E103" s="0" t="n">
        <v>40.892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2423.51</v>
      </c>
      <c r="K103" s="0" t="n">
        <v>52.21</v>
      </c>
    </row>
    <row r="104" customFormat="false" ht="15.75" hidden="false" customHeight="false" outlineLevel="0" collapsed="false">
      <c r="A104" s="0" t="s">
        <v>751</v>
      </c>
      <c r="B104" s="0" t="n">
        <v>1228.5072</v>
      </c>
      <c r="C104" s="0" t="n">
        <v>34.6805</v>
      </c>
      <c r="D104" s="0" t="n">
        <v>37.3759</v>
      </c>
      <c r="E104" s="0" t="n">
        <v>39.7093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0786.31</v>
      </c>
      <c r="K104" s="0" t="n">
        <v>48.51</v>
      </c>
    </row>
    <row r="105" customFormat="false" ht="15.75" hidden="false" customHeight="false" outlineLevel="0" collapsed="false">
      <c r="A105" s="0" t="s">
        <v>752</v>
      </c>
      <c r="B105" s="0" t="n">
        <v>41390.6304</v>
      </c>
      <c r="C105" s="0" t="n">
        <v>42.0174</v>
      </c>
      <c r="D105" s="0" t="n">
        <v>44.8468</v>
      </c>
      <c r="E105" s="0" t="n">
        <v>44.7385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1906.01</v>
      </c>
      <c r="K105" s="0" t="n">
        <v>92.55</v>
      </c>
    </row>
    <row r="106" customFormat="false" ht="15.75" hidden="false" customHeight="false" outlineLevel="0" collapsed="false">
      <c r="A106" s="0" t="s">
        <v>753</v>
      </c>
      <c r="B106" s="0" t="n">
        <v>21001.9504</v>
      </c>
      <c r="C106" s="0" t="n">
        <v>39.2257</v>
      </c>
      <c r="D106" s="0" t="n">
        <v>43.1944</v>
      </c>
      <c r="E106" s="0" t="n">
        <v>43.4691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4000.09</v>
      </c>
      <c r="K106" s="0" t="n">
        <v>80.64</v>
      </c>
    </row>
    <row r="107" customFormat="false" ht="15.75" hidden="false" customHeight="false" outlineLevel="0" collapsed="false">
      <c r="A107" s="0" t="s">
        <v>754</v>
      </c>
      <c r="B107" s="0" t="n">
        <v>11352.9472</v>
      </c>
      <c r="C107" s="0" t="n">
        <v>36.5915</v>
      </c>
      <c r="D107" s="0" t="n">
        <v>41.6946</v>
      </c>
      <c r="E107" s="0" t="n">
        <v>42.2613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38678.7</v>
      </c>
      <c r="K107" s="0" t="n">
        <v>71.11</v>
      </c>
    </row>
    <row r="108" customFormat="false" ht="15.75" hidden="false" customHeight="false" outlineLevel="0" collapsed="false">
      <c r="A108" s="0" t="s">
        <v>755</v>
      </c>
      <c r="B108" s="0" t="n">
        <v>6438.6272</v>
      </c>
      <c r="C108" s="0" t="n">
        <v>34.0311</v>
      </c>
      <c r="D108" s="0" t="n">
        <v>40.5251</v>
      </c>
      <c r="E108" s="0" t="n">
        <v>41.303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4695.62</v>
      </c>
      <c r="K108" s="0" t="n">
        <v>64.25</v>
      </c>
    </row>
    <row r="109" customFormat="false" ht="15.75" hidden="false" customHeight="false" outlineLevel="0" collapsed="false">
      <c r="A109" s="0" t="s">
        <v>756</v>
      </c>
      <c r="B109" s="0" t="n">
        <v>23059.2128</v>
      </c>
      <c r="C109" s="0" t="n">
        <v>40.5085</v>
      </c>
      <c r="D109" s="0" t="n">
        <v>43.9128</v>
      </c>
      <c r="E109" s="0" t="n">
        <v>44.035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48253.49</v>
      </c>
      <c r="K109" s="0" t="n">
        <v>84.68</v>
      </c>
    </row>
    <row r="110" customFormat="false" ht="15.75" hidden="false" customHeight="false" outlineLevel="0" collapsed="false">
      <c r="A110" s="0" t="s">
        <v>757</v>
      </c>
      <c r="B110" s="0" t="n">
        <v>11252.7808</v>
      </c>
      <c r="C110" s="0" t="n">
        <v>37.7432</v>
      </c>
      <c r="D110" s="0" t="n">
        <v>42.3097</v>
      </c>
      <c r="E110" s="0" t="n">
        <v>42.7912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1329.98</v>
      </c>
      <c r="K110" s="0" t="n">
        <v>75.33</v>
      </c>
    </row>
    <row r="111" customFormat="false" ht="15.75" hidden="false" customHeight="false" outlineLevel="0" collapsed="false">
      <c r="A111" s="0" t="s">
        <v>758</v>
      </c>
      <c r="B111" s="0" t="n">
        <v>6299.7136</v>
      </c>
      <c r="C111" s="0" t="n">
        <v>35.1543</v>
      </c>
      <c r="D111" s="0" t="n">
        <v>41.143</v>
      </c>
      <c r="E111" s="0" t="n">
        <v>41.8165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6367.13</v>
      </c>
      <c r="K111" s="0" t="n">
        <v>67.41</v>
      </c>
    </row>
    <row r="112" customFormat="false" ht="15.75" hidden="false" customHeight="false" outlineLevel="0" collapsed="false">
      <c r="A112" s="0" t="s">
        <v>759</v>
      </c>
      <c r="B112" s="0" t="n">
        <v>3434.2256</v>
      </c>
      <c r="C112" s="0" t="n">
        <v>32.6081</v>
      </c>
      <c r="D112" s="0" t="n">
        <v>40.1039</v>
      </c>
      <c r="E112" s="0" t="n">
        <v>40.9168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2610.45</v>
      </c>
      <c r="K112" s="0" t="n">
        <v>60.48</v>
      </c>
    </row>
    <row r="113" customFormat="false" ht="15.75" hidden="false" customHeight="false" outlineLevel="0" collapsed="false">
      <c r="A113" s="0" t="s">
        <v>760</v>
      </c>
      <c r="B113" s="0" t="n">
        <v>6572.5408</v>
      </c>
      <c r="C113" s="0" t="n">
        <v>42.1422</v>
      </c>
      <c r="D113" s="0" t="n">
        <v>43.815</v>
      </c>
      <c r="E113" s="0" t="n">
        <v>45.4635</v>
      </c>
      <c r="F113" s="0" t="n">
        <v>2864.7864</v>
      </c>
      <c r="G113" s="0" t="n">
        <v>39.989</v>
      </c>
      <c r="H113" s="0" t="n">
        <v>41.8556</v>
      </c>
      <c r="I113" s="0" t="n">
        <v>43.1063</v>
      </c>
      <c r="J113" s="0" t="n">
        <v>34284.93</v>
      </c>
      <c r="K113" s="0" t="n">
        <v>57.63</v>
      </c>
    </row>
    <row r="114" customFormat="false" ht="15.75" hidden="false" customHeight="false" outlineLevel="0" collapsed="false">
      <c r="A114" s="0" t="s">
        <v>761</v>
      </c>
      <c r="B114" s="0" t="n">
        <v>3180.7208</v>
      </c>
      <c r="C114" s="0" t="n">
        <v>40.7641</v>
      </c>
      <c r="D114" s="0" t="n">
        <v>42.4682</v>
      </c>
      <c r="E114" s="0" t="n">
        <v>43.7751</v>
      </c>
      <c r="F114" s="0" t="n">
        <v>1613.7912</v>
      </c>
      <c r="G114" s="0" t="n">
        <v>38.0653</v>
      </c>
      <c r="H114" s="0" t="n">
        <v>40.8918</v>
      </c>
      <c r="I114" s="0" t="n">
        <v>42.0875</v>
      </c>
      <c r="J114" s="0" t="n">
        <v>28975.82</v>
      </c>
      <c r="K114" s="0" t="n">
        <v>50.15</v>
      </c>
    </row>
    <row r="115" customFormat="false" ht="15.75" hidden="false" customHeight="false" outlineLevel="0" collapsed="false">
      <c r="A115" s="0" t="s">
        <v>762</v>
      </c>
      <c r="B115" s="0" t="n">
        <v>1753.4688</v>
      </c>
      <c r="C115" s="0" t="n">
        <v>39.0149</v>
      </c>
      <c r="D115" s="0" t="n">
        <v>41.1719</v>
      </c>
      <c r="E115" s="0" t="n">
        <v>42.3076</v>
      </c>
      <c r="F115" s="0" t="n">
        <v>898.3816</v>
      </c>
      <c r="G115" s="0" t="n">
        <v>35.9526</v>
      </c>
      <c r="H115" s="0" t="n">
        <v>39.9394</v>
      </c>
      <c r="I115" s="0" t="n">
        <v>41.1759</v>
      </c>
      <c r="J115" s="0" t="n">
        <v>25443.59</v>
      </c>
      <c r="K115" s="0" t="n">
        <v>46.68</v>
      </c>
    </row>
    <row r="116" customFormat="false" ht="15.75" hidden="false" customHeight="false" outlineLevel="0" collapsed="false">
      <c r="A116" s="0" t="s">
        <v>763</v>
      </c>
      <c r="B116" s="0" t="n">
        <v>966.5576</v>
      </c>
      <c r="C116" s="0" t="n">
        <v>36.9296</v>
      </c>
      <c r="D116" s="0" t="n">
        <v>40.1404</v>
      </c>
      <c r="E116" s="0" t="n">
        <v>41.3374</v>
      </c>
      <c r="F116" s="0" t="n">
        <v>513.8248</v>
      </c>
      <c r="G116" s="0" t="n">
        <v>33.8898</v>
      </c>
      <c r="H116" s="0" t="n">
        <v>39.3926</v>
      </c>
      <c r="I116" s="0" t="n">
        <v>40.7304</v>
      </c>
      <c r="J116" s="0" t="n">
        <v>22797.69</v>
      </c>
      <c r="K116" s="0" t="n">
        <v>42.71</v>
      </c>
    </row>
    <row r="117" customFormat="false" ht="15.75" hidden="false" customHeight="false" outlineLevel="0" collapsed="false">
      <c r="A117" s="0" t="s">
        <v>764</v>
      </c>
      <c r="B117" s="0" t="n">
        <v>3567.2624</v>
      </c>
      <c r="C117" s="0" t="n">
        <v>41.4421</v>
      </c>
      <c r="D117" s="0" t="n">
        <v>43.1082</v>
      </c>
      <c r="E117" s="0" t="n">
        <v>44.5303</v>
      </c>
      <c r="F117" s="0" t="n">
        <v>2864.7864</v>
      </c>
      <c r="G117" s="0" t="n">
        <v>39.989</v>
      </c>
      <c r="H117" s="0" t="n">
        <v>41.8556</v>
      </c>
      <c r="I117" s="0" t="n">
        <v>43.1063</v>
      </c>
      <c r="J117" s="0" t="n">
        <v>31471.96</v>
      </c>
      <c r="K117" s="0" t="n">
        <v>51.69</v>
      </c>
    </row>
    <row r="118" customFormat="false" ht="15.75" hidden="false" customHeight="false" outlineLevel="0" collapsed="false">
      <c r="A118" s="0" t="s">
        <v>765</v>
      </c>
      <c r="B118" s="0" t="n">
        <v>1769.136</v>
      </c>
      <c r="C118" s="0" t="n">
        <v>39.8119</v>
      </c>
      <c r="D118" s="0" t="n">
        <v>41.6902</v>
      </c>
      <c r="E118" s="0" t="n">
        <v>42.8922</v>
      </c>
      <c r="F118" s="0" t="n">
        <v>1613.7912</v>
      </c>
      <c r="G118" s="0" t="n">
        <v>38.0653</v>
      </c>
      <c r="H118" s="0" t="n">
        <v>40.8918</v>
      </c>
      <c r="I118" s="0" t="n">
        <v>42.0875</v>
      </c>
      <c r="J118" s="0" t="n">
        <v>27243.7</v>
      </c>
      <c r="K118" s="0" t="n">
        <v>49.83</v>
      </c>
    </row>
    <row r="119" customFormat="false" ht="15.75" hidden="false" customHeight="false" outlineLevel="0" collapsed="false">
      <c r="A119" s="0" t="s">
        <v>766</v>
      </c>
      <c r="B119" s="0" t="n">
        <v>1029.604</v>
      </c>
      <c r="C119" s="0" t="n">
        <v>37.8803</v>
      </c>
      <c r="D119" s="0" t="n">
        <v>40.7053</v>
      </c>
      <c r="E119" s="0" t="n">
        <v>41.8616</v>
      </c>
      <c r="F119" s="0" t="n">
        <v>898.3816</v>
      </c>
      <c r="G119" s="0" t="n">
        <v>35.9526</v>
      </c>
      <c r="H119" s="0" t="n">
        <v>39.9394</v>
      </c>
      <c r="I119" s="0" t="n">
        <v>41.1759</v>
      </c>
      <c r="J119" s="0" t="n">
        <v>24280.81</v>
      </c>
      <c r="K119" s="0" t="n">
        <v>44.21</v>
      </c>
    </row>
    <row r="120" customFormat="false" ht="15.75" hidden="false" customHeight="false" outlineLevel="0" collapsed="false">
      <c r="A120" s="0" t="s">
        <v>767</v>
      </c>
      <c r="B120" s="0" t="n">
        <v>554.4824</v>
      </c>
      <c r="C120" s="0" t="n">
        <v>35.7185</v>
      </c>
      <c r="D120" s="0" t="n">
        <v>39.7873</v>
      </c>
      <c r="E120" s="0" t="n">
        <v>41.0234</v>
      </c>
      <c r="F120" s="0" t="n">
        <v>513.8248</v>
      </c>
      <c r="G120" s="0" t="n">
        <v>33.8898</v>
      </c>
      <c r="H120" s="0" t="n">
        <v>39.3926</v>
      </c>
      <c r="I120" s="0" t="n">
        <v>40.7304</v>
      </c>
      <c r="J120" s="0" t="n">
        <v>21803.68</v>
      </c>
      <c r="K120" s="0" t="n">
        <v>42.1</v>
      </c>
    </row>
    <row r="121" customFormat="false" ht="15.75" hidden="false" customHeight="false" outlineLevel="0" collapsed="false">
      <c r="A121" s="0" t="s">
        <v>768</v>
      </c>
      <c r="B121" s="0" t="n">
        <v>11622.6944</v>
      </c>
      <c r="C121" s="0" t="n">
        <v>40.8936</v>
      </c>
      <c r="D121" s="0" t="n">
        <v>42.6846</v>
      </c>
      <c r="E121" s="0" t="n">
        <v>43.9744</v>
      </c>
      <c r="F121" s="0" t="n">
        <v>3903.62</v>
      </c>
      <c r="G121" s="0" t="n">
        <v>37.5128</v>
      </c>
      <c r="H121" s="0" t="n">
        <v>40.1488</v>
      </c>
      <c r="I121" s="0" t="n">
        <v>41.1542</v>
      </c>
      <c r="J121" s="0" t="n">
        <v>31947.92</v>
      </c>
      <c r="K121" s="0" t="n">
        <v>61.57</v>
      </c>
    </row>
    <row r="122" customFormat="false" ht="15.75" hidden="false" customHeight="false" outlineLevel="0" collapsed="false">
      <c r="A122" s="0" t="s">
        <v>769</v>
      </c>
      <c r="B122" s="0" t="n">
        <v>5138.348</v>
      </c>
      <c r="C122" s="0" t="n">
        <v>38.6725</v>
      </c>
      <c r="D122" s="0" t="n">
        <v>40.9989</v>
      </c>
      <c r="E122" s="0" t="n">
        <v>42.0203</v>
      </c>
      <c r="F122" s="0" t="n">
        <v>1941.78</v>
      </c>
      <c r="G122" s="0" t="n">
        <v>35.2706</v>
      </c>
      <c r="H122" s="0" t="n">
        <v>38.9116</v>
      </c>
      <c r="I122" s="0" t="n">
        <v>40.0288</v>
      </c>
      <c r="J122" s="0" t="n">
        <v>25677.64</v>
      </c>
      <c r="K122" s="0" t="n">
        <v>50.61</v>
      </c>
    </row>
    <row r="123" customFormat="false" ht="15.75" hidden="false" customHeight="false" outlineLevel="0" collapsed="false">
      <c r="A123" s="0" t="s">
        <v>770</v>
      </c>
      <c r="B123" s="0" t="n">
        <v>2454.5864</v>
      </c>
      <c r="C123" s="0" t="n">
        <v>36.3813</v>
      </c>
      <c r="D123" s="0" t="n">
        <v>39.3236</v>
      </c>
      <c r="E123" s="0" t="n">
        <v>40.3527</v>
      </c>
      <c r="F123" s="0" t="n">
        <v>976.1968</v>
      </c>
      <c r="G123" s="0" t="n">
        <v>33.1036</v>
      </c>
      <c r="H123" s="0" t="n">
        <v>37.6596</v>
      </c>
      <c r="I123" s="0" t="n">
        <v>39.0284</v>
      </c>
      <c r="J123" s="0" t="n">
        <v>22021.17</v>
      </c>
      <c r="K123" s="0" t="n">
        <v>48.04</v>
      </c>
    </row>
    <row r="124" customFormat="false" ht="15.75" hidden="false" customHeight="false" outlineLevel="0" collapsed="false">
      <c r="A124" s="0" t="s">
        <v>771</v>
      </c>
      <c r="B124" s="0" t="n">
        <v>1216.4848</v>
      </c>
      <c r="C124" s="0" t="n">
        <v>34.1562</v>
      </c>
      <c r="D124" s="0" t="n">
        <v>38.0759</v>
      </c>
      <c r="E124" s="0" t="n">
        <v>39.3167</v>
      </c>
      <c r="F124" s="0" t="n">
        <v>501.8792</v>
      </c>
      <c r="G124" s="0" t="n">
        <v>31.0926</v>
      </c>
      <c r="H124" s="0" t="n">
        <v>36.941</v>
      </c>
      <c r="I124" s="0" t="n">
        <v>38.557</v>
      </c>
      <c r="J124" s="0" t="n">
        <v>19552.78</v>
      </c>
      <c r="K124" s="0" t="n">
        <v>41.54</v>
      </c>
    </row>
    <row r="125" customFormat="false" ht="15.75" hidden="false" customHeight="false" outlineLevel="0" collapsed="false">
      <c r="A125" s="0" t="s">
        <v>772</v>
      </c>
      <c r="B125" s="0" t="n">
        <v>6855.076</v>
      </c>
      <c r="C125" s="0" t="n">
        <v>39.7893</v>
      </c>
      <c r="D125" s="0" t="n">
        <v>41.82</v>
      </c>
      <c r="E125" s="0" t="n">
        <v>42.9328</v>
      </c>
      <c r="F125" s="0" t="n">
        <v>3903.62</v>
      </c>
      <c r="G125" s="0" t="n">
        <v>37.5128</v>
      </c>
      <c r="H125" s="0" t="n">
        <v>40.1488</v>
      </c>
      <c r="I125" s="0" t="n">
        <v>41.1542</v>
      </c>
      <c r="J125" s="0" t="n">
        <v>29203.38</v>
      </c>
      <c r="K125" s="0" t="n">
        <v>59.34</v>
      </c>
    </row>
    <row r="126" customFormat="false" ht="15.75" hidden="false" customHeight="false" outlineLevel="0" collapsed="false">
      <c r="A126" s="0" t="s">
        <v>773</v>
      </c>
      <c r="B126" s="0" t="n">
        <v>3045.0128</v>
      </c>
      <c r="C126" s="0" t="n">
        <v>37.4662</v>
      </c>
      <c r="D126" s="0" t="n">
        <v>40.0595</v>
      </c>
      <c r="E126" s="0" t="n">
        <v>41.0473</v>
      </c>
      <c r="F126" s="0" t="n">
        <v>1941.78</v>
      </c>
      <c r="G126" s="0" t="n">
        <v>35.2706</v>
      </c>
      <c r="H126" s="0" t="n">
        <v>38.9116</v>
      </c>
      <c r="I126" s="0" t="n">
        <v>40.0288</v>
      </c>
      <c r="J126" s="0" t="n">
        <v>24043.53</v>
      </c>
      <c r="K126" s="0" t="n">
        <v>51.97</v>
      </c>
    </row>
    <row r="127" customFormat="false" ht="15.75" hidden="false" customHeight="false" outlineLevel="0" collapsed="false">
      <c r="A127" s="0" t="s">
        <v>774</v>
      </c>
      <c r="B127" s="0" t="n">
        <v>1516.5976</v>
      </c>
      <c r="C127" s="0" t="n">
        <v>35.2247</v>
      </c>
      <c r="D127" s="0" t="n">
        <v>38.8327</v>
      </c>
      <c r="E127" s="0" t="n">
        <v>39.9225</v>
      </c>
      <c r="F127" s="0" t="n">
        <v>976.1968</v>
      </c>
      <c r="G127" s="0" t="n">
        <v>33.1036</v>
      </c>
      <c r="H127" s="0" t="n">
        <v>37.6596</v>
      </c>
      <c r="I127" s="0" t="n">
        <v>39.0284</v>
      </c>
      <c r="J127" s="0" t="n">
        <v>20893.89</v>
      </c>
      <c r="K127" s="0" t="n">
        <v>45</v>
      </c>
    </row>
    <row r="128" customFormat="false" ht="15.75" hidden="false" customHeight="false" outlineLevel="0" collapsed="false">
      <c r="A128" s="0" t="s">
        <v>775</v>
      </c>
      <c r="B128" s="0" t="n">
        <v>743.796</v>
      </c>
      <c r="C128" s="0" t="n">
        <v>33.0397</v>
      </c>
      <c r="D128" s="0" t="n">
        <v>37.6131</v>
      </c>
      <c r="E128" s="0" t="n">
        <v>38.973</v>
      </c>
      <c r="F128" s="0" t="n">
        <v>501.8792</v>
      </c>
      <c r="G128" s="0" t="n">
        <v>31.0926</v>
      </c>
      <c r="H128" s="0" t="n">
        <v>36.941</v>
      </c>
      <c r="I128" s="0" t="n">
        <v>38.557</v>
      </c>
      <c r="J128" s="0" t="n">
        <v>18768.91</v>
      </c>
      <c r="K128" s="0" t="n">
        <v>41.14</v>
      </c>
    </row>
    <row r="129" customFormat="false" ht="15.75" hidden="false" customHeight="false" outlineLevel="0" collapsed="false">
      <c r="A129" s="0" t="s">
        <v>776</v>
      </c>
      <c r="B129" s="0" t="n">
        <v>42828.8696</v>
      </c>
      <c r="C129" s="0" t="n">
        <v>39.6854</v>
      </c>
      <c r="D129" s="0" t="n">
        <v>40.9305</v>
      </c>
      <c r="E129" s="0" t="n">
        <v>43.6688</v>
      </c>
      <c r="F129" s="0" t="n">
        <v>7364.92</v>
      </c>
      <c r="G129" s="0" t="n">
        <v>37.0169</v>
      </c>
      <c r="H129" s="0" t="n">
        <v>39.0594</v>
      </c>
      <c r="I129" s="0" t="n">
        <v>41.7533</v>
      </c>
      <c r="J129" s="0" t="n">
        <v>72476.7</v>
      </c>
      <c r="K129" s="0" t="n">
        <v>128.49</v>
      </c>
    </row>
    <row r="130" customFormat="false" ht="15.75" hidden="false" customHeight="false" outlineLevel="0" collapsed="false">
      <c r="A130" s="0" t="s">
        <v>777</v>
      </c>
      <c r="B130" s="0" t="n">
        <v>10909.0896</v>
      </c>
      <c r="C130" s="0" t="n">
        <v>37.7639</v>
      </c>
      <c r="D130" s="0" t="n">
        <v>39.4686</v>
      </c>
      <c r="E130" s="0" t="n">
        <v>42.4348</v>
      </c>
      <c r="F130" s="0" t="n">
        <v>3645.556</v>
      </c>
      <c r="G130" s="0" t="n">
        <v>35.384</v>
      </c>
      <c r="H130" s="0" t="n">
        <v>38.396</v>
      </c>
      <c r="I130" s="0" t="n">
        <v>40.5567</v>
      </c>
      <c r="J130" s="0" t="n">
        <v>54513.89</v>
      </c>
      <c r="K130" s="0" t="n">
        <v>103.91</v>
      </c>
    </row>
    <row r="131" customFormat="false" ht="15.75" hidden="false" customHeight="false" outlineLevel="0" collapsed="false">
      <c r="A131" s="0" t="s">
        <v>778</v>
      </c>
      <c r="B131" s="0" t="n">
        <v>4403.9944</v>
      </c>
      <c r="C131" s="0" t="n">
        <v>36.2001</v>
      </c>
      <c r="D131" s="0" t="n">
        <v>38.6051</v>
      </c>
      <c r="E131" s="0" t="n">
        <v>40.909</v>
      </c>
      <c r="F131" s="0" t="n">
        <v>1987.1568</v>
      </c>
      <c r="G131" s="0" t="n">
        <v>33.5854</v>
      </c>
      <c r="H131" s="0" t="n">
        <v>37.5602</v>
      </c>
      <c r="I131" s="0" t="n">
        <v>39.2123</v>
      </c>
      <c r="J131" s="0" t="n">
        <v>46371.5</v>
      </c>
      <c r="K131" s="0" t="n">
        <v>89.85</v>
      </c>
    </row>
    <row r="132" customFormat="false" ht="15.75" hidden="false" customHeight="false" outlineLevel="0" collapsed="false">
      <c r="A132" s="0" t="s">
        <v>779</v>
      </c>
      <c r="B132" s="0" t="n">
        <v>2267.688</v>
      </c>
      <c r="C132" s="0" t="n">
        <v>34.4368</v>
      </c>
      <c r="D132" s="0" t="n">
        <v>37.837</v>
      </c>
      <c r="E132" s="0" t="n">
        <v>39.6088</v>
      </c>
      <c r="F132" s="0" t="n">
        <v>1142.6816</v>
      </c>
      <c r="G132" s="0" t="n">
        <v>31.7251</v>
      </c>
      <c r="H132" s="0" t="n">
        <v>37.0682</v>
      </c>
      <c r="I132" s="0" t="n">
        <v>38.377</v>
      </c>
      <c r="J132" s="0" t="n">
        <v>41515.17</v>
      </c>
      <c r="K132" s="0" t="n">
        <v>86.28</v>
      </c>
    </row>
    <row r="133" customFormat="false" ht="15.75" hidden="false" customHeight="false" outlineLevel="0" collapsed="false">
      <c r="A133" s="0" t="s">
        <v>780</v>
      </c>
      <c r="B133" s="0" t="n">
        <v>18448.2096</v>
      </c>
      <c r="C133" s="0" t="n">
        <v>38.5616</v>
      </c>
      <c r="D133" s="0" t="n">
        <v>40.0385</v>
      </c>
      <c r="E133" s="0" t="n">
        <v>42.9835</v>
      </c>
      <c r="F133" s="0" t="n">
        <v>7364.92</v>
      </c>
      <c r="G133" s="0" t="n">
        <v>37.0169</v>
      </c>
      <c r="H133" s="0" t="n">
        <v>39.0594</v>
      </c>
      <c r="I133" s="0" t="n">
        <v>41.7533</v>
      </c>
      <c r="J133" s="0" t="n">
        <v>62749.42</v>
      </c>
      <c r="K133" s="0" t="n">
        <v>110.43</v>
      </c>
    </row>
    <row r="134" customFormat="false" ht="15.75" hidden="false" customHeight="false" outlineLevel="0" collapsed="false">
      <c r="A134" s="0" t="s">
        <v>781</v>
      </c>
      <c r="B134" s="0" t="n">
        <v>5506.3984</v>
      </c>
      <c r="C134" s="0" t="n">
        <v>36.9661</v>
      </c>
      <c r="D134" s="0" t="n">
        <v>38.9855</v>
      </c>
      <c r="E134" s="0" t="n">
        <v>41.5703</v>
      </c>
      <c r="F134" s="0" t="n">
        <v>3645.556</v>
      </c>
      <c r="G134" s="0" t="n">
        <v>35.384</v>
      </c>
      <c r="H134" s="0" t="n">
        <v>38.396</v>
      </c>
      <c r="I134" s="0" t="n">
        <v>40.5567</v>
      </c>
      <c r="J134" s="0" t="n">
        <v>50507.24</v>
      </c>
      <c r="K134" s="0" t="n">
        <v>93.69</v>
      </c>
    </row>
    <row r="135" customFormat="false" ht="15.75" hidden="false" customHeight="false" outlineLevel="0" collapsed="false">
      <c r="A135" s="0" t="s">
        <v>782</v>
      </c>
      <c r="B135" s="0" t="n">
        <v>2659.7808</v>
      </c>
      <c r="C135" s="0" t="n">
        <v>35.2936</v>
      </c>
      <c r="D135" s="0" t="n">
        <v>38.3013</v>
      </c>
      <c r="E135" s="0" t="n">
        <v>40.3737</v>
      </c>
      <c r="F135" s="0" t="n">
        <v>1987.1568</v>
      </c>
      <c r="G135" s="0" t="n">
        <v>33.5854</v>
      </c>
      <c r="H135" s="0" t="n">
        <v>37.5602</v>
      </c>
      <c r="I135" s="0" t="n">
        <v>39.2123</v>
      </c>
      <c r="J135" s="0" t="n">
        <v>44244.14</v>
      </c>
      <c r="K135" s="0" t="n">
        <v>88.55</v>
      </c>
    </row>
    <row r="136" customFormat="false" ht="15.75" hidden="false" customHeight="false" outlineLevel="0" collapsed="false">
      <c r="A136" s="0" t="s">
        <v>783</v>
      </c>
      <c r="B136" s="0" t="n">
        <v>1394.9</v>
      </c>
      <c r="C136" s="0" t="n">
        <v>33.4323</v>
      </c>
      <c r="D136" s="0" t="n">
        <v>37.4848</v>
      </c>
      <c r="E136" s="0" t="n">
        <v>39.0393</v>
      </c>
      <c r="F136" s="0" t="n">
        <v>1142.6816</v>
      </c>
      <c r="G136" s="0" t="n">
        <v>31.7251</v>
      </c>
      <c r="H136" s="0" t="n">
        <v>37.0682</v>
      </c>
      <c r="I136" s="0" t="n">
        <v>38.377</v>
      </c>
      <c r="J136" s="0" t="n">
        <v>39917.36</v>
      </c>
      <c r="K136" s="0" t="n">
        <v>80.48</v>
      </c>
    </row>
    <row r="137" customFormat="false" ht="15.75" hidden="false" customHeight="false" outlineLevel="0" collapsed="false">
      <c r="A137" s="0" t="s">
        <v>784</v>
      </c>
      <c r="B137" s="0" t="n">
        <v>33845.2416</v>
      </c>
      <c r="C137" s="0" t="n">
        <v>40.3832</v>
      </c>
      <c r="D137" s="0" t="n">
        <v>43.8766</v>
      </c>
      <c r="E137" s="0" t="n">
        <v>45.1929</v>
      </c>
      <c r="F137" s="0" t="n">
        <v>8572.2768</v>
      </c>
      <c r="G137" s="0" t="n">
        <v>37.7677</v>
      </c>
      <c r="H137" s="0" t="n">
        <v>42.3886</v>
      </c>
      <c r="I137" s="0" t="n">
        <v>42.9443</v>
      </c>
      <c r="J137" s="0" t="n">
        <v>83415.57</v>
      </c>
      <c r="K137" s="0" t="n">
        <v>135.36</v>
      </c>
    </row>
    <row r="138" customFormat="false" ht="15.75" hidden="false" customHeight="false" outlineLevel="0" collapsed="false">
      <c r="A138" s="0" t="s">
        <v>785</v>
      </c>
      <c r="B138" s="0" t="n">
        <v>10567.7208</v>
      </c>
      <c r="C138" s="0" t="n">
        <v>38.4882</v>
      </c>
      <c r="D138" s="0" t="n">
        <v>42.8824</v>
      </c>
      <c r="E138" s="0" t="n">
        <v>43.6856</v>
      </c>
      <c r="F138" s="0" t="n">
        <v>4442.7216</v>
      </c>
      <c r="G138" s="0" t="n">
        <v>36.23</v>
      </c>
      <c r="H138" s="0" t="n">
        <v>41.433</v>
      </c>
      <c r="I138" s="0" t="n">
        <v>41.5394</v>
      </c>
      <c r="J138" s="0" t="n">
        <v>66700.28</v>
      </c>
      <c r="K138" s="0" t="n">
        <v>110.22</v>
      </c>
    </row>
    <row r="139" customFormat="false" ht="15.75" hidden="false" customHeight="false" outlineLevel="0" collapsed="false">
      <c r="A139" s="0" t="s">
        <v>786</v>
      </c>
      <c r="B139" s="0" t="n">
        <v>4853.5176</v>
      </c>
      <c r="C139" s="0" t="n">
        <v>36.983</v>
      </c>
      <c r="D139" s="0" t="n">
        <v>41.7077</v>
      </c>
      <c r="E139" s="0" t="n">
        <v>41.9772</v>
      </c>
      <c r="F139" s="0" t="n">
        <v>2477.0856</v>
      </c>
      <c r="G139" s="0" t="n">
        <v>34.5247</v>
      </c>
      <c r="H139" s="0" t="n">
        <v>40.3937</v>
      </c>
      <c r="I139" s="0" t="n">
        <v>40.1319</v>
      </c>
      <c r="J139" s="0" t="n">
        <v>57126.43</v>
      </c>
      <c r="K139" s="0" t="n">
        <v>96.75</v>
      </c>
    </row>
    <row r="140" customFormat="false" ht="15.75" hidden="false" customHeight="false" outlineLevel="0" collapsed="false">
      <c r="A140" s="0" t="s">
        <v>787</v>
      </c>
      <c r="B140" s="0" t="n">
        <v>2509.4776</v>
      </c>
      <c r="C140" s="0" t="n">
        <v>35.3124</v>
      </c>
      <c r="D140" s="0" t="n">
        <v>40.5989</v>
      </c>
      <c r="E140" s="0" t="n">
        <v>40.4307</v>
      </c>
      <c r="F140" s="0" t="n">
        <v>1466.3808</v>
      </c>
      <c r="G140" s="0" t="n">
        <v>32.7835</v>
      </c>
      <c r="H140" s="0" t="n">
        <v>39.7567</v>
      </c>
      <c r="I140" s="0" t="n">
        <v>39.2257</v>
      </c>
      <c r="J140" s="0" t="n">
        <v>50145.86</v>
      </c>
      <c r="K140" s="0" t="n">
        <v>93.62</v>
      </c>
    </row>
    <row r="141" customFormat="false" ht="15.75" hidden="false" customHeight="false" outlineLevel="0" collapsed="false">
      <c r="A141" s="0" t="s">
        <v>788</v>
      </c>
      <c r="B141" s="0" t="n">
        <v>15274.2976</v>
      </c>
      <c r="C141" s="0" t="n">
        <v>39.301</v>
      </c>
      <c r="D141" s="0" t="n">
        <v>43.366</v>
      </c>
      <c r="E141" s="0" t="n">
        <v>44.4299</v>
      </c>
      <c r="F141" s="0" t="n">
        <v>8572.2768</v>
      </c>
      <c r="G141" s="0" t="n">
        <v>37.7677</v>
      </c>
      <c r="H141" s="0" t="n">
        <v>42.3886</v>
      </c>
      <c r="I141" s="0" t="n">
        <v>42.9443</v>
      </c>
      <c r="J141" s="0" t="n">
        <v>75262.07</v>
      </c>
      <c r="K141" s="0" t="n">
        <v>114.28</v>
      </c>
    </row>
    <row r="142" customFormat="false" ht="15.75" hidden="false" customHeight="false" outlineLevel="0" collapsed="false">
      <c r="A142" s="0" t="s">
        <v>789</v>
      </c>
      <c r="B142" s="0" t="n">
        <v>5472.7112</v>
      </c>
      <c r="C142" s="0" t="n">
        <v>37.676</v>
      </c>
      <c r="D142" s="0" t="n">
        <v>42.2053</v>
      </c>
      <c r="E142" s="0" t="n">
        <v>42.6624</v>
      </c>
      <c r="F142" s="0" t="n">
        <v>4442.7216</v>
      </c>
      <c r="G142" s="0" t="n">
        <v>36.23</v>
      </c>
      <c r="H142" s="0" t="n">
        <v>41.433</v>
      </c>
      <c r="I142" s="0" t="n">
        <v>41.5394</v>
      </c>
      <c r="J142" s="0" t="n">
        <v>62292.61</v>
      </c>
      <c r="K142" s="0" t="n">
        <v>105.68</v>
      </c>
    </row>
    <row r="143" customFormat="false" ht="15.75" hidden="false" customHeight="false" outlineLevel="0" collapsed="false">
      <c r="A143" s="0" t="s">
        <v>790</v>
      </c>
      <c r="B143" s="0" t="n">
        <v>2721.2376</v>
      </c>
      <c r="C143" s="0" t="n">
        <v>36.0948</v>
      </c>
      <c r="D143" s="0" t="n">
        <v>41.222</v>
      </c>
      <c r="E143" s="0" t="n">
        <v>41.2561</v>
      </c>
      <c r="F143" s="0" t="n">
        <v>2477.0856</v>
      </c>
      <c r="G143" s="0" t="n">
        <v>34.5247</v>
      </c>
      <c r="H143" s="0" t="n">
        <v>40.3937</v>
      </c>
      <c r="I143" s="0" t="n">
        <v>40.1319</v>
      </c>
      <c r="J143" s="0" t="n">
        <v>54013.37</v>
      </c>
      <c r="K143" s="0" t="n">
        <v>96.64</v>
      </c>
    </row>
    <row r="144" customFormat="false" ht="15.75" hidden="false" customHeight="false" outlineLevel="0" collapsed="false">
      <c r="A144" s="0" t="s">
        <v>791</v>
      </c>
      <c r="B144" s="0" t="n">
        <v>1404.2264</v>
      </c>
      <c r="C144" s="0" t="n">
        <v>34.3323</v>
      </c>
      <c r="D144" s="0" t="n">
        <v>40.2358</v>
      </c>
      <c r="E144" s="0" t="n">
        <v>39.9173</v>
      </c>
      <c r="F144" s="0" t="n">
        <v>1466.3808</v>
      </c>
      <c r="G144" s="0" t="n">
        <v>32.7835</v>
      </c>
      <c r="H144" s="0" t="n">
        <v>39.7567</v>
      </c>
      <c r="I144" s="0" t="n">
        <v>39.2257</v>
      </c>
      <c r="J144" s="0" t="n">
        <v>47785.76</v>
      </c>
      <c r="K144" s="0" t="n">
        <v>88.78</v>
      </c>
    </row>
    <row r="145" customFormat="false" ht="15.75" hidden="false" customHeight="false" outlineLevel="0" collapsed="false">
      <c r="A145" s="0" t="s">
        <v>792</v>
      </c>
      <c r="B145" s="276" t="n">
        <v>95287.8312</v>
      </c>
      <c r="C145" s="276" t="n">
        <v>40.4747</v>
      </c>
      <c r="D145" s="276" t="n">
        <v>42.075</v>
      </c>
      <c r="E145" s="276" t="n">
        <v>43.9952</v>
      </c>
      <c r="F145" s="276" t="n">
        <v>13862.504</v>
      </c>
      <c r="G145" s="276" t="n">
        <v>35.4742</v>
      </c>
      <c r="H145" s="276" t="n">
        <v>40.6464</v>
      </c>
      <c r="I145" s="276" t="n">
        <v>42.9649</v>
      </c>
      <c r="J145" s="276" t="n">
        <v>93030.54</v>
      </c>
      <c r="K145" s="276" t="n">
        <v>184.47</v>
      </c>
    </row>
    <row r="146" customFormat="false" ht="15.75" hidden="false" customHeight="false" outlineLevel="0" collapsed="false">
      <c r="A146" s="0" t="s">
        <v>793</v>
      </c>
      <c r="B146" s="0" t="n">
        <v>28138.3752</v>
      </c>
      <c r="C146" s="0" t="n">
        <v>36.5051</v>
      </c>
      <c r="D146" s="0" t="n">
        <v>40.9558</v>
      </c>
      <c r="E146" s="0" t="n">
        <v>43.1408</v>
      </c>
      <c r="F146" s="0" t="n">
        <v>3894.02</v>
      </c>
      <c r="G146" s="0" t="n">
        <v>34.1427</v>
      </c>
      <c r="H146" s="0" t="n">
        <v>39.7546</v>
      </c>
      <c r="I146" s="0" t="n">
        <v>42.265</v>
      </c>
      <c r="J146" s="0" t="n">
        <v>65076.82</v>
      </c>
      <c r="K146" s="0" t="n">
        <v>139.87</v>
      </c>
    </row>
    <row r="147" customFormat="false" ht="15.75" hidden="false" customHeight="false" outlineLevel="0" collapsed="false">
      <c r="A147" s="0" t="s">
        <v>794</v>
      </c>
      <c r="B147" s="0" t="n">
        <v>6602.2288</v>
      </c>
      <c r="C147" s="0" t="n">
        <v>34.8034</v>
      </c>
      <c r="D147" s="0" t="n">
        <v>40.0106</v>
      </c>
      <c r="E147" s="0" t="n">
        <v>42.4196</v>
      </c>
      <c r="F147" s="0" t="n">
        <v>1516.5248</v>
      </c>
      <c r="G147" s="0" t="n">
        <v>32.5882</v>
      </c>
      <c r="H147" s="0" t="n">
        <v>38.7552</v>
      </c>
      <c r="I147" s="0" t="n">
        <v>41.3616</v>
      </c>
      <c r="J147" s="0" t="n">
        <v>49645.51</v>
      </c>
      <c r="K147" s="0" t="n">
        <v>112.62</v>
      </c>
    </row>
    <row r="148" customFormat="false" ht="15.75" hidden="false" customHeight="false" outlineLevel="0" collapsed="false">
      <c r="A148" s="0" t="s">
        <v>795</v>
      </c>
      <c r="B148" s="0" t="n">
        <v>2189.6344</v>
      </c>
      <c r="C148" s="0" t="n">
        <v>33.4068</v>
      </c>
      <c r="D148" s="0" t="n">
        <v>39.0623</v>
      </c>
      <c r="E148" s="0" t="n">
        <v>41.661</v>
      </c>
      <c r="F148" s="0" t="n">
        <v>702.5144</v>
      </c>
      <c r="G148" s="0" t="n">
        <v>30.7812</v>
      </c>
      <c r="H148" s="0" t="n">
        <v>38.1787</v>
      </c>
      <c r="I148" s="0" t="n">
        <v>40.8846</v>
      </c>
      <c r="J148" s="0" t="n">
        <v>43506.11</v>
      </c>
      <c r="K148" s="0" t="n">
        <v>100.77</v>
      </c>
    </row>
    <row r="149" customFormat="false" ht="15.75" hidden="false" customHeight="false" outlineLevel="0" collapsed="false">
      <c r="A149" s="0" t="s">
        <v>796</v>
      </c>
      <c r="B149" s="0" t="n">
        <v>49970.2064</v>
      </c>
      <c r="C149" s="0" t="n">
        <v>38.1743</v>
      </c>
      <c r="D149" s="0" t="n">
        <v>41.3635</v>
      </c>
      <c r="E149" s="0" t="n">
        <v>43.4629</v>
      </c>
      <c r="F149" s="0" t="n">
        <v>13862.504</v>
      </c>
      <c r="G149" s="0" t="n">
        <v>35.4742</v>
      </c>
      <c r="H149" s="0" t="n">
        <v>40.6464</v>
      </c>
      <c r="I149" s="0" t="n">
        <v>42.9649</v>
      </c>
      <c r="J149" s="0" t="n">
        <v>81313.71</v>
      </c>
      <c r="K149" s="0" t="n">
        <v>155.35</v>
      </c>
    </row>
    <row r="150" customFormat="false" ht="15.75" hidden="false" customHeight="false" outlineLevel="0" collapsed="false">
      <c r="A150" s="0" t="s">
        <v>797</v>
      </c>
      <c r="B150" s="0" t="n">
        <v>11998.2272</v>
      </c>
      <c r="C150" s="0" t="n">
        <v>35.4647</v>
      </c>
      <c r="D150" s="0" t="n">
        <v>40.4524</v>
      </c>
      <c r="E150" s="0" t="n">
        <v>42.7393</v>
      </c>
      <c r="F150" s="0" t="n">
        <v>3894.02</v>
      </c>
      <c r="G150" s="0" t="n">
        <v>34.1427</v>
      </c>
      <c r="H150" s="0" t="n">
        <v>39.7546</v>
      </c>
      <c r="I150" s="0" t="n">
        <v>42.265</v>
      </c>
      <c r="J150" s="0" t="n">
        <v>56799.86</v>
      </c>
      <c r="K150" s="0" t="n">
        <v>125.63</v>
      </c>
    </row>
    <row r="151" customFormat="false" ht="15.75" hidden="false" customHeight="false" outlineLevel="0" collapsed="false">
      <c r="A151" s="0" t="s">
        <v>798</v>
      </c>
      <c r="B151" s="0" t="n">
        <v>3347.2056</v>
      </c>
      <c r="C151" s="0" t="n">
        <v>34.1334</v>
      </c>
      <c r="D151" s="0" t="n">
        <v>39.6566</v>
      </c>
      <c r="E151" s="0" t="n">
        <v>42.1265</v>
      </c>
      <c r="F151" s="0" t="n">
        <v>1516.5248</v>
      </c>
      <c r="G151" s="0" t="n">
        <v>32.5882</v>
      </c>
      <c r="H151" s="0" t="n">
        <v>38.7552</v>
      </c>
      <c r="I151" s="0" t="n">
        <v>41.3616</v>
      </c>
      <c r="J151" s="0" t="n">
        <v>46570.81</v>
      </c>
      <c r="K151" s="0" t="n">
        <v>106.55</v>
      </c>
    </row>
    <row r="152" customFormat="false" ht="15.75" hidden="false" customHeight="false" outlineLevel="0" collapsed="false">
      <c r="A152" s="0" t="s">
        <v>799</v>
      </c>
      <c r="B152" s="0" t="n">
        <v>1266.0648</v>
      </c>
      <c r="C152" s="0" t="n">
        <v>32.5833</v>
      </c>
      <c r="D152" s="0" t="n">
        <v>38.7215</v>
      </c>
      <c r="E152" s="0" t="n">
        <v>41.3296</v>
      </c>
      <c r="F152" s="0" t="n">
        <v>702.5144</v>
      </c>
      <c r="G152" s="0" t="n">
        <v>30.7812</v>
      </c>
      <c r="H152" s="0" t="n">
        <v>38.1787</v>
      </c>
      <c r="I152" s="0" t="n">
        <v>40.8846</v>
      </c>
      <c r="J152" s="0" t="n">
        <v>41982.25</v>
      </c>
      <c r="K152" s="0" t="n">
        <v>96.53</v>
      </c>
    </row>
    <row r="153" customFormat="false" ht="15.75" hidden="false" customHeight="false" outlineLevel="0" collapsed="false">
      <c r="A153" s="0" t="s">
        <v>800</v>
      </c>
      <c r="B153" s="0" t="n">
        <v>3052.408</v>
      </c>
      <c r="C153" s="0" t="n">
        <v>41.3969</v>
      </c>
      <c r="D153" s="0" t="n">
        <v>43.0876</v>
      </c>
      <c r="E153" s="0" t="n">
        <v>44.4868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4203.31</v>
      </c>
      <c r="K153" s="0" t="n">
        <v>52.04</v>
      </c>
    </row>
    <row r="154" customFormat="false" ht="15.75" hidden="false" customHeight="false" outlineLevel="0" collapsed="false">
      <c r="A154" s="0" t="s">
        <v>801</v>
      </c>
      <c r="B154" s="0" t="n">
        <v>1485.0024</v>
      </c>
      <c r="C154" s="0" t="n">
        <v>39.7421</v>
      </c>
      <c r="D154" s="0" t="n">
        <v>41.6679</v>
      </c>
      <c r="E154" s="0" t="n">
        <v>42.828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673.17</v>
      </c>
      <c r="K154" s="0" t="n">
        <v>45.66</v>
      </c>
    </row>
    <row r="155" customFormat="false" ht="15.75" hidden="false" customHeight="false" outlineLevel="0" collapsed="false">
      <c r="A155" s="0" t="s">
        <v>802</v>
      </c>
      <c r="B155" s="0" t="n">
        <v>861.648</v>
      </c>
      <c r="C155" s="0" t="n">
        <v>37.8133</v>
      </c>
      <c r="D155" s="0" t="n">
        <v>40.6704</v>
      </c>
      <c r="E155" s="0" t="n">
        <v>41.8189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8542.07</v>
      </c>
      <c r="K155" s="0" t="n">
        <v>46.82</v>
      </c>
    </row>
    <row r="156" customFormat="false" ht="15.75" hidden="false" customHeight="false" outlineLevel="0" collapsed="false">
      <c r="A156" s="0" t="s">
        <v>803</v>
      </c>
      <c r="B156" s="0" t="n">
        <v>506.9648</v>
      </c>
      <c r="C156" s="0" t="n">
        <v>35.7245</v>
      </c>
      <c r="D156" s="0" t="n">
        <v>39.7238</v>
      </c>
      <c r="E156" s="0" t="n">
        <v>40.9254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708.7</v>
      </c>
      <c r="K156" s="0" t="n">
        <v>41.03</v>
      </c>
    </row>
    <row r="157" customFormat="false" ht="15.75" hidden="false" customHeight="false" outlineLevel="0" collapsed="false">
      <c r="A157" s="0" t="s">
        <v>804</v>
      </c>
      <c r="B157" s="0" t="n">
        <v>833.7016</v>
      </c>
      <c r="C157" s="0" t="n">
        <v>40.616</v>
      </c>
      <c r="D157" s="0" t="n">
        <v>42.3818</v>
      </c>
      <c r="E157" s="0" t="n">
        <v>43.6267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921.62</v>
      </c>
      <c r="K157" s="0" t="n">
        <v>46.92</v>
      </c>
    </row>
    <row r="158" customFormat="false" ht="15.75" hidden="false" customHeight="false" outlineLevel="0" collapsed="false">
      <c r="A158" s="0" t="s">
        <v>805</v>
      </c>
      <c r="B158" s="0" t="n">
        <v>395.4224</v>
      </c>
      <c r="C158" s="0" t="n">
        <v>38.8092</v>
      </c>
      <c r="D158" s="0" t="n">
        <v>41.0751</v>
      </c>
      <c r="E158" s="0" t="n">
        <v>42.2044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8463.8</v>
      </c>
      <c r="K158" s="0" t="n">
        <v>44.61</v>
      </c>
    </row>
    <row r="159" customFormat="false" ht="15.75" hidden="false" customHeight="false" outlineLevel="0" collapsed="false">
      <c r="A159" s="0" t="s">
        <v>806</v>
      </c>
      <c r="B159" s="0" t="n">
        <v>211.8544</v>
      </c>
      <c r="C159" s="0" t="n">
        <v>36.7375</v>
      </c>
      <c r="D159" s="0" t="n">
        <v>40.0971</v>
      </c>
      <c r="E159" s="0" t="n">
        <v>41.2912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6664.74</v>
      </c>
      <c r="K159" s="0" t="n">
        <v>42.01</v>
      </c>
    </row>
    <row r="160" customFormat="false" ht="15.75" hidden="false" customHeight="false" outlineLevel="0" collapsed="false">
      <c r="A160" s="0" t="s">
        <v>807</v>
      </c>
      <c r="B160" s="0" t="n">
        <v>162.3864</v>
      </c>
      <c r="C160" s="0" t="n">
        <v>34.6611</v>
      </c>
      <c r="D160" s="0" t="n">
        <v>39.3913</v>
      </c>
      <c r="E160" s="0" t="n">
        <v>40.6541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5461.87</v>
      </c>
      <c r="K160" s="0" t="n">
        <v>40.12</v>
      </c>
    </row>
    <row r="161" customFormat="false" ht="15.75" hidden="false" customHeight="false" outlineLevel="0" collapsed="false">
      <c r="A161" s="0" t="s">
        <v>808</v>
      </c>
      <c r="B161" s="0" t="n">
        <v>7069.4168</v>
      </c>
      <c r="C161" s="0" t="n">
        <v>39.8046</v>
      </c>
      <c r="D161" s="0" t="n">
        <v>41.8261</v>
      </c>
      <c r="E161" s="0" t="n">
        <v>42.9329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3646.64</v>
      </c>
      <c r="K161" s="0" t="n">
        <v>58.98</v>
      </c>
    </row>
    <row r="162" customFormat="false" ht="15.75" hidden="false" customHeight="false" outlineLevel="0" collapsed="false">
      <c r="A162" s="0" t="s">
        <v>809</v>
      </c>
      <c r="B162" s="0" t="n">
        <v>3068.5424</v>
      </c>
      <c r="C162" s="0" t="n">
        <v>37.4712</v>
      </c>
      <c r="D162" s="0" t="n">
        <v>40.0496</v>
      </c>
      <c r="E162" s="0" t="n">
        <v>41.0343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987.04</v>
      </c>
      <c r="K162" s="0" t="n">
        <v>48.59</v>
      </c>
    </row>
    <row r="163" customFormat="false" ht="15.75" hidden="false" customHeight="false" outlineLevel="0" collapsed="false">
      <c r="A163" s="0" t="s">
        <v>810</v>
      </c>
      <c r="B163" s="0" t="n">
        <v>1472.828</v>
      </c>
      <c r="C163" s="0" t="n">
        <v>35.2215</v>
      </c>
      <c r="D163" s="0" t="n">
        <v>38.8125</v>
      </c>
      <c r="E163" s="0" t="n">
        <v>39.911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6324.31</v>
      </c>
      <c r="K163" s="0" t="n">
        <v>48.18</v>
      </c>
    </row>
    <row r="164" customFormat="false" ht="15.75" hidden="false" customHeight="false" outlineLevel="0" collapsed="false">
      <c r="A164" s="0" t="s">
        <v>811</v>
      </c>
      <c r="B164" s="0" t="n">
        <v>730.3992</v>
      </c>
      <c r="C164" s="0" t="n">
        <v>33.0439</v>
      </c>
      <c r="D164" s="0" t="n">
        <v>37.5872</v>
      </c>
      <c r="E164" s="0" t="n">
        <v>38.9677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4518.73</v>
      </c>
      <c r="K164" s="0" t="n">
        <v>43.73</v>
      </c>
    </row>
    <row r="165" customFormat="false" ht="15.75" hidden="false" customHeight="false" outlineLevel="0" collapsed="false">
      <c r="A165" s="0" t="s">
        <v>812</v>
      </c>
      <c r="B165" s="0" t="n">
        <v>3491.3008</v>
      </c>
      <c r="C165" s="0" t="n">
        <v>38.5834</v>
      </c>
      <c r="D165" s="0" t="n">
        <v>40.8777</v>
      </c>
      <c r="E165" s="0" t="n">
        <v>41.900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813.14</v>
      </c>
      <c r="K165" s="0" t="n">
        <v>54.94</v>
      </c>
    </row>
    <row r="166" customFormat="false" ht="15.75" hidden="false" customHeight="false" outlineLevel="0" collapsed="false">
      <c r="A166" s="0" t="s">
        <v>813</v>
      </c>
      <c r="B166" s="0" t="n">
        <v>1421.6584</v>
      </c>
      <c r="C166" s="0" t="n">
        <v>36.2819</v>
      </c>
      <c r="D166" s="0" t="n">
        <v>39.1822</v>
      </c>
      <c r="E166" s="0" t="n">
        <v>40.241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7187.89</v>
      </c>
      <c r="K166" s="0" t="n">
        <v>48.11</v>
      </c>
    </row>
    <row r="167" customFormat="false" ht="15.75" hidden="false" customHeight="false" outlineLevel="0" collapsed="false">
      <c r="A167" s="0" t="s">
        <v>814</v>
      </c>
      <c r="B167" s="0" t="n">
        <v>628.504</v>
      </c>
      <c r="C167" s="0" t="n">
        <v>34.0651</v>
      </c>
      <c r="D167" s="0" t="n">
        <v>37.9673</v>
      </c>
      <c r="E167" s="0" t="n">
        <v>39.2649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5075.1</v>
      </c>
      <c r="K167" s="0" t="n">
        <v>44.42</v>
      </c>
    </row>
    <row r="168" customFormat="false" ht="15.75" hidden="false" customHeight="false" outlineLevel="0" collapsed="false">
      <c r="A168" s="0" t="s">
        <v>815</v>
      </c>
      <c r="B168" s="0" t="n">
        <v>335.1288</v>
      </c>
      <c r="C168" s="0" t="n">
        <v>31.987</v>
      </c>
      <c r="D168" s="0" t="n">
        <v>37.1727</v>
      </c>
      <c r="E168" s="0" t="n">
        <v>38.6911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698.88</v>
      </c>
      <c r="K168" s="0" t="n">
        <v>42.43</v>
      </c>
    </row>
    <row r="169" customFormat="false" ht="15.75" hidden="false" customHeight="false" outlineLevel="0" collapsed="false">
      <c r="A169" s="0" t="s">
        <v>816</v>
      </c>
      <c r="B169" s="0" t="n">
        <v>18725.9264</v>
      </c>
      <c r="C169" s="0" t="n">
        <v>38.5697</v>
      </c>
      <c r="D169" s="0" t="n">
        <v>40.0642</v>
      </c>
      <c r="E169" s="0" t="n">
        <v>43.0607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0025.18</v>
      </c>
      <c r="K169" s="0" t="n">
        <v>116.72</v>
      </c>
    </row>
    <row r="170" customFormat="false" ht="15.75" hidden="false" customHeight="false" outlineLevel="0" collapsed="false">
      <c r="A170" s="0" t="s">
        <v>817</v>
      </c>
      <c r="B170" s="0" t="n">
        <v>5337.4632</v>
      </c>
      <c r="C170" s="0" t="n">
        <v>36.9638</v>
      </c>
      <c r="D170" s="0" t="n">
        <v>38.9917</v>
      </c>
      <c r="E170" s="0" t="n">
        <v>41.5849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39537.86</v>
      </c>
      <c r="K170" s="0" t="n">
        <v>95.73</v>
      </c>
    </row>
    <row r="171" customFormat="false" ht="15.75" hidden="false" customHeight="false" outlineLevel="0" collapsed="false">
      <c r="A171" s="0" t="s">
        <v>818</v>
      </c>
      <c r="B171" s="0" t="n">
        <v>2482.1544</v>
      </c>
      <c r="C171" s="0" t="n">
        <v>35.2929</v>
      </c>
      <c r="D171" s="0" t="n">
        <v>38.2975</v>
      </c>
      <c r="E171" s="0" t="n">
        <v>40.3623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3982.82</v>
      </c>
      <c r="K171" s="0" t="n">
        <v>89.91</v>
      </c>
    </row>
    <row r="172" customFormat="false" ht="15.75" hidden="false" customHeight="false" outlineLevel="0" collapsed="false">
      <c r="A172" s="0" t="s">
        <v>819</v>
      </c>
      <c r="B172" s="0" t="n">
        <v>1341.352</v>
      </c>
      <c r="C172" s="0" t="n">
        <v>33.4446</v>
      </c>
      <c r="D172" s="0" t="n">
        <v>37.4504</v>
      </c>
      <c r="E172" s="0" t="n">
        <v>39.012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0559.81</v>
      </c>
      <c r="K172" s="0" t="n">
        <v>86.12</v>
      </c>
    </row>
    <row r="173" customFormat="false" ht="15.75" hidden="false" customHeight="false" outlineLevel="0" collapsed="false">
      <c r="A173" s="0" t="s">
        <v>820</v>
      </c>
      <c r="B173" s="0" t="n">
        <v>6874.3112</v>
      </c>
      <c r="C173" s="0" t="n">
        <v>37.6991</v>
      </c>
      <c r="D173" s="0" t="n">
        <v>39.4826</v>
      </c>
      <c r="E173" s="0" t="n">
        <v>42.3642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2056.69</v>
      </c>
      <c r="K173" s="0" t="n">
        <v>99.77</v>
      </c>
    </row>
    <row r="174" customFormat="false" ht="15.75" hidden="false" customHeight="false" outlineLevel="0" collapsed="false">
      <c r="A174" s="0" t="s">
        <v>821</v>
      </c>
      <c r="B174" s="0" t="n">
        <v>2160.2832</v>
      </c>
      <c r="C174" s="0" t="n">
        <v>36.1224</v>
      </c>
      <c r="D174" s="0" t="n">
        <v>38.5843</v>
      </c>
      <c r="E174" s="0" t="n">
        <v>40.8666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5097.13</v>
      </c>
      <c r="K174" s="0" t="n">
        <v>87.87</v>
      </c>
    </row>
    <row r="175" customFormat="false" ht="15.75" hidden="false" customHeight="false" outlineLevel="0" collapsed="false">
      <c r="A175" s="0" t="s">
        <v>822</v>
      </c>
      <c r="B175" s="0" t="n">
        <v>1015.956</v>
      </c>
      <c r="C175" s="0" t="n">
        <v>34.3521</v>
      </c>
      <c r="D175" s="0" t="n">
        <v>37.8458</v>
      </c>
      <c r="E175" s="0" t="n">
        <v>39.6157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1295.87</v>
      </c>
      <c r="K175" s="0" t="n">
        <v>87.98</v>
      </c>
    </row>
    <row r="176" customFormat="false" ht="15.75" hidden="false" customHeight="false" outlineLevel="0" collapsed="false">
      <c r="A176" s="0" t="s">
        <v>823</v>
      </c>
      <c r="B176" s="0" t="n">
        <v>603</v>
      </c>
      <c r="C176" s="0" t="n">
        <v>32.4778</v>
      </c>
      <c r="D176" s="0" t="n">
        <v>37.1919</v>
      </c>
      <c r="E176" s="0" t="n">
        <v>38.5962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8946.42</v>
      </c>
      <c r="K176" s="0" t="n">
        <v>84.77</v>
      </c>
    </row>
    <row r="177" customFormat="false" ht="15.75" hidden="false" customHeight="false" outlineLevel="0" collapsed="false">
      <c r="A177" s="0" t="s">
        <v>824</v>
      </c>
      <c r="B177" s="0" t="n">
        <v>16115.5024</v>
      </c>
      <c r="C177" s="0" t="n">
        <v>39.2921</v>
      </c>
      <c r="D177" s="0" t="n">
        <v>43.4276</v>
      </c>
      <c r="E177" s="0" t="n">
        <v>44.5267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59073.36</v>
      </c>
      <c r="K177" s="0" t="n">
        <v>119.75</v>
      </c>
    </row>
    <row r="178" customFormat="false" ht="15.75" hidden="false" customHeight="false" outlineLevel="0" collapsed="false">
      <c r="A178" s="0" t="s">
        <v>825</v>
      </c>
      <c r="B178" s="0" t="n">
        <v>5446.084</v>
      </c>
      <c r="C178" s="0" t="n">
        <v>37.6665</v>
      </c>
      <c r="D178" s="0" t="n">
        <v>42.1884</v>
      </c>
      <c r="E178" s="0" t="n">
        <v>42.6651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8240.79</v>
      </c>
      <c r="K178" s="0" t="n">
        <v>104.68</v>
      </c>
    </row>
    <row r="179" customFormat="false" ht="15.75" hidden="false" customHeight="false" outlineLevel="0" collapsed="false">
      <c r="A179" s="0" t="s">
        <v>826</v>
      </c>
      <c r="B179" s="0" t="n">
        <v>2566.2944</v>
      </c>
      <c r="C179" s="0" t="n">
        <v>36.0761</v>
      </c>
      <c r="D179" s="0" t="n">
        <v>41.1937</v>
      </c>
      <c r="E179" s="0" t="n">
        <v>41.2285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1123.74</v>
      </c>
      <c r="K179" s="0" t="n">
        <v>91.57</v>
      </c>
    </row>
    <row r="180" customFormat="false" ht="15.75" hidden="false" customHeight="false" outlineLevel="0" collapsed="false">
      <c r="A180" s="0" t="s">
        <v>827</v>
      </c>
      <c r="B180" s="0" t="n">
        <v>1397.22</v>
      </c>
      <c r="C180" s="0" t="n">
        <v>34.3576</v>
      </c>
      <c r="D180" s="0" t="n">
        <v>40.1361</v>
      </c>
      <c r="E180" s="0" t="n">
        <v>39.798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6448.19</v>
      </c>
      <c r="K180" s="0" t="n">
        <v>85.03</v>
      </c>
    </row>
    <row r="181" customFormat="false" ht="15.75" hidden="false" customHeight="false" outlineLevel="0" collapsed="false">
      <c r="A181" s="0" t="s">
        <v>828</v>
      </c>
      <c r="B181" s="0" t="n">
        <v>6716.316</v>
      </c>
      <c r="C181" s="0" t="n">
        <v>38.4282</v>
      </c>
      <c r="D181" s="0" t="n">
        <v>42.8987</v>
      </c>
      <c r="E181" s="0" t="n">
        <v>43.7004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2240.06</v>
      </c>
      <c r="K181" s="0" t="n">
        <v>109.8</v>
      </c>
    </row>
    <row r="182" customFormat="false" ht="15.75" hidden="false" customHeight="false" outlineLevel="0" collapsed="false">
      <c r="A182" s="0" t="s">
        <v>829</v>
      </c>
      <c r="B182" s="0" t="n">
        <v>2359.5616</v>
      </c>
      <c r="C182" s="0" t="n">
        <v>36.913</v>
      </c>
      <c r="D182" s="0" t="n">
        <v>41.6765</v>
      </c>
      <c r="E182" s="0" t="n">
        <v>41.9205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3639.66</v>
      </c>
      <c r="K182" s="0" t="n">
        <v>94.4</v>
      </c>
    </row>
    <row r="183" customFormat="false" ht="15.75" hidden="false" customHeight="false" outlineLevel="0" collapsed="false">
      <c r="A183" s="0" t="s">
        <v>830</v>
      </c>
      <c r="B183" s="0" t="n">
        <v>1043.7464</v>
      </c>
      <c r="C183" s="0" t="n">
        <v>35.2592</v>
      </c>
      <c r="D183" s="0" t="n">
        <v>40.6377</v>
      </c>
      <c r="E183" s="0" t="n">
        <v>40.461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7992.12</v>
      </c>
      <c r="K183" s="0" t="n">
        <v>91.76</v>
      </c>
    </row>
    <row r="184" customFormat="false" ht="15.75" hidden="false" customHeight="false" outlineLevel="0" collapsed="false">
      <c r="A184" s="0" t="s">
        <v>831</v>
      </c>
      <c r="B184" s="0" t="n">
        <v>599.7688</v>
      </c>
      <c r="C184" s="0" t="n">
        <v>33.5127</v>
      </c>
      <c r="D184" s="0" t="n">
        <v>39.794</v>
      </c>
      <c r="E184" s="0" t="n">
        <v>39.3098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4363.77</v>
      </c>
      <c r="K184" s="0" t="n">
        <v>86.92</v>
      </c>
    </row>
    <row r="185" customFormat="false" ht="15.75" hidden="false" customHeight="false" outlineLevel="0" collapsed="false">
      <c r="A185" s="0" t="s">
        <v>832</v>
      </c>
      <c r="B185" s="0" t="n">
        <v>58952.048</v>
      </c>
      <c r="C185" s="0" t="n">
        <v>38.3217</v>
      </c>
      <c r="D185" s="0" t="n">
        <v>41.5598</v>
      </c>
      <c r="E185" s="0" t="n">
        <v>43.7101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7886.16</v>
      </c>
      <c r="K185" s="0" t="n">
        <v>164.25</v>
      </c>
    </row>
    <row r="186" customFormat="false" ht="15.75" hidden="false" customHeight="false" outlineLevel="0" collapsed="false">
      <c r="A186" s="0" t="s">
        <v>833</v>
      </c>
      <c r="B186" s="0" t="n">
        <v>12911.1184</v>
      </c>
      <c r="C186" s="0" t="n">
        <v>35.4783</v>
      </c>
      <c r="D186" s="0" t="n">
        <v>40.5515</v>
      </c>
      <c r="E186" s="0" t="n">
        <v>42.8456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5847.84</v>
      </c>
      <c r="K186" s="0" t="n">
        <v>131.28</v>
      </c>
    </row>
    <row r="187" customFormat="false" ht="15.75" hidden="false" customHeight="false" outlineLevel="0" collapsed="false">
      <c r="A187" s="0" t="s">
        <v>834</v>
      </c>
      <c r="B187" s="0" t="n">
        <v>3417.928</v>
      </c>
      <c r="C187" s="0" t="n">
        <v>34.1403</v>
      </c>
      <c r="D187" s="0" t="n">
        <v>39.6604</v>
      </c>
      <c r="E187" s="0" t="n">
        <v>42.188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6456.36</v>
      </c>
      <c r="K187" s="0" t="n">
        <v>112.41</v>
      </c>
    </row>
    <row r="188" customFormat="false" ht="15.75" hidden="false" customHeight="false" outlineLevel="0" collapsed="false">
      <c r="A188" s="0" t="s">
        <v>835</v>
      </c>
      <c r="B188" s="0" t="n">
        <v>1280.2952</v>
      </c>
      <c r="C188" s="0" t="n">
        <v>32.5906</v>
      </c>
      <c r="D188" s="0" t="n">
        <v>38.6891</v>
      </c>
      <c r="E188" s="0" t="n">
        <v>41.2728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2331.23</v>
      </c>
      <c r="K188" s="0" t="n">
        <v>102.73</v>
      </c>
    </row>
    <row r="189" customFormat="false" ht="15.75" hidden="false" customHeight="false" outlineLevel="0" collapsed="false">
      <c r="A189" s="0" t="s">
        <v>836</v>
      </c>
      <c r="B189" s="0" t="n">
        <v>25915.6384</v>
      </c>
      <c r="C189" s="0" t="n">
        <v>36.5216</v>
      </c>
      <c r="D189" s="0" t="n">
        <v>41.0443</v>
      </c>
      <c r="E189" s="0" t="n">
        <v>43.3334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5878.98</v>
      </c>
      <c r="K189" s="0" t="n">
        <v>146.73</v>
      </c>
    </row>
    <row r="190" customFormat="false" ht="15.75" hidden="false" customHeight="false" outlineLevel="0" collapsed="false">
      <c r="A190" s="0" t="s">
        <v>837</v>
      </c>
      <c r="B190" s="0" t="n">
        <v>5629.1912</v>
      </c>
      <c r="C190" s="0" t="n">
        <v>34.7892</v>
      </c>
      <c r="D190" s="0" t="n">
        <v>39.9888</v>
      </c>
      <c r="E190" s="0" t="n">
        <v>42.4364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0317.65</v>
      </c>
      <c r="K190" s="0" t="n">
        <v>113.49</v>
      </c>
    </row>
    <row r="191" customFormat="false" ht="15.75" hidden="false" customHeight="false" outlineLevel="0" collapsed="false">
      <c r="A191" s="0" t="s">
        <v>838</v>
      </c>
      <c r="B191" s="0" t="n">
        <v>1661.2264</v>
      </c>
      <c r="C191" s="0" t="n">
        <v>33.4002</v>
      </c>
      <c r="D191" s="0" t="n">
        <v>39.0473</v>
      </c>
      <c r="E191" s="0" t="n">
        <v>41.6863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4278.13</v>
      </c>
      <c r="K191" s="0" t="n">
        <v>106.35</v>
      </c>
    </row>
    <row r="192" customFormat="false" ht="15.75" hidden="false" customHeight="false" outlineLevel="0" collapsed="false">
      <c r="A192" s="0" t="s">
        <v>839</v>
      </c>
      <c r="B192" s="0" t="n">
        <v>668.756</v>
      </c>
      <c r="C192" s="0" t="n">
        <v>31.7162</v>
      </c>
      <c r="D192" s="0" t="n">
        <v>38.3641</v>
      </c>
      <c r="E192" s="0" t="n">
        <v>41.0159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1008.23</v>
      </c>
      <c r="K192" s="0" t="n">
        <v>100.47</v>
      </c>
    </row>
    <row r="193" customFormat="false" ht="15.75" hidden="false" customHeight="false" outlineLevel="0" collapsed="false">
      <c r="A193" s="0" t="s">
        <v>840</v>
      </c>
      <c r="B193" s="0" t="n">
        <v>14768.8032</v>
      </c>
      <c r="C193" s="0" t="n">
        <v>41.4957</v>
      </c>
      <c r="D193" s="0" t="n">
        <v>41.373</v>
      </c>
      <c r="E193" s="0" t="n">
        <v>43.7934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2369.19</v>
      </c>
      <c r="K193" s="0" t="n">
        <v>61.46</v>
      </c>
    </row>
    <row r="194" customFormat="false" ht="15.75" hidden="false" customHeight="false" outlineLevel="0" collapsed="false">
      <c r="A194" s="0" t="s">
        <v>841</v>
      </c>
      <c r="B194" s="0" t="n">
        <v>5858.424</v>
      </c>
      <c r="C194" s="0" t="n">
        <v>39.1585</v>
      </c>
      <c r="D194" s="0" t="n">
        <v>39.7102</v>
      </c>
      <c r="E194" s="0" t="n">
        <v>42.0744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8022.69</v>
      </c>
      <c r="K194" s="0" t="n">
        <v>54.09</v>
      </c>
    </row>
    <row r="195" customFormat="false" ht="15.75" hidden="false" customHeight="false" outlineLevel="0" collapsed="false">
      <c r="A195" s="0" t="s">
        <v>842</v>
      </c>
      <c r="B195" s="0" t="n">
        <v>2753.6512</v>
      </c>
      <c r="C195" s="0" t="n">
        <v>36.9826</v>
      </c>
      <c r="D195" s="0" t="n">
        <v>38.5974</v>
      </c>
      <c r="E195" s="0" t="n">
        <v>40.9453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5680.99</v>
      </c>
      <c r="K195" s="0" t="n">
        <v>48.98</v>
      </c>
    </row>
    <row r="196" customFormat="false" ht="15.75" hidden="false" customHeight="false" outlineLevel="0" collapsed="false">
      <c r="A196" s="0" t="s">
        <v>843</v>
      </c>
      <c r="B196" s="0" t="n">
        <v>1421.5936</v>
      </c>
      <c r="C196" s="0" t="n">
        <v>34.7557</v>
      </c>
      <c r="D196" s="0" t="n">
        <v>37.3644</v>
      </c>
      <c r="E196" s="0" t="n">
        <v>39.6814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4178.84</v>
      </c>
      <c r="K196" s="0" t="n">
        <v>46.53</v>
      </c>
    </row>
    <row r="197" customFormat="false" ht="15.75" hidden="false" customHeight="false" outlineLevel="0" collapsed="false">
      <c r="A197" s="0" t="s">
        <v>844</v>
      </c>
      <c r="B197" s="0" t="n">
        <v>8792.8224</v>
      </c>
      <c r="C197" s="0" t="n">
        <v>40.2962</v>
      </c>
      <c r="D197" s="0" t="n">
        <v>40.5036</v>
      </c>
      <c r="E197" s="0" t="n">
        <v>42.890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0168.08</v>
      </c>
      <c r="K197" s="0" t="n">
        <v>57.32</v>
      </c>
    </row>
    <row r="198" customFormat="false" ht="15.75" hidden="false" customHeight="false" outlineLevel="0" collapsed="false">
      <c r="A198" s="0" t="s">
        <v>845</v>
      </c>
      <c r="B198" s="0" t="n">
        <v>3658.4112</v>
      </c>
      <c r="C198" s="0" t="n">
        <v>38.0477</v>
      </c>
      <c r="D198" s="0" t="n">
        <v>38.9578</v>
      </c>
      <c r="E198" s="0" t="n">
        <v>41.3009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6835.19</v>
      </c>
      <c r="K198" s="0" t="n">
        <v>51.21</v>
      </c>
    </row>
    <row r="199" customFormat="false" ht="15.75" hidden="false" customHeight="false" outlineLevel="0" collapsed="false">
      <c r="A199" s="0" t="s">
        <v>846</v>
      </c>
      <c r="B199" s="0" t="n">
        <v>1768.12</v>
      </c>
      <c r="C199" s="0" t="n">
        <v>35.8421</v>
      </c>
      <c r="D199" s="0" t="n">
        <v>37.8178</v>
      </c>
      <c r="E199" s="0" t="n">
        <v>40.1477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4898.7</v>
      </c>
      <c r="K199" s="0" t="n">
        <v>48.58</v>
      </c>
    </row>
    <row r="200" customFormat="false" ht="15.75" hidden="false" customHeight="false" outlineLevel="0" collapsed="false">
      <c r="A200" s="0" t="s">
        <v>847</v>
      </c>
      <c r="B200" s="0" t="n">
        <v>969.4128</v>
      </c>
      <c r="C200" s="0" t="n">
        <v>33.5925</v>
      </c>
      <c r="D200" s="0" t="n">
        <v>36.9763</v>
      </c>
      <c r="E200" s="0" t="n">
        <v>39.337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3768.72</v>
      </c>
      <c r="K200" s="0" t="n">
        <v>46.43</v>
      </c>
    </row>
    <row r="201" customFormat="false" ht="15.75" hidden="false" customHeight="false" outlineLevel="0" collapsed="false">
      <c r="A201" s="0" t="s">
        <v>848</v>
      </c>
      <c r="B201" s="0" t="n">
        <v>30094.32</v>
      </c>
      <c r="C201" s="0" t="n">
        <v>40.8127</v>
      </c>
      <c r="D201" s="0" t="n">
        <v>43.9696</v>
      </c>
      <c r="E201" s="0" t="n">
        <v>44.0984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4662.98</v>
      </c>
      <c r="K201" s="0" t="n">
        <v>75.55</v>
      </c>
    </row>
    <row r="202" customFormat="false" ht="15.75" hidden="false" customHeight="false" outlineLevel="0" collapsed="false">
      <c r="A202" s="0" t="s">
        <v>849</v>
      </c>
      <c r="B202" s="0" t="n">
        <v>14876.4128</v>
      </c>
      <c r="C202" s="0" t="n">
        <v>38.0231</v>
      </c>
      <c r="D202" s="0" t="n">
        <v>42.1785</v>
      </c>
      <c r="E202" s="0" t="n">
        <v>42.7231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9283.48</v>
      </c>
      <c r="K202" s="0" t="n">
        <v>66.82</v>
      </c>
    </row>
    <row r="203" customFormat="false" ht="15.75" hidden="false" customHeight="false" outlineLevel="0" collapsed="false">
      <c r="A203" s="0" t="s">
        <v>850</v>
      </c>
      <c r="B203" s="0" t="n">
        <v>8409.3488</v>
      </c>
      <c r="C203" s="0" t="n">
        <v>35.3981</v>
      </c>
      <c r="D203" s="0" t="n">
        <v>40.9981</v>
      </c>
      <c r="E203" s="0" t="n">
        <v>41.7504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5584.08</v>
      </c>
      <c r="K203" s="0" t="n">
        <v>59.42</v>
      </c>
    </row>
    <row r="204" customFormat="false" ht="15.75" hidden="false" customHeight="false" outlineLevel="0" collapsed="false">
      <c r="A204" s="0" t="s">
        <v>851</v>
      </c>
      <c r="B204" s="0" t="n">
        <v>5155.008</v>
      </c>
      <c r="C204" s="0" t="n">
        <v>32.8866</v>
      </c>
      <c r="D204" s="0" t="n">
        <v>39.7574</v>
      </c>
      <c r="E204" s="0" t="n">
        <v>40.6627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3074.04</v>
      </c>
      <c r="K204" s="0" t="n">
        <v>56.68</v>
      </c>
    </row>
    <row r="205" customFormat="false" ht="15.75" hidden="false" customHeight="false" outlineLevel="0" collapsed="false">
      <c r="A205" s="0" t="s">
        <v>852</v>
      </c>
      <c r="B205" s="0" t="n">
        <v>16654.2144</v>
      </c>
      <c r="C205" s="0" t="n">
        <v>39.2859</v>
      </c>
      <c r="D205" s="0" t="n">
        <v>43.0847</v>
      </c>
      <c r="E205" s="0" t="n">
        <v>43.447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0949.74</v>
      </c>
      <c r="K205" s="0" t="n">
        <v>68.42</v>
      </c>
    </row>
    <row r="206" customFormat="false" ht="15.75" hidden="false" customHeight="false" outlineLevel="0" collapsed="false">
      <c r="A206" s="0" t="s">
        <v>853</v>
      </c>
      <c r="B206" s="0" t="n">
        <v>8058.1616</v>
      </c>
      <c r="C206" s="0" t="n">
        <v>36.5576</v>
      </c>
      <c r="D206" s="0" t="n">
        <v>41.4455</v>
      </c>
      <c r="E206" s="0" t="n">
        <v>42.137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6669.86</v>
      </c>
      <c r="K206" s="0" t="n">
        <v>61.07</v>
      </c>
    </row>
    <row r="207" customFormat="false" ht="15.75" hidden="false" customHeight="false" outlineLevel="0" collapsed="false">
      <c r="A207" s="0" t="s">
        <v>854</v>
      </c>
      <c r="B207" s="0" t="n">
        <v>4372.5152</v>
      </c>
      <c r="C207" s="0" t="n">
        <v>33.9288</v>
      </c>
      <c r="D207" s="0" t="n">
        <v>40.243</v>
      </c>
      <c r="E207" s="0" t="n">
        <v>41.104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3277.06</v>
      </c>
      <c r="K207" s="0" t="n">
        <v>56.46</v>
      </c>
    </row>
    <row r="208" customFormat="false" ht="15.75" hidden="false" customHeight="false" outlineLevel="0" collapsed="false">
      <c r="A208" s="0" t="s">
        <v>855</v>
      </c>
      <c r="B208" s="0" t="n">
        <v>2865.4976</v>
      </c>
      <c r="C208" s="0" t="n">
        <v>31.55</v>
      </c>
      <c r="D208" s="0" t="n">
        <v>39.3174</v>
      </c>
      <c r="E208" s="0" t="n">
        <v>40.2996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1251.68</v>
      </c>
      <c r="K208" s="0" t="n">
        <v>54.09</v>
      </c>
    </row>
    <row r="209" customFormat="false" ht="15.75" hidden="false" customHeight="false" outlineLevel="0" collapsed="false">
      <c r="A209" s="0" t="s">
        <v>856</v>
      </c>
      <c r="B209" s="0" t="n">
        <v>4329.1104</v>
      </c>
      <c r="C209" s="0" t="n">
        <v>41.5179</v>
      </c>
      <c r="D209" s="0" t="n">
        <v>43.1644</v>
      </c>
      <c r="E209" s="0" t="n">
        <v>44.5899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2289.93</v>
      </c>
      <c r="K209" s="0" t="n">
        <v>48.61</v>
      </c>
    </row>
    <row r="210" customFormat="false" ht="15.75" hidden="false" customHeight="false" outlineLevel="0" collapsed="false">
      <c r="A210" s="0" t="s">
        <v>857</v>
      </c>
      <c r="B210" s="0" t="n">
        <v>2231.0728</v>
      </c>
      <c r="C210" s="0" t="n">
        <v>39.905</v>
      </c>
      <c r="D210" s="0" t="n">
        <v>41.7497</v>
      </c>
      <c r="E210" s="0" t="n">
        <v>42.9107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9126.66</v>
      </c>
      <c r="K210" s="0" t="n">
        <v>44.4</v>
      </c>
    </row>
    <row r="211" customFormat="false" ht="15.75" hidden="false" customHeight="false" outlineLevel="0" collapsed="false">
      <c r="A211" s="0" t="s">
        <v>858</v>
      </c>
      <c r="B211" s="0" t="n">
        <v>1275.1512</v>
      </c>
      <c r="C211" s="0" t="n">
        <v>37.9875</v>
      </c>
      <c r="D211" s="0" t="n">
        <v>40.7508</v>
      </c>
      <c r="E211" s="0" t="n">
        <v>41.8797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6800.25</v>
      </c>
      <c r="K211" s="0" t="n">
        <v>42.14</v>
      </c>
    </row>
    <row r="212" customFormat="false" ht="15.75" hidden="false" customHeight="false" outlineLevel="0" collapsed="false">
      <c r="A212" s="0" t="s">
        <v>859</v>
      </c>
      <c r="B212" s="0" t="n">
        <v>725.1032</v>
      </c>
      <c r="C212" s="0" t="n">
        <v>35.8797</v>
      </c>
      <c r="D212" s="0" t="n">
        <v>39.7857</v>
      </c>
      <c r="E212" s="0" t="n">
        <v>40.99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831.23</v>
      </c>
      <c r="K212" s="0" t="n">
        <v>38.61</v>
      </c>
    </row>
    <row r="213" customFormat="false" ht="15.75" hidden="false" customHeight="false" outlineLevel="0" collapsed="false">
      <c r="A213" s="0" t="s">
        <v>860</v>
      </c>
      <c r="B213" s="0" t="n">
        <v>2125.2112</v>
      </c>
      <c r="C213" s="0" t="n">
        <v>40.6105</v>
      </c>
      <c r="D213" s="0" t="n">
        <v>42.3935</v>
      </c>
      <c r="E213" s="0" t="n">
        <v>43.6231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9793</v>
      </c>
      <c r="K213" s="0" t="n">
        <v>45.58</v>
      </c>
    </row>
    <row r="214" customFormat="false" ht="15.75" hidden="false" customHeight="false" outlineLevel="0" collapsed="false">
      <c r="A214" s="0" t="s">
        <v>861</v>
      </c>
      <c r="B214" s="0" t="n">
        <v>1144.5008</v>
      </c>
      <c r="C214" s="0" t="n">
        <v>38.7934</v>
      </c>
      <c r="D214" s="0" t="n">
        <v>41.0751</v>
      </c>
      <c r="E214" s="0" t="n">
        <v>42.175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7270.61</v>
      </c>
      <c r="K214" s="0" t="n">
        <v>40.67</v>
      </c>
    </row>
    <row r="215" customFormat="false" ht="15.75" hidden="false" customHeight="false" outlineLevel="0" collapsed="false">
      <c r="A215" s="0" t="s">
        <v>862</v>
      </c>
      <c r="B215" s="0" t="n">
        <v>663.7832</v>
      </c>
      <c r="C215" s="0" t="n">
        <v>36.7664</v>
      </c>
      <c r="D215" s="0" t="n">
        <v>40.0482</v>
      </c>
      <c r="E215" s="0" t="n">
        <v>41.212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5408.55</v>
      </c>
      <c r="K215" s="0" t="n">
        <v>39.66</v>
      </c>
    </row>
    <row r="216" customFormat="false" ht="15.75" hidden="false" customHeight="false" outlineLevel="0" collapsed="false">
      <c r="A216" s="0" t="s">
        <v>863</v>
      </c>
      <c r="B216" s="0" t="n">
        <v>433.9784</v>
      </c>
      <c r="C216" s="0" t="n">
        <v>34.7478</v>
      </c>
      <c r="D216" s="0" t="n">
        <v>39.4537</v>
      </c>
      <c r="E216" s="0" t="n">
        <v>40.7174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4067.1</v>
      </c>
      <c r="K216" s="0" t="n">
        <v>38.39</v>
      </c>
    </row>
    <row r="217" customFormat="false" ht="15.75" hidden="false" customHeight="false" outlineLevel="0" collapsed="false">
      <c r="A217" s="0" t="s">
        <v>864</v>
      </c>
      <c r="B217" s="0" t="n">
        <v>8000.3176</v>
      </c>
      <c r="C217" s="0" t="n">
        <v>39.8316</v>
      </c>
      <c r="D217" s="0" t="n">
        <v>41.8653</v>
      </c>
      <c r="E217" s="0" t="n">
        <v>42.9969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1311.42</v>
      </c>
      <c r="K217" s="0" t="n">
        <v>51.86</v>
      </c>
    </row>
    <row r="218" customFormat="false" ht="15.75" hidden="false" customHeight="false" outlineLevel="0" collapsed="false">
      <c r="A218" s="0" t="s">
        <v>865</v>
      </c>
      <c r="B218" s="0" t="n">
        <v>3627.804</v>
      </c>
      <c r="C218" s="0" t="n">
        <v>37.5122</v>
      </c>
      <c r="D218" s="0" t="n">
        <v>40.1087</v>
      </c>
      <c r="E218" s="0" t="n">
        <v>41.091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7081.13</v>
      </c>
      <c r="K218" s="0" t="n">
        <v>45.77</v>
      </c>
    </row>
    <row r="219" customFormat="false" ht="15.75" hidden="false" customHeight="false" outlineLevel="0" collapsed="false">
      <c r="A219" s="0" t="s">
        <v>866</v>
      </c>
      <c r="B219" s="0" t="n">
        <v>1784.1008</v>
      </c>
      <c r="C219" s="0" t="n">
        <v>35.2651</v>
      </c>
      <c r="D219" s="0" t="n">
        <v>38.8754</v>
      </c>
      <c r="E219" s="0" t="n">
        <v>39.9747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4543.31</v>
      </c>
      <c r="K219" s="0" t="n">
        <v>41.86</v>
      </c>
    </row>
    <row r="220" customFormat="false" ht="15.75" hidden="false" customHeight="false" outlineLevel="0" collapsed="false">
      <c r="A220" s="0" t="s">
        <v>867</v>
      </c>
      <c r="B220" s="0" t="n">
        <v>889.7768</v>
      </c>
      <c r="C220" s="0" t="n">
        <v>33.09</v>
      </c>
      <c r="D220" s="0" t="n">
        <v>37.6235</v>
      </c>
      <c r="E220" s="0" t="n">
        <v>38.9688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899.19</v>
      </c>
      <c r="K220" s="0" t="n">
        <v>39.02</v>
      </c>
    </row>
    <row r="221" customFormat="false" ht="15.75" hidden="false" customHeight="false" outlineLevel="0" collapsed="false">
      <c r="A221" s="0" t="s">
        <v>868</v>
      </c>
      <c r="B221" s="0" t="n">
        <v>5013.1248</v>
      </c>
      <c r="C221" s="0" t="n">
        <v>38.6626</v>
      </c>
      <c r="D221" s="0" t="n">
        <v>40.9689</v>
      </c>
      <c r="E221" s="0" t="n">
        <v>41.991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9105.57</v>
      </c>
      <c r="K221" s="0" t="n">
        <v>48.37</v>
      </c>
    </row>
    <row r="222" customFormat="false" ht="15.75" hidden="false" customHeight="false" outlineLevel="0" collapsed="false">
      <c r="A222" s="0" t="s">
        <v>869</v>
      </c>
      <c r="B222" s="0" t="n">
        <v>2302.7904</v>
      </c>
      <c r="C222" s="0" t="n">
        <v>36.3593</v>
      </c>
      <c r="D222" s="0" t="n">
        <v>39.2779</v>
      </c>
      <c r="E222" s="0" t="n">
        <v>40.3121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5756.66</v>
      </c>
      <c r="K222" s="0" t="n">
        <v>41.72</v>
      </c>
    </row>
    <row r="223" customFormat="false" ht="15.75" hidden="false" customHeight="false" outlineLevel="0" collapsed="false">
      <c r="A223" s="0" t="s">
        <v>870</v>
      </c>
      <c r="B223" s="0" t="n">
        <v>1106.9216</v>
      </c>
      <c r="C223" s="0" t="n">
        <v>34.1357</v>
      </c>
      <c r="D223" s="0" t="n">
        <v>38.0356</v>
      </c>
      <c r="E223" s="0" t="n">
        <v>39.2929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3663.03</v>
      </c>
      <c r="K223" s="0" t="n">
        <v>41.48</v>
      </c>
    </row>
    <row r="224" customFormat="false" ht="15.75" hidden="false" customHeight="false" outlineLevel="0" collapsed="false">
      <c r="A224" s="0" t="s">
        <v>871</v>
      </c>
      <c r="B224" s="0" t="n">
        <v>571.2392</v>
      </c>
      <c r="C224" s="0" t="n">
        <v>32.044</v>
      </c>
      <c r="D224" s="0" t="n">
        <v>37.2401</v>
      </c>
      <c r="E224" s="0" t="n">
        <v>38.7113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2288.78</v>
      </c>
      <c r="K224" s="0" t="n">
        <v>36.82</v>
      </c>
    </row>
    <row r="225" customFormat="false" ht="15.75" hidden="false" customHeight="false" outlineLevel="0" collapsed="false">
      <c r="A225" s="0" t="s">
        <v>872</v>
      </c>
      <c r="B225" s="0" t="n">
        <v>21437.5</v>
      </c>
      <c r="C225" s="0" t="n">
        <v>38.595</v>
      </c>
      <c r="D225" s="0" t="n">
        <v>40.0748</v>
      </c>
      <c r="E225" s="0" t="n">
        <v>43.1615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6410.55</v>
      </c>
      <c r="K225" s="0" t="n">
        <v>105.83</v>
      </c>
    </row>
    <row r="226" customFormat="false" ht="15.75" hidden="false" customHeight="false" outlineLevel="0" collapsed="false">
      <c r="A226" s="0" t="s">
        <v>873</v>
      </c>
      <c r="B226" s="276" t="n">
        <v>6637.8064</v>
      </c>
      <c r="C226" s="276" t="n">
        <v>37.0142</v>
      </c>
      <c r="D226" s="276" t="n">
        <v>39.0176</v>
      </c>
      <c r="E226" s="276" t="n">
        <v>41.6444</v>
      </c>
      <c r="F226" s="276" t="n">
        <v>2621.2088</v>
      </c>
      <c r="G226" s="276" t="n">
        <v>37.7167</v>
      </c>
      <c r="H226" s="276" t="n">
        <v>40.6696</v>
      </c>
      <c r="I226" s="276" t="n">
        <v>41.3002</v>
      </c>
      <c r="J226" s="276" t="n">
        <v>35957.25</v>
      </c>
      <c r="K226" s="276" t="n">
        <v>90.45</v>
      </c>
    </row>
    <row r="227" customFormat="false" ht="15.75" hidden="false" customHeight="false" outlineLevel="0" collapsed="false">
      <c r="A227" s="0" t="s">
        <v>874</v>
      </c>
      <c r="B227" s="0" t="n">
        <v>3221.6016</v>
      </c>
      <c r="C227" s="0" t="n">
        <v>35.3592</v>
      </c>
      <c r="D227" s="0" t="n">
        <v>38.3339</v>
      </c>
      <c r="E227" s="0" t="n">
        <v>40.435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0877.21</v>
      </c>
      <c r="K227" s="0" t="n">
        <v>83.83</v>
      </c>
    </row>
    <row r="228" customFormat="false" ht="15.75" hidden="false" customHeight="false" outlineLevel="0" collapsed="false">
      <c r="A228" s="0" t="s">
        <v>875</v>
      </c>
      <c r="B228" s="0" t="n">
        <v>1746.6328</v>
      </c>
      <c r="C228" s="0" t="n">
        <v>33.5286</v>
      </c>
      <c r="D228" s="0" t="n">
        <v>37.4905</v>
      </c>
      <c r="E228" s="0" t="n">
        <v>39.0743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7675.2</v>
      </c>
      <c r="K228" s="0" t="n">
        <v>77.82</v>
      </c>
    </row>
    <row r="229" customFormat="false" ht="15.75" hidden="false" customHeight="false" outlineLevel="0" collapsed="false">
      <c r="A229" s="0" t="s">
        <v>876</v>
      </c>
      <c r="B229" s="0" t="n">
        <v>10154.4744</v>
      </c>
      <c r="C229" s="0" t="n">
        <v>37.7465</v>
      </c>
      <c r="D229" s="0" t="n">
        <v>39.4685</v>
      </c>
      <c r="E229" s="0" t="n">
        <v>42.3868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9660.9</v>
      </c>
      <c r="K229" s="0" t="n">
        <v>96.36</v>
      </c>
    </row>
    <row r="230" customFormat="false" ht="15.75" hidden="false" customHeight="false" outlineLevel="0" collapsed="false">
      <c r="A230" s="0" t="s">
        <v>877</v>
      </c>
      <c r="B230" s="0" t="n">
        <v>3852.3608</v>
      </c>
      <c r="C230" s="0" t="n">
        <v>36.1628</v>
      </c>
      <c r="D230" s="0" t="n">
        <v>38.5866</v>
      </c>
      <c r="E230" s="0" t="n">
        <v>40.855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2818.96</v>
      </c>
      <c r="K230" s="0" t="n">
        <v>84.69</v>
      </c>
    </row>
    <row r="231" customFormat="false" ht="15.75" hidden="false" customHeight="false" outlineLevel="0" collapsed="false">
      <c r="A231" s="0" t="s">
        <v>878</v>
      </c>
      <c r="B231" s="0" t="n">
        <v>1950.1256</v>
      </c>
      <c r="C231" s="0" t="n">
        <v>34.3919</v>
      </c>
      <c r="D231" s="0" t="n">
        <v>37.8037</v>
      </c>
      <c r="E231" s="0" t="n">
        <v>39.5579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8756.11</v>
      </c>
      <c r="K231" s="0" t="n">
        <v>81.19</v>
      </c>
    </row>
    <row r="232" customFormat="false" ht="15.75" hidden="false" customHeight="false" outlineLevel="0" collapsed="false">
      <c r="A232" s="0" t="s">
        <v>879</v>
      </c>
      <c r="B232" s="0" t="n">
        <v>1138.08</v>
      </c>
      <c r="C232" s="0" t="n">
        <v>32.5432</v>
      </c>
      <c r="D232" s="0" t="n">
        <v>37.2101</v>
      </c>
      <c r="E232" s="0" t="n">
        <v>38.6146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6323.68</v>
      </c>
      <c r="K232" s="0" t="n">
        <v>76.79</v>
      </c>
    </row>
    <row r="233" customFormat="false" ht="15.75" hidden="false" customHeight="false" outlineLevel="0" collapsed="false">
      <c r="A233" s="0" t="s">
        <v>880</v>
      </c>
      <c r="B233" s="0" t="n">
        <v>18891.5016</v>
      </c>
      <c r="C233" s="0" t="n">
        <v>39.3316</v>
      </c>
      <c r="D233" s="0" t="n">
        <v>43.4635</v>
      </c>
      <c r="E233" s="0" t="n">
        <v>44.5982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3964.8</v>
      </c>
      <c r="K233" s="0" t="n">
        <v>110.03</v>
      </c>
    </row>
    <row r="234" customFormat="false" ht="15.75" hidden="false" customHeight="false" outlineLevel="0" collapsed="false">
      <c r="A234" s="0" t="s">
        <v>881</v>
      </c>
      <c r="B234" s="0" t="n">
        <v>7172.4816</v>
      </c>
      <c r="C234" s="0" t="n">
        <v>37.7394</v>
      </c>
      <c r="D234" s="0" t="n">
        <v>42.2289</v>
      </c>
      <c r="E234" s="0" t="n">
        <v>42.7425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3885.07</v>
      </c>
      <c r="K234" s="0" t="n">
        <v>90.75</v>
      </c>
    </row>
    <row r="235" customFormat="false" ht="15.75" hidden="false" customHeight="false" outlineLevel="0" collapsed="false">
      <c r="A235" s="0" t="s">
        <v>882</v>
      </c>
      <c r="B235" s="0" t="n">
        <v>3626.9024</v>
      </c>
      <c r="C235" s="0" t="n">
        <v>36.1791</v>
      </c>
      <c r="D235" s="0" t="n">
        <v>41.2276</v>
      </c>
      <c r="E235" s="0" t="n">
        <v>41.2932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7349.72</v>
      </c>
      <c r="K235" s="0" t="n">
        <v>88.17</v>
      </c>
    </row>
    <row r="236" customFormat="false" ht="15.75" hidden="false" customHeight="false" outlineLevel="0" collapsed="false">
      <c r="A236" s="0" t="s">
        <v>883</v>
      </c>
      <c r="B236" s="0" t="n">
        <v>2010.9552</v>
      </c>
      <c r="C236" s="0" t="n">
        <v>34.4635</v>
      </c>
      <c r="D236" s="0" t="n">
        <v>40.1885</v>
      </c>
      <c r="E236" s="0" t="n">
        <v>39.902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2963.32</v>
      </c>
      <c r="K236" s="0" t="n">
        <v>82.53</v>
      </c>
    </row>
    <row r="237" customFormat="false" ht="15.75" hidden="false" customHeight="false" outlineLevel="0" collapsed="false">
      <c r="A237" s="0" t="s">
        <v>884</v>
      </c>
      <c r="B237" s="0" t="n">
        <v>9681.3872</v>
      </c>
      <c r="C237" s="0" t="n">
        <v>38.4472</v>
      </c>
      <c r="D237" s="0" t="n">
        <v>42.854</v>
      </c>
      <c r="E237" s="0" t="n">
        <v>43.6556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7608.57</v>
      </c>
      <c r="K237" s="0" t="n">
        <v>101.31</v>
      </c>
    </row>
    <row r="238" customFormat="false" ht="15.75" hidden="false" customHeight="false" outlineLevel="0" collapsed="false">
      <c r="A238" s="0" t="s">
        <v>885</v>
      </c>
      <c r="B238" s="0" t="n">
        <v>4066.1968</v>
      </c>
      <c r="C238" s="0" t="n">
        <v>36.9039</v>
      </c>
      <c r="D238" s="0" t="n">
        <v>41.6169</v>
      </c>
      <c r="E238" s="0" t="n">
        <v>41.8713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9738.42</v>
      </c>
      <c r="K238" s="0" t="n">
        <v>91.95</v>
      </c>
    </row>
    <row r="239" customFormat="false" ht="15.75" hidden="false" customHeight="false" outlineLevel="0" collapsed="false">
      <c r="A239" s="0" t="s">
        <v>886</v>
      </c>
      <c r="B239" s="0" t="n">
        <v>2056.7128</v>
      </c>
      <c r="C239" s="0" t="n">
        <v>35.2331</v>
      </c>
      <c r="D239" s="0" t="n">
        <v>40.4915</v>
      </c>
      <c r="E239" s="0" t="n">
        <v>40.3056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4433.84</v>
      </c>
      <c r="K239" s="0" t="n">
        <v>84.6</v>
      </c>
    </row>
    <row r="240" customFormat="false" ht="15.75" hidden="false" customHeight="false" outlineLevel="0" collapsed="false">
      <c r="A240" s="0" t="s">
        <v>887</v>
      </c>
      <c r="B240" s="0" t="n">
        <v>1257.5216</v>
      </c>
      <c r="C240" s="0" t="n">
        <v>33.5412</v>
      </c>
      <c r="D240" s="0" t="n">
        <v>39.7989</v>
      </c>
      <c r="E240" s="0" t="n">
        <v>39.367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1005.64</v>
      </c>
      <c r="K240" s="0" t="n">
        <v>81.43</v>
      </c>
    </row>
    <row r="241" customFormat="false" ht="15.75" hidden="false" customHeight="false" outlineLevel="0" collapsed="false">
      <c r="A241" s="0" t="s">
        <v>888</v>
      </c>
      <c r="B241" s="0" t="n">
        <v>63103.5016</v>
      </c>
      <c r="C241" s="0" t="n">
        <v>38.3142</v>
      </c>
      <c r="D241" s="0" t="n">
        <v>41.6745</v>
      </c>
      <c r="E241" s="0" t="n">
        <v>43.8196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62306.56</v>
      </c>
      <c r="K241" s="0" t="n">
        <v>152.29</v>
      </c>
    </row>
    <row r="242" customFormat="false" ht="15.75" hidden="false" customHeight="false" outlineLevel="0" collapsed="false">
      <c r="A242" s="0" t="s">
        <v>889</v>
      </c>
      <c r="B242" s="0" t="n">
        <v>13611.608</v>
      </c>
      <c r="C242" s="0" t="n">
        <v>35.478</v>
      </c>
      <c r="D242" s="0" t="n">
        <v>40.6234</v>
      </c>
      <c r="E242" s="0" t="n">
        <v>42.9267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1558.58</v>
      </c>
      <c r="K242" s="0" t="n">
        <v>117.42</v>
      </c>
    </row>
    <row r="243" customFormat="false" ht="15.75" hidden="false" customHeight="false" outlineLevel="0" collapsed="false">
      <c r="A243" s="0" t="s">
        <v>890</v>
      </c>
      <c r="B243" s="0" t="n">
        <v>3770.58</v>
      </c>
      <c r="C243" s="0" t="n">
        <v>34.1471</v>
      </c>
      <c r="D243" s="0" t="n">
        <v>39.7087</v>
      </c>
      <c r="E243" s="0" t="n">
        <v>42.222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2739.07</v>
      </c>
      <c r="K243" s="0" t="n">
        <v>98.17</v>
      </c>
    </row>
    <row r="244" customFormat="false" ht="15.75" hidden="false" customHeight="false" outlineLevel="0" collapsed="false">
      <c r="A244" s="0" t="s">
        <v>891</v>
      </c>
      <c r="B244" s="0" t="n">
        <v>1453.4552</v>
      </c>
      <c r="C244" s="0" t="n">
        <v>32.5938</v>
      </c>
      <c r="D244" s="0" t="n">
        <v>38.7171</v>
      </c>
      <c r="E244" s="0" t="n">
        <v>41.3306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8810.57</v>
      </c>
      <c r="K244" s="0" t="n">
        <v>90.76</v>
      </c>
    </row>
    <row r="245" customFormat="false" ht="15.75" hidden="false" customHeight="false" outlineLevel="0" collapsed="false">
      <c r="A245" s="0" t="s">
        <v>892</v>
      </c>
      <c r="B245" s="0" t="n">
        <v>28903.6416</v>
      </c>
      <c r="C245" s="0" t="n">
        <v>36.5046</v>
      </c>
      <c r="D245" s="0" t="n">
        <v>41.1263</v>
      </c>
      <c r="E245" s="0" t="n">
        <v>43.361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0982.43</v>
      </c>
      <c r="K245" s="0" t="n">
        <v>132.47</v>
      </c>
    </row>
    <row r="246" customFormat="false" ht="15.75" hidden="false" customHeight="false" outlineLevel="0" collapsed="false">
      <c r="A246" s="0" t="s">
        <v>893</v>
      </c>
      <c r="B246" s="0" t="n">
        <v>6633.5968</v>
      </c>
      <c r="C246" s="0" t="n">
        <v>34.8034</v>
      </c>
      <c r="D246" s="0" t="n">
        <v>40.0323</v>
      </c>
      <c r="E246" s="0" t="n">
        <v>42.47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6563.87</v>
      </c>
      <c r="K246" s="0" t="n">
        <v>105.73</v>
      </c>
    </row>
    <row r="247" customFormat="false" ht="15.75" hidden="false" customHeight="false" outlineLevel="0" collapsed="false">
      <c r="A247" s="0" t="s">
        <v>894</v>
      </c>
      <c r="B247" s="0" t="n">
        <v>2158.3944</v>
      </c>
      <c r="C247" s="0" t="n">
        <v>33.4045</v>
      </c>
      <c r="D247" s="0" t="n">
        <v>39.0556</v>
      </c>
      <c r="E247" s="0" t="n">
        <v>41.6738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0554.3</v>
      </c>
      <c r="K247" s="0" t="n">
        <v>91.71</v>
      </c>
    </row>
    <row r="248" customFormat="false" ht="15.75" hidden="false" customHeight="false" outlineLevel="0" collapsed="false">
      <c r="A248" s="0" t="s">
        <v>895</v>
      </c>
      <c r="B248" s="0" t="n">
        <v>926.9424</v>
      </c>
      <c r="C248" s="0" t="n">
        <v>31.7253</v>
      </c>
      <c r="D248" s="0" t="n">
        <v>38.4061</v>
      </c>
      <c r="E248" s="0" t="n">
        <v>41.061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7723.69</v>
      </c>
      <c r="K248" s="0" t="n">
        <v>89.46</v>
      </c>
    </row>
    <row r="249" customFormat="false" ht="15.75" hidden="false" customHeight="false" outlineLevel="0" collapsed="false">
      <c r="A249" s="0" t="s">
        <v>896</v>
      </c>
      <c r="B249" s="0" t="n">
        <v>16857.8256</v>
      </c>
      <c r="C249" s="0" t="n">
        <v>42.7826</v>
      </c>
      <c r="D249" s="0" t="n">
        <v>42.3789</v>
      </c>
      <c r="E249" s="0" t="n">
        <v>44.9532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33507.44</v>
      </c>
      <c r="K249" s="0" t="n">
        <v>72.45</v>
      </c>
    </row>
    <row r="250" customFormat="false" ht="15.75" hidden="false" customHeight="false" outlineLevel="0" collapsed="false">
      <c r="A250" s="0" t="s">
        <v>897</v>
      </c>
      <c r="B250" s="0" t="n">
        <v>7009.3264</v>
      </c>
      <c r="C250" s="0" t="n">
        <v>40.6599</v>
      </c>
      <c r="D250" s="0" t="n">
        <v>40.7993</v>
      </c>
      <c r="E250" s="0" t="n">
        <v>43.3497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28350.47</v>
      </c>
      <c r="K250" s="0" t="n">
        <v>63.7</v>
      </c>
    </row>
    <row r="251" customFormat="false" ht="15.75" hidden="false" customHeight="false" outlineLevel="0" collapsed="false">
      <c r="A251" s="0" t="s">
        <v>898</v>
      </c>
      <c r="B251" s="0" t="n">
        <v>3385.6048</v>
      </c>
      <c r="C251" s="0" t="n">
        <v>38.6042</v>
      </c>
      <c r="D251" s="0" t="n">
        <v>39.4067</v>
      </c>
      <c r="E251" s="0" t="n">
        <v>41.8443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25693.22</v>
      </c>
      <c r="K251" s="0" t="n">
        <v>58.59</v>
      </c>
    </row>
    <row r="252" customFormat="false" ht="15.75" hidden="false" customHeight="false" outlineLevel="0" collapsed="false">
      <c r="A252" s="0" t="s">
        <v>899</v>
      </c>
      <c r="B252" s="0" t="n">
        <v>1829.5264</v>
      </c>
      <c r="C252" s="0" t="n">
        <v>36.4902</v>
      </c>
      <c r="D252" s="0" t="n">
        <v>38.3431</v>
      </c>
      <c r="E252" s="0" t="n">
        <v>40.7113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24096.7</v>
      </c>
      <c r="K252" s="0" t="n">
        <v>56.4</v>
      </c>
    </row>
    <row r="253" customFormat="false" ht="15.75" hidden="false" customHeight="false" outlineLevel="0" collapsed="false">
      <c r="A253" s="0" t="s">
        <v>900</v>
      </c>
      <c r="B253" s="0" t="n">
        <v>9530.384</v>
      </c>
      <c r="C253" s="0" t="n">
        <v>41.7127</v>
      </c>
      <c r="D253" s="0" t="n">
        <v>41.5633</v>
      </c>
      <c r="E253" s="0" t="n">
        <v>44.1033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30946.63</v>
      </c>
      <c r="K253" s="0" t="n">
        <v>68.21</v>
      </c>
    </row>
    <row r="254" customFormat="false" ht="15.75" hidden="false" customHeight="false" outlineLevel="0" collapsed="false">
      <c r="A254" s="0" t="s">
        <v>901</v>
      </c>
      <c r="B254" s="0" t="n">
        <v>3920.2448</v>
      </c>
      <c r="C254" s="0" t="n">
        <v>39.577</v>
      </c>
      <c r="D254" s="0" t="n">
        <v>40.0472</v>
      </c>
      <c r="E254" s="0" t="n">
        <v>42.5173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26937.57</v>
      </c>
      <c r="K254" s="0" t="n">
        <v>62.14</v>
      </c>
    </row>
    <row r="255" customFormat="false" ht="15.75" hidden="false" customHeight="false" outlineLevel="0" collapsed="false">
      <c r="A255" s="0" t="s">
        <v>902</v>
      </c>
      <c r="B255" s="0" t="n">
        <v>2089.6272</v>
      </c>
      <c r="C255" s="0" t="n">
        <v>37.5223</v>
      </c>
      <c r="D255" s="0" t="n">
        <v>39.0032</v>
      </c>
      <c r="E255" s="0" t="n">
        <v>41.4174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24852.94</v>
      </c>
      <c r="K255" s="0" t="n">
        <v>58.2</v>
      </c>
    </row>
    <row r="256" customFormat="false" ht="15.75" hidden="false" customHeight="false" outlineLevel="0" collapsed="false">
      <c r="A256" s="0" t="s">
        <v>903</v>
      </c>
      <c r="B256" s="0" t="n">
        <v>1110.9888</v>
      </c>
      <c r="C256" s="0" t="n">
        <v>35.3527</v>
      </c>
      <c r="D256" s="0" t="n">
        <v>37.7757</v>
      </c>
      <c r="E256" s="0" t="n">
        <v>40.1199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23661.82</v>
      </c>
      <c r="K256" s="0" t="n">
        <v>55.69</v>
      </c>
    </row>
    <row r="257" customFormat="false" ht="15.75" hidden="false" customHeight="false" outlineLevel="0" collapsed="false">
      <c r="A257" s="0" t="s">
        <v>904</v>
      </c>
      <c r="B257" s="0" t="n">
        <v>34728.3344</v>
      </c>
      <c r="C257" s="0" t="n">
        <v>41.797</v>
      </c>
      <c r="D257" s="0" t="n">
        <v>45.0486</v>
      </c>
      <c r="E257" s="0" t="n">
        <v>44.8575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49026.09</v>
      </c>
      <c r="K257" s="0" t="n">
        <v>92.07</v>
      </c>
    </row>
    <row r="258" customFormat="false" ht="15.75" hidden="false" customHeight="false" outlineLevel="0" collapsed="false">
      <c r="A258" s="0" t="s">
        <v>905</v>
      </c>
      <c r="B258" s="0" t="n">
        <v>17403.296</v>
      </c>
      <c r="C258" s="0" t="n">
        <v>39.137</v>
      </c>
      <c r="D258" s="0" t="n">
        <v>43.5147</v>
      </c>
      <c r="E258" s="0" t="n">
        <v>43.7119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41684.15</v>
      </c>
      <c r="K258" s="0" t="n">
        <v>83.29</v>
      </c>
    </row>
    <row r="259" customFormat="false" ht="15.75" hidden="false" customHeight="false" outlineLevel="0" collapsed="false">
      <c r="A259" s="0" t="s">
        <v>906</v>
      </c>
      <c r="B259" s="0" t="n">
        <v>9652.56</v>
      </c>
      <c r="C259" s="0" t="n">
        <v>36.6614</v>
      </c>
      <c r="D259" s="0" t="n">
        <v>42.0735</v>
      </c>
      <c r="E259" s="0" t="n">
        <v>42.5811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36832.54</v>
      </c>
      <c r="K259" s="0" t="n">
        <v>73.67</v>
      </c>
    </row>
    <row r="260" customFormat="false" ht="15.75" hidden="false" customHeight="false" outlineLevel="0" collapsed="false">
      <c r="A260" s="0" t="s">
        <v>907</v>
      </c>
      <c r="B260" s="0" t="n">
        <v>5438.9024</v>
      </c>
      <c r="C260" s="0" t="n">
        <v>34.1749</v>
      </c>
      <c r="D260" s="0" t="n">
        <v>40.9125</v>
      </c>
      <c r="E260" s="0" t="n">
        <v>41.5958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33313.5</v>
      </c>
      <c r="K260" s="0" t="n">
        <v>66.63</v>
      </c>
    </row>
    <row r="261" customFormat="false" ht="15.75" hidden="false" customHeight="false" outlineLevel="0" collapsed="false">
      <c r="A261" s="0" t="s">
        <v>908</v>
      </c>
      <c r="B261" s="0" t="n">
        <v>19917.0848</v>
      </c>
      <c r="C261" s="0" t="n">
        <v>40.4331</v>
      </c>
      <c r="D261" s="0" t="n">
        <v>44.2489</v>
      </c>
      <c r="E261" s="0" t="n">
        <v>44.2705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45473.66</v>
      </c>
      <c r="K261" s="0" t="n">
        <v>86.75</v>
      </c>
    </row>
    <row r="262" customFormat="false" ht="15.75" hidden="false" customHeight="false" outlineLevel="0" collapsed="false">
      <c r="A262" s="0" t="s">
        <v>909</v>
      </c>
      <c r="B262" s="0" t="n">
        <v>9866.6544</v>
      </c>
      <c r="C262" s="0" t="n">
        <v>37.8387</v>
      </c>
      <c r="D262" s="0" t="n">
        <v>42.7686</v>
      </c>
      <c r="E262" s="0" t="n">
        <v>43.1452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39260.5</v>
      </c>
      <c r="K262" s="0" t="n">
        <v>76.92</v>
      </c>
    </row>
    <row r="263" customFormat="false" ht="15.75" hidden="false" customHeight="false" outlineLevel="0" collapsed="false">
      <c r="A263" s="0" t="s">
        <v>910</v>
      </c>
      <c r="B263" s="0" t="n">
        <v>5511.1072</v>
      </c>
      <c r="C263" s="0" t="n">
        <v>35.3421</v>
      </c>
      <c r="D263" s="0" t="n">
        <v>41.5317</v>
      </c>
      <c r="E263" s="0" t="n">
        <v>42.1333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35216</v>
      </c>
      <c r="K263" s="0" t="n">
        <v>69.99</v>
      </c>
    </row>
    <row r="264" customFormat="false" ht="15.75" hidden="false" customHeight="false" outlineLevel="0" collapsed="false">
      <c r="A264" s="0" t="s">
        <v>911</v>
      </c>
      <c r="B264" s="0" t="n">
        <v>2989.3328</v>
      </c>
      <c r="C264" s="0" t="n">
        <v>32.8775</v>
      </c>
      <c r="D264" s="0" t="n">
        <v>40.4488</v>
      </c>
      <c r="E264" s="0" t="n">
        <v>41.18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31841.12</v>
      </c>
      <c r="K264" s="0" t="n">
        <v>63.94</v>
      </c>
    </row>
    <row r="265" customFormat="false" ht="15.75" hidden="false" customHeight="false" outlineLevel="0" collapsed="false">
      <c r="A265" s="0" t="s">
        <v>912</v>
      </c>
      <c r="B265" s="0" t="n">
        <v>5393.4296</v>
      </c>
      <c r="C265" s="0" t="n">
        <v>42.2552</v>
      </c>
      <c r="D265" s="0" t="n">
        <v>43.9345</v>
      </c>
      <c r="E265" s="0" t="n">
        <v>45.8101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30492.12</v>
      </c>
      <c r="K265" s="0" t="n">
        <v>59.78</v>
      </c>
    </row>
    <row r="266" customFormat="false" ht="15.75" hidden="false" customHeight="false" outlineLevel="0" collapsed="false">
      <c r="A266" s="0" t="s">
        <v>913</v>
      </c>
      <c r="B266" s="0" t="n">
        <v>2527.9048</v>
      </c>
      <c r="C266" s="0" t="n">
        <v>40.9987</v>
      </c>
      <c r="D266" s="0" t="n">
        <v>42.7969</v>
      </c>
      <c r="E266" s="0" t="n">
        <v>44.2797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26227.26</v>
      </c>
      <c r="K266" s="0" t="n">
        <v>53.96</v>
      </c>
    </row>
    <row r="267" customFormat="false" ht="15.75" hidden="false" customHeight="false" outlineLevel="0" collapsed="false">
      <c r="A267" s="0" t="s">
        <v>914</v>
      </c>
      <c r="B267" s="0" t="n">
        <v>1379.9616</v>
      </c>
      <c r="C267" s="0" t="n">
        <v>39.363</v>
      </c>
      <c r="D267" s="0" t="n">
        <v>41.6663</v>
      </c>
      <c r="E267" s="0" t="n">
        <v>42.8817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23670.03</v>
      </c>
      <c r="K267" s="0" t="n">
        <v>49.59</v>
      </c>
    </row>
    <row r="268" customFormat="false" ht="15.75" hidden="false" customHeight="false" outlineLevel="0" collapsed="false">
      <c r="A268" s="0" t="s">
        <v>915</v>
      </c>
      <c r="B268" s="0" t="n">
        <v>753.0896</v>
      </c>
      <c r="C268" s="0" t="n">
        <v>37.4118</v>
      </c>
      <c r="D268" s="0" t="n">
        <v>40.7121</v>
      </c>
      <c r="E268" s="0" t="n">
        <v>41.8873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21713.95</v>
      </c>
      <c r="K268" s="0" t="n">
        <v>47.13</v>
      </c>
    </row>
    <row r="269" customFormat="false" ht="15.75" hidden="false" customHeight="false" outlineLevel="0" collapsed="false">
      <c r="A269" s="0" t="s">
        <v>916</v>
      </c>
      <c r="B269" s="0" t="n">
        <v>2943.2672</v>
      </c>
      <c r="C269" s="0" t="n">
        <v>41.645</v>
      </c>
      <c r="D269" s="0" t="n">
        <v>43.3322</v>
      </c>
      <c r="E269" s="0" t="n">
        <v>44.9616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28260.7</v>
      </c>
      <c r="K269" s="0" t="n">
        <v>55.09</v>
      </c>
    </row>
    <row r="270" customFormat="false" ht="15.75" hidden="false" customHeight="false" outlineLevel="0" collapsed="false">
      <c r="A270" s="0" t="s">
        <v>917</v>
      </c>
      <c r="B270" s="0" t="n">
        <v>1422.9192</v>
      </c>
      <c r="C270" s="0" t="n">
        <v>40.1495</v>
      </c>
      <c r="D270" s="0" t="n">
        <v>42.1404</v>
      </c>
      <c r="E270" s="0" t="n">
        <v>43.45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25077.99</v>
      </c>
      <c r="K270" s="0" t="n">
        <v>50.02</v>
      </c>
    </row>
    <row r="271" customFormat="false" ht="15.75" hidden="false" customHeight="false" outlineLevel="0" collapsed="false">
      <c r="A271" s="0" t="s">
        <v>918</v>
      </c>
      <c r="B271" s="0" t="n">
        <v>806.036</v>
      </c>
      <c r="C271" s="0" t="n">
        <v>38.3272</v>
      </c>
      <c r="D271" s="0" t="n">
        <v>41.2197</v>
      </c>
      <c r="E271" s="0" t="n">
        <v>42.4183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22743.63</v>
      </c>
      <c r="K271" s="0" t="n">
        <v>48.66</v>
      </c>
    </row>
    <row r="272" customFormat="false" ht="15.75" hidden="false" customHeight="false" outlineLevel="0" collapsed="false">
      <c r="A272" s="0" t="s">
        <v>919</v>
      </c>
      <c r="B272" s="0" t="n">
        <v>425.7328</v>
      </c>
      <c r="C272" s="0" t="n">
        <v>36.2942</v>
      </c>
      <c r="D272" s="0" t="n">
        <v>40.2583</v>
      </c>
      <c r="E272" s="0" t="n">
        <v>41.4378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21186.38</v>
      </c>
      <c r="K272" s="0" t="n">
        <v>46.56</v>
      </c>
    </row>
    <row r="273" customFormat="false" ht="15.75" hidden="false" customHeight="false" outlineLevel="0" collapsed="false">
      <c r="A273" s="0" t="s">
        <v>920</v>
      </c>
      <c r="B273" s="0" t="n">
        <v>8841.5032</v>
      </c>
      <c r="C273" s="0" t="n">
        <v>41.0659</v>
      </c>
      <c r="D273" s="0" t="n">
        <v>43.0225</v>
      </c>
      <c r="E273" s="0" t="n">
        <v>44.6101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28929.13</v>
      </c>
      <c r="K273" s="0" t="n">
        <v>62.31</v>
      </c>
    </row>
    <row r="274" customFormat="false" ht="15.75" hidden="false" customHeight="false" outlineLevel="0" collapsed="false">
      <c r="A274" s="0" t="s">
        <v>921</v>
      </c>
      <c r="B274" s="0" t="n">
        <v>4118.0544</v>
      </c>
      <c r="C274" s="0" t="n">
        <v>39.1027</v>
      </c>
      <c r="D274" s="0" t="n">
        <v>41.5539</v>
      </c>
      <c r="E274" s="0" t="n">
        <v>42.7734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24203.51</v>
      </c>
      <c r="K274" s="0" t="n">
        <v>56.41</v>
      </c>
    </row>
    <row r="275" customFormat="false" ht="15.75" hidden="false" customHeight="false" outlineLevel="0" collapsed="false">
      <c r="A275" s="0" t="s">
        <v>922</v>
      </c>
      <c r="B275" s="0" t="n">
        <v>2113.1976</v>
      </c>
      <c r="C275" s="0" t="n">
        <v>36.9992</v>
      </c>
      <c r="D275" s="0" t="n">
        <v>39.9903</v>
      </c>
      <c r="E275" s="0" t="n">
        <v>41.0343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21754.75</v>
      </c>
      <c r="K275" s="0" t="n">
        <v>50.46</v>
      </c>
    </row>
    <row r="276" customFormat="false" ht="15.75" hidden="false" customHeight="false" outlineLevel="0" collapsed="false">
      <c r="A276" s="0" t="s">
        <v>923</v>
      </c>
      <c r="B276" s="0" t="n">
        <v>1123.3064</v>
      </c>
      <c r="C276" s="0" t="n">
        <v>34.868</v>
      </c>
      <c r="D276" s="0" t="n">
        <v>38.7426</v>
      </c>
      <c r="E276" s="0" t="n">
        <v>39.8829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20120.73</v>
      </c>
      <c r="K276" s="0" t="n">
        <v>47.86</v>
      </c>
    </row>
    <row r="277" customFormat="false" ht="15.75" hidden="false" customHeight="false" outlineLevel="0" collapsed="false">
      <c r="A277" s="0" t="s">
        <v>924</v>
      </c>
      <c r="B277" s="0" t="n">
        <v>5095.572</v>
      </c>
      <c r="C277" s="0" t="n">
        <v>40.1115</v>
      </c>
      <c r="D277" s="0" t="n">
        <v>42.2602</v>
      </c>
      <c r="E277" s="0" t="n">
        <v>43.6085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26654.98</v>
      </c>
      <c r="K277" s="0" t="n">
        <v>59.48</v>
      </c>
    </row>
    <row r="278" customFormat="false" ht="15.75" hidden="false" customHeight="false" outlineLevel="0" collapsed="false">
      <c r="A278" s="0" t="s">
        <v>925</v>
      </c>
      <c r="B278" s="0" t="n">
        <v>2355.5352</v>
      </c>
      <c r="C278" s="0" t="n">
        <v>38.0108</v>
      </c>
      <c r="D278" s="0" t="n">
        <v>40.6772</v>
      </c>
      <c r="E278" s="0" t="n">
        <v>41.7626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23137.7</v>
      </c>
      <c r="K278" s="0" t="n">
        <v>51.63</v>
      </c>
    </row>
    <row r="279" customFormat="false" ht="15.75" hidden="false" customHeight="false" outlineLevel="0" collapsed="false">
      <c r="A279" s="0" t="s">
        <v>926</v>
      </c>
      <c r="B279" s="0" t="n">
        <v>1277.4992</v>
      </c>
      <c r="C279" s="0" t="n">
        <v>35.8991</v>
      </c>
      <c r="D279" s="0" t="n">
        <v>39.4967</v>
      </c>
      <c r="E279" s="0" t="n">
        <v>40.5607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20920.46</v>
      </c>
      <c r="K279" s="0" t="n">
        <v>48.73</v>
      </c>
    </row>
    <row r="280" customFormat="false" ht="15.75" hidden="false" customHeight="false" outlineLevel="0" collapsed="false">
      <c r="A280" s="0" t="s">
        <v>927</v>
      </c>
      <c r="B280" s="0" t="n">
        <v>656.468</v>
      </c>
      <c r="C280" s="0" t="n">
        <v>33.7708</v>
      </c>
      <c r="D280" s="0" t="n">
        <v>38.0881</v>
      </c>
      <c r="E280" s="0" t="n">
        <v>39.362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19591.55</v>
      </c>
      <c r="K280" s="0" t="n">
        <v>45.05</v>
      </c>
    </row>
    <row r="281" customFormat="false" ht="15.75" hidden="false" customHeight="false" outlineLevel="0" collapsed="false">
      <c r="A281" s="0" t="s">
        <v>928</v>
      </c>
      <c r="B281" s="0" t="n">
        <v>30147.8872</v>
      </c>
      <c r="C281" s="0" t="n">
        <v>39.4417</v>
      </c>
      <c r="D281" s="0" t="n">
        <v>40.7798</v>
      </c>
      <c r="E281" s="0" t="n">
        <v>43.9379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70155.14</v>
      </c>
      <c r="K281" s="0" t="n">
        <v>128.47</v>
      </c>
    </row>
    <row r="282" customFormat="false" ht="15.75" hidden="false" customHeight="false" outlineLevel="0" collapsed="false">
      <c r="A282" s="0" t="s">
        <v>929</v>
      </c>
      <c r="B282" s="0" t="n">
        <v>8363.0728</v>
      </c>
      <c r="C282" s="0" t="n">
        <v>37.8501</v>
      </c>
      <c r="D282" s="0" t="n">
        <v>39.5885</v>
      </c>
      <c r="E282" s="0" t="n">
        <v>42.7539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54911.22</v>
      </c>
      <c r="K282" s="0" t="n">
        <v>104.23</v>
      </c>
    </row>
    <row r="283" customFormat="false" ht="15.75" hidden="false" customHeight="false" outlineLevel="0" collapsed="false">
      <c r="A283" s="0" t="s">
        <v>930</v>
      </c>
      <c r="B283" s="0" t="n">
        <v>3693.9208</v>
      </c>
      <c r="C283" s="0" t="n">
        <v>36.4797</v>
      </c>
      <c r="D283" s="0" t="n">
        <v>38.821</v>
      </c>
      <c r="E283" s="0" t="n">
        <v>41.3986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48513.61</v>
      </c>
      <c r="K283" s="0" t="n">
        <v>99.85</v>
      </c>
    </row>
    <row r="284" customFormat="false" ht="15.75" hidden="false" customHeight="false" outlineLevel="0" collapsed="false">
      <c r="A284" s="0" t="s">
        <v>931</v>
      </c>
      <c r="B284" s="0" t="n">
        <v>1981.32</v>
      </c>
      <c r="C284" s="0" t="n">
        <v>34.8571</v>
      </c>
      <c r="D284" s="0" t="n">
        <v>38.1416</v>
      </c>
      <c r="E284" s="0" t="n">
        <v>40.1911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44603.4</v>
      </c>
      <c r="K284" s="0" t="n">
        <v>96.98</v>
      </c>
    </row>
    <row r="285" customFormat="false" ht="15.75" hidden="false" customHeight="false" outlineLevel="0" collapsed="false">
      <c r="A285" s="0" t="s">
        <v>932</v>
      </c>
      <c r="B285" s="0" t="n">
        <v>13572.0336</v>
      </c>
      <c r="C285" s="0" t="n">
        <v>38.5485</v>
      </c>
      <c r="D285" s="0" t="n">
        <v>40.0441</v>
      </c>
      <c r="E285" s="0" t="n">
        <v>43.3002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61910.67</v>
      </c>
      <c r="K285" s="0" t="n">
        <v>116.92</v>
      </c>
    </row>
    <row r="286" customFormat="false" ht="15.75" hidden="false" customHeight="false" outlineLevel="0" collapsed="false">
      <c r="A286" s="0" t="s">
        <v>933</v>
      </c>
      <c r="B286" s="0" t="n">
        <v>4336.8312</v>
      </c>
      <c r="C286" s="0" t="n">
        <v>37.1642</v>
      </c>
      <c r="D286" s="0" t="n">
        <v>39.1769</v>
      </c>
      <c r="E286" s="0" t="n">
        <v>42.030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51282.51</v>
      </c>
      <c r="K286" s="0" t="n">
        <v>102.9</v>
      </c>
    </row>
    <row r="287" customFormat="false" ht="15.75" hidden="false" customHeight="false" outlineLevel="0" collapsed="false">
      <c r="A287" s="0" t="s">
        <v>934</v>
      </c>
      <c r="B287" s="0" t="n">
        <v>2174.4328</v>
      </c>
      <c r="C287" s="0" t="n">
        <v>35.6516</v>
      </c>
      <c r="D287" s="0" t="n">
        <v>38.5514</v>
      </c>
      <c r="E287" s="0" t="n">
        <v>40.8966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46415.5</v>
      </c>
      <c r="K287" s="0" t="n">
        <v>97.61</v>
      </c>
    </row>
    <row r="288" customFormat="false" ht="15.75" hidden="false" customHeight="false" outlineLevel="0" collapsed="false">
      <c r="A288" s="0" t="s">
        <v>935</v>
      </c>
      <c r="B288" s="0" t="n">
        <v>1169.8136</v>
      </c>
      <c r="C288" s="0" t="n">
        <v>33.8936</v>
      </c>
      <c r="D288" s="0" t="n">
        <v>37.7868</v>
      </c>
      <c r="E288" s="0" t="n">
        <v>39.5947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43545.79</v>
      </c>
      <c r="K288" s="0" t="n">
        <v>94.59</v>
      </c>
    </row>
    <row r="289" customFormat="false" ht="15.75" hidden="false" customHeight="false" outlineLevel="0" collapsed="false">
      <c r="A289" s="0" t="s">
        <v>936</v>
      </c>
      <c r="B289" s="0" t="n">
        <v>26295.2848</v>
      </c>
      <c r="C289" s="0" t="n">
        <v>40.2361</v>
      </c>
      <c r="D289" s="0" t="n">
        <v>44.0233</v>
      </c>
      <c r="E289" s="0" t="n">
        <v>45.4182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75966.11</v>
      </c>
      <c r="K289" s="0" t="n">
        <v>133.69</v>
      </c>
    </row>
    <row r="290" customFormat="false" ht="15.75" hidden="false" customHeight="false" outlineLevel="0" collapsed="false">
      <c r="A290" s="0" t="s">
        <v>937</v>
      </c>
      <c r="B290" s="0" t="n">
        <v>8341.5992</v>
      </c>
      <c r="C290" s="0" t="n">
        <v>38.5552</v>
      </c>
      <c r="D290" s="0" t="n">
        <v>43.1376</v>
      </c>
      <c r="E290" s="0" t="n">
        <v>44.0564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62536.53</v>
      </c>
      <c r="K290" s="0" t="n">
        <v>113.13</v>
      </c>
    </row>
    <row r="291" customFormat="false" ht="15.75" hidden="false" customHeight="false" outlineLevel="0" collapsed="false">
      <c r="A291" s="0" t="s">
        <v>938</v>
      </c>
      <c r="B291" s="0" t="n">
        <v>3896.3344</v>
      </c>
      <c r="C291" s="0" t="n">
        <v>37.1972</v>
      </c>
      <c r="D291" s="0" t="n">
        <v>42.1194</v>
      </c>
      <c r="E291" s="0" t="n">
        <v>42.5209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55484.71</v>
      </c>
      <c r="K291" s="0" t="n">
        <v>103.19</v>
      </c>
    </row>
    <row r="292" customFormat="false" ht="15.75" hidden="false" customHeight="false" outlineLevel="0" collapsed="false">
      <c r="A292" s="0" t="s">
        <v>939</v>
      </c>
      <c r="B292" s="0" t="n">
        <v>2024.2616</v>
      </c>
      <c r="C292" s="0" t="n">
        <v>35.6449</v>
      </c>
      <c r="D292" s="0" t="n">
        <v>41.1317</v>
      </c>
      <c r="E292" s="0" t="n">
        <v>41.0769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50972.14</v>
      </c>
      <c r="K292" s="0" t="n">
        <v>96.17</v>
      </c>
    </row>
    <row r="293" customFormat="false" ht="15.75" hidden="false" customHeight="false" outlineLevel="0" collapsed="false">
      <c r="A293" s="0" t="s">
        <v>940</v>
      </c>
      <c r="B293" s="0" t="n">
        <v>12453.9768</v>
      </c>
      <c r="C293" s="0" t="n">
        <v>39.297</v>
      </c>
      <c r="D293" s="0" t="n">
        <v>43.5716</v>
      </c>
      <c r="E293" s="0" t="n">
        <v>44.7261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69233.1</v>
      </c>
      <c r="K293" s="0" t="n">
        <v>122.66</v>
      </c>
    </row>
    <row r="294" customFormat="false" ht="15.75" hidden="false" customHeight="false" outlineLevel="0" collapsed="false">
      <c r="A294" s="0" t="s">
        <v>941</v>
      </c>
      <c r="B294" s="0" t="n">
        <v>4445.0448</v>
      </c>
      <c r="C294" s="0" t="n">
        <v>37.8605</v>
      </c>
      <c r="D294" s="0" t="n">
        <v>42.5831</v>
      </c>
      <c r="E294" s="0" t="n">
        <v>43.2146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59591.38</v>
      </c>
      <c r="K294" s="0" t="n">
        <v>110.87</v>
      </c>
    </row>
    <row r="295" customFormat="false" ht="15.75" hidden="false" customHeight="false" outlineLevel="0" collapsed="false">
      <c r="A295" s="0" t="s">
        <v>942</v>
      </c>
      <c r="B295" s="0" t="n">
        <v>2206.2352</v>
      </c>
      <c r="C295" s="0" t="n">
        <v>36.4045</v>
      </c>
      <c r="D295" s="0" t="n">
        <v>41.6747</v>
      </c>
      <c r="E295" s="0" t="n">
        <v>41.8208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53282.29</v>
      </c>
      <c r="K295" s="0" t="n">
        <v>101.73</v>
      </c>
    </row>
    <row r="296" customFormat="false" ht="15.75" hidden="false" customHeight="false" outlineLevel="0" collapsed="false">
      <c r="A296" s="0" t="s">
        <v>943</v>
      </c>
      <c r="B296" s="0" t="n">
        <v>1153.5224</v>
      </c>
      <c r="C296" s="0" t="n">
        <v>34.755</v>
      </c>
      <c r="D296" s="0" t="n">
        <v>40.7239</v>
      </c>
      <c r="E296" s="0" t="n">
        <v>40.5356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49249.99</v>
      </c>
      <c r="K296" s="0" t="n">
        <v>99.37</v>
      </c>
    </row>
    <row r="297" customFormat="false" ht="15.75" hidden="false" customHeight="false" outlineLevel="0" collapsed="false">
      <c r="A297" s="0" t="s">
        <v>944</v>
      </c>
      <c r="B297" s="276" t="n">
        <v>74999.636</v>
      </c>
      <c r="C297" s="276" t="n">
        <v>39.7406</v>
      </c>
      <c r="D297" s="276" t="n">
        <v>42.2299</v>
      </c>
      <c r="E297" s="276" t="n">
        <v>44.2255</v>
      </c>
      <c r="F297" s="276" t="n">
        <v>9929.5712</v>
      </c>
      <c r="G297" s="276" t="n">
        <v>35.5851</v>
      </c>
      <c r="H297" s="276" t="n">
        <v>41.0507</v>
      </c>
      <c r="I297" s="276" t="n">
        <v>43.3628</v>
      </c>
      <c r="J297" s="276" t="n">
        <v>93329.9</v>
      </c>
      <c r="K297" s="276" t="n">
        <v>179.8</v>
      </c>
    </row>
    <row r="298" customFormat="false" ht="15.75" hidden="false" customHeight="false" outlineLevel="0" collapsed="false">
      <c r="A298" s="0" t="s">
        <v>945</v>
      </c>
      <c r="B298" s="0" t="n">
        <v>17363.5232</v>
      </c>
      <c r="C298" s="0" t="n">
        <v>36.3803</v>
      </c>
      <c r="D298" s="0" t="n">
        <v>41.2998</v>
      </c>
      <c r="E298" s="0" t="n">
        <v>43.5141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66155.25</v>
      </c>
      <c r="K298" s="0" t="n">
        <v>133.42</v>
      </c>
    </row>
    <row r="299" customFormat="false" ht="15.75" hidden="false" customHeight="false" outlineLevel="0" collapsed="false">
      <c r="A299" s="0" t="s">
        <v>946</v>
      </c>
      <c r="B299" s="0" t="n">
        <v>4651.0888</v>
      </c>
      <c r="C299" s="0" t="n">
        <v>35.0585</v>
      </c>
      <c r="D299" s="0" t="n">
        <v>40.402</v>
      </c>
      <c r="E299" s="0" t="n">
        <v>42.754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54942.68</v>
      </c>
      <c r="K299" s="0" t="n">
        <v>119.11</v>
      </c>
    </row>
    <row r="300" customFormat="false" ht="15.75" hidden="false" customHeight="false" outlineLevel="0" collapsed="false">
      <c r="A300" s="0" t="s">
        <v>947</v>
      </c>
      <c r="B300" s="0" t="n">
        <v>1797.8992</v>
      </c>
      <c r="C300" s="0" t="n">
        <v>33.8355</v>
      </c>
      <c r="D300" s="0" t="n">
        <v>39.51</v>
      </c>
      <c r="E300" s="0" t="n">
        <v>41.9984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50342.6</v>
      </c>
      <c r="K300" s="0" t="n">
        <v>107.88</v>
      </c>
    </row>
    <row r="301" customFormat="false" ht="15.75" hidden="false" customHeight="false" outlineLevel="0" collapsed="false">
      <c r="A301" s="0" t="s">
        <v>948</v>
      </c>
      <c r="B301" s="0" t="n">
        <v>35550.2768</v>
      </c>
      <c r="C301" s="0" t="n">
        <v>37.7189</v>
      </c>
      <c r="D301" s="0" t="n">
        <v>41.6779</v>
      </c>
      <c r="E301" s="0" t="n">
        <v>43.8051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80305.22</v>
      </c>
      <c r="K301" s="0" t="n">
        <v>166.19</v>
      </c>
    </row>
    <row r="302" customFormat="false" ht="15.75" hidden="false" customHeight="false" outlineLevel="0" collapsed="false">
      <c r="A302" s="0" t="s">
        <v>949</v>
      </c>
      <c r="B302" s="0" t="n">
        <v>7594.9984</v>
      </c>
      <c r="C302" s="0" t="n">
        <v>35.6224</v>
      </c>
      <c r="D302" s="0" t="n">
        <v>40.8143</v>
      </c>
      <c r="E302" s="0" t="n">
        <v>43.1118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59842.46</v>
      </c>
      <c r="K302" s="0" t="n">
        <v>126.85</v>
      </c>
    </row>
    <row r="303" customFormat="false" ht="15.75" hidden="false" customHeight="false" outlineLevel="0" collapsed="false">
      <c r="A303" s="0" t="s">
        <v>950</v>
      </c>
      <c r="B303" s="0" t="n">
        <v>2450.224</v>
      </c>
      <c r="C303" s="0" t="n">
        <v>34.4854</v>
      </c>
      <c r="D303" s="0" t="n">
        <v>40.0824</v>
      </c>
      <c r="E303" s="0" t="n">
        <v>42.4902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52313.88</v>
      </c>
      <c r="K303" s="0" t="n">
        <v>112.36</v>
      </c>
    </row>
    <row r="304" customFormat="false" ht="15.75" hidden="false" customHeight="false" outlineLevel="0" collapsed="false">
      <c r="A304" s="0" t="s">
        <v>951</v>
      </c>
      <c r="B304" s="0" t="n">
        <v>1040.0776</v>
      </c>
      <c r="C304" s="0" t="n">
        <v>33.0922</v>
      </c>
      <c r="D304" s="0" t="n">
        <v>39.0449</v>
      </c>
      <c r="E304" s="0" t="n">
        <v>41.6029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49347.06</v>
      </c>
      <c r="K304" s="0" t="n">
        <v>106.2</v>
      </c>
    </row>
    <row r="305" customFormat="false" ht="15.75" hidden="false" customHeight="false" outlineLevel="0" collapsed="false">
      <c r="A305" s="0" t="s">
        <v>952</v>
      </c>
      <c r="B305" s="0" t="n">
        <v>2545.972</v>
      </c>
      <c r="C305" s="0" t="n">
        <v>41.5652</v>
      </c>
      <c r="D305" s="0" t="n">
        <v>43.293</v>
      </c>
      <c r="E305" s="0" t="n">
        <v>44.8966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1952.4</v>
      </c>
      <c r="K305" s="0" t="n">
        <v>54.86</v>
      </c>
    </row>
    <row r="306" customFormat="false" ht="15.75" hidden="false" customHeight="false" outlineLevel="0" collapsed="false">
      <c r="A306" s="0" t="s">
        <v>953</v>
      </c>
      <c r="B306" s="0" t="n">
        <v>1223.6152</v>
      </c>
      <c r="C306" s="0" t="n">
        <v>40.0444</v>
      </c>
      <c r="D306" s="0" t="n">
        <v>42.0914</v>
      </c>
      <c r="E306" s="0" t="n">
        <v>43.3694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19235.81</v>
      </c>
      <c r="K306" s="0" t="n">
        <v>51.47</v>
      </c>
    </row>
    <row r="307" customFormat="false" ht="15.75" hidden="false" customHeight="false" outlineLevel="0" collapsed="false">
      <c r="A307" s="0" t="s">
        <v>954</v>
      </c>
      <c r="B307" s="0" t="n">
        <v>668.5944</v>
      </c>
      <c r="C307" s="0" t="n">
        <v>38.2185</v>
      </c>
      <c r="D307" s="0" t="n">
        <v>41.1897</v>
      </c>
      <c r="E307" s="0" t="n">
        <v>42.3711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17445.92</v>
      </c>
      <c r="K307" s="0" t="n">
        <v>48.77</v>
      </c>
    </row>
    <row r="308" customFormat="false" ht="15.75" hidden="false" customHeight="false" outlineLevel="0" collapsed="false">
      <c r="A308" s="0" t="s">
        <v>955</v>
      </c>
      <c r="B308" s="0" t="n">
        <v>387.244</v>
      </c>
      <c r="C308" s="0" t="n">
        <v>36.2522</v>
      </c>
      <c r="D308" s="0" t="n">
        <v>40.174</v>
      </c>
      <c r="E308" s="0" t="n">
        <v>41.3341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6214.44</v>
      </c>
      <c r="K308" s="0" t="n">
        <v>44.19</v>
      </c>
    </row>
    <row r="309" customFormat="false" ht="15.75" hidden="false" customHeight="false" outlineLevel="0" collapsed="false">
      <c r="A309" s="0" t="s">
        <v>956</v>
      </c>
      <c r="B309" s="0" t="n">
        <v>820.0224</v>
      </c>
      <c r="C309" s="0" t="n">
        <v>40.8306</v>
      </c>
      <c r="D309" s="0" t="n">
        <v>42.7413</v>
      </c>
      <c r="E309" s="0" t="n">
        <v>44.1678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19468.18</v>
      </c>
      <c r="K309" s="0" t="n">
        <v>47.79</v>
      </c>
    </row>
    <row r="310" customFormat="false" ht="15.75" hidden="false" customHeight="false" outlineLevel="0" collapsed="false">
      <c r="A310" s="0" t="s">
        <v>957</v>
      </c>
      <c r="B310" s="0" t="n">
        <v>411.3664</v>
      </c>
      <c r="C310" s="0" t="n">
        <v>39.1756</v>
      </c>
      <c r="D310" s="0" t="n">
        <v>41.5952</v>
      </c>
      <c r="E310" s="0" t="n">
        <v>42.7911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17684.08</v>
      </c>
      <c r="K310" s="0" t="n">
        <v>46.66</v>
      </c>
    </row>
    <row r="311" customFormat="false" ht="15.75" hidden="false" customHeight="false" outlineLevel="0" collapsed="false">
      <c r="A311" s="0" t="s">
        <v>958</v>
      </c>
      <c r="B311" s="0" t="n">
        <v>205.8248</v>
      </c>
      <c r="C311" s="0" t="n">
        <v>37.237</v>
      </c>
      <c r="D311" s="0" t="n">
        <v>40.7057</v>
      </c>
      <c r="E311" s="0" t="n">
        <v>41.8474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6353.51</v>
      </c>
      <c r="K311" s="0" t="n">
        <v>44.95</v>
      </c>
    </row>
    <row r="312" customFormat="false" ht="15.75" hidden="false" customHeight="false" outlineLevel="0" collapsed="false">
      <c r="A312" s="0" t="s">
        <v>959</v>
      </c>
      <c r="B312" s="0" t="n">
        <v>143.9664</v>
      </c>
      <c r="C312" s="0" t="n">
        <v>35.2876</v>
      </c>
      <c r="D312" s="0" t="n">
        <v>39.8612</v>
      </c>
      <c r="E312" s="0" t="n">
        <v>41.0584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5517.2</v>
      </c>
      <c r="K312" s="0" t="n">
        <v>44.49</v>
      </c>
    </row>
    <row r="313" customFormat="false" ht="15.75" hidden="false" customHeight="false" outlineLevel="0" collapsed="false">
      <c r="A313" s="0" t="s">
        <v>960</v>
      </c>
      <c r="B313" s="0" t="n">
        <v>5503.2056</v>
      </c>
      <c r="C313" s="0" t="n">
        <v>40.0752</v>
      </c>
      <c r="D313" s="0" t="n">
        <v>42.2665</v>
      </c>
      <c r="E313" s="0" t="n">
        <v>43.6324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21690.02</v>
      </c>
      <c r="K313" s="0" t="n">
        <v>56.93</v>
      </c>
    </row>
    <row r="314" customFormat="false" ht="15.75" hidden="false" customHeight="false" outlineLevel="0" collapsed="false">
      <c r="A314" s="0" t="s">
        <v>961</v>
      </c>
      <c r="B314" s="0" t="n">
        <v>2475.3312</v>
      </c>
      <c r="C314" s="0" t="n">
        <v>37.9746</v>
      </c>
      <c r="D314" s="0" t="n">
        <v>40.6629</v>
      </c>
      <c r="E314" s="0" t="n">
        <v>41.7578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18187.94</v>
      </c>
      <c r="K314" s="0" t="n">
        <v>51.72</v>
      </c>
    </row>
    <row r="315" customFormat="false" ht="15.75" hidden="false" customHeight="false" outlineLevel="0" collapsed="false">
      <c r="A315" s="0" t="s">
        <v>962</v>
      </c>
      <c r="B315" s="0" t="n">
        <v>1247.9496</v>
      </c>
      <c r="C315" s="0" t="n">
        <v>35.8651</v>
      </c>
      <c r="D315" s="0" t="n">
        <v>39.4751</v>
      </c>
      <c r="E315" s="0" t="n">
        <v>40.5384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6272.93</v>
      </c>
      <c r="K315" s="0" t="n">
        <v>48.41</v>
      </c>
    </row>
    <row r="316" customFormat="false" ht="15.75" hidden="false" customHeight="false" outlineLevel="0" collapsed="false">
      <c r="A316" s="0" t="s">
        <v>963</v>
      </c>
      <c r="B316" s="0" t="n">
        <v>646.9816</v>
      </c>
      <c r="C316" s="0" t="n">
        <v>33.7563</v>
      </c>
      <c r="D316" s="0" t="n">
        <v>38.0564</v>
      </c>
      <c r="E316" s="0" t="n">
        <v>39.3361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5114.5</v>
      </c>
      <c r="K316" s="0" t="n">
        <v>46.41</v>
      </c>
    </row>
    <row r="317" customFormat="false" ht="15.75" hidden="false" customHeight="false" outlineLevel="0" collapsed="false">
      <c r="A317" s="0" t="s">
        <v>964</v>
      </c>
      <c r="B317" s="0" t="n">
        <v>2811.0688</v>
      </c>
      <c r="C317" s="0" t="n">
        <v>39.0086</v>
      </c>
      <c r="D317" s="0" t="n">
        <v>41.4497</v>
      </c>
      <c r="E317" s="0" t="n">
        <v>42.6536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19493.91</v>
      </c>
      <c r="K317" s="0" t="n">
        <v>52.64</v>
      </c>
    </row>
    <row r="318" customFormat="false" ht="15.75" hidden="false" customHeight="false" outlineLevel="0" collapsed="false">
      <c r="A318" s="0" t="s">
        <v>965</v>
      </c>
      <c r="B318" s="0" t="n">
        <v>1198.6784</v>
      </c>
      <c r="C318" s="0" t="n">
        <v>36.8877</v>
      </c>
      <c r="D318" s="0" t="n">
        <v>39.8879</v>
      </c>
      <c r="E318" s="0" t="n">
        <v>40.9474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6904.01</v>
      </c>
      <c r="K318" s="0" t="n">
        <v>48.95</v>
      </c>
    </row>
    <row r="319" customFormat="false" ht="15.75" hidden="false" customHeight="false" outlineLevel="0" collapsed="false">
      <c r="A319" s="0" t="s">
        <v>966</v>
      </c>
      <c r="B319" s="0" t="n">
        <v>547.6752</v>
      </c>
      <c r="C319" s="0" t="n">
        <v>34.7756</v>
      </c>
      <c r="D319" s="0" t="n">
        <v>38.6943</v>
      </c>
      <c r="E319" s="0" t="n">
        <v>39.8543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5515.8</v>
      </c>
      <c r="K319" s="0" t="n">
        <v>48</v>
      </c>
    </row>
    <row r="320" customFormat="false" ht="15.75" hidden="false" customHeight="false" outlineLevel="0" collapsed="false">
      <c r="A320" s="0" t="s">
        <v>967</v>
      </c>
      <c r="B320" s="0" t="n">
        <v>294.6432</v>
      </c>
      <c r="C320" s="0" t="n">
        <v>32.7493</v>
      </c>
      <c r="D320" s="0" t="n">
        <v>37.6669</v>
      </c>
      <c r="E320" s="0" t="n">
        <v>39.0694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4592.03</v>
      </c>
      <c r="K320" s="0" t="n">
        <v>46.99</v>
      </c>
    </row>
    <row r="321" customFormat="false" ht="15.75" hidden="false" customHeight="false" outlineLevel="0" collapsed="false">
      <c r="A321" s="0" t="s">
        <v>968</v>
      </c>
      <c r="B321" s="0" t="n">
        <v>14159.2208</v>
      </c>
      <c r="C321" s="0" t="n">
        <v>38.5205</v>
      </c>
      <c r="D321" s="0" t="n">
        <v>40.0563</v>
      </c>
      <c r="E321" s="0" t="n">
        <v>43.3494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49237.03</v>
      </c>
      <c r="K321" s="0" t="n">
        <v>113.07</v>
      </c>
    </row>
    <row r="322" customFormat="false" ht="15.75" hidden="false" customHeight="false" outlineLevel="0" collapsed="false">
      <c r="A322" s="0" t="s">
        <v>969</v>
      </c>
      <c r="B322" s="0" t="n">
        <v>4438.9664</v>
      </c>
      <c r="C322" s="0" t="n">
        <v>37.1451</v>
      </c>
      <c r="D322" s="0" t="n">
        <v>39.1746</v>
      </c>
      <c r="E322" s="0" t="n">
        <v>42.0252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40248.48</v>
      </c>
      <c r="K322" s="0" t="n">
        <v>99.78</v>
      </c>
    </row>
    <row r="323" customFormat="false" ht="15.75" hidden="false" customHeight="false" outlineLevel="0" collapsed="false">
      <c r="A323" s="0" t="s">
        <v>970</v>
      </c>
      <c r="B323" s="0" t="n">
        <v>2111.92</v>
      </c>
      <c r="C323" s="0" t="n">
        <v>35.6339</v>
      </c>
      <c r="D323" s="0" t="n">
        <v>38.5532</v>
      </c>
      <c r="E323" s="0" t="n">
        <v>40.8928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35775.07</v>
      </c>
      <c r="K323" s="0" t="n">
        <v>94.19</v>
      </c>
    </row>
    <row r="324" customFormat="false" ht="15.75" hidden="false" customHeight="false" outlineLevel="0" collapsed="false">
      <c r="A324" s="0" t="s">
        <v>971</v>
      </c>
      <c r="B324" s="0" t="n">
        <v>1166.7712</v>
      </c>
      <c r="C324" s="0" t="n">
        <v>33.8944</v>
      </c>
      <c r="D324" s="0" t="n">
        <v>37.7469</v>
      </c>
      <c r="E324" s="0" t="n">
        <v>39.5369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3332.22</v>
      </c>
      <c r="K324" s="0" t="n">
        <v>94.51</v>
      </c>
    </row>
    <row r="325" customFormat="false" ht="15.75" hidden="false" customHeight="false" outlineLevel="0" collapsed="false">
      <c r="A325" s="0" t="s">
        <v>972</v>
      </c>
      <c r="B325" s="0" t="n">
        <v>5739.0512</v>
      </c>
      <c r="C325" s="0" t="n">
        <v>37.8079</v>
      </c>
      <c r="D325" s="0" t="n">
        <v>39.6077</v>
      </c>
      <c r="E325" s="0" t="n">
        <v>42.7499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3103.38</v>
      </c>
      <c r="K325" s="0" t="n">
        <v>101.45</v>
      </c>
    </row>
    <row r="326" customFormat="false" ht="15.75" hidden="false" customHeight="false" outlineLevel="0" collapsed="false">
      <c r="A326" s="0" t="s">
        <v>973</v>
      </c>
      <c r="B326" s="0" t="n">
        <v>2008.024</v>
      </c>
      <c r="C326" s="0" t="n">
        <v>36.4072</v>
      </c>
      <c r="D326" s="0" t="n">
        <v>38.8286</v>
      </c>
      <c r="E326" s="0" t="n">
        <v>41.3911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36960.32</v>
      </c>
      <c r="K326" s="0" t="n">
        <v>91.37</v>
      </c>
    </row>
    <row r="327" customFormat="false" ht="15.75" hidden="false" customHeight="false" outlineLevel="0" collapsed="false">
      <c r="A327" s="0" t="s">
        <v>974</v>
      </c>
      <c r="B327" s="0" t="n">
        <v>943.7256</v>
      </c>
      <c r="C327" s="0" t="n">
        <v>34.7792</v>
      </c>
      <c r="D327" s="0" t="n">
        <v>38.1639</v>
      </c>
      <c r="E327" s="0" t="n">
        <v>40.2061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3703.09</v>
      </c>
      <c r="K327" s="0" t="n">
        <v>92.4</v>
      </c>
    </row>
    <row r="328" customFormat="false" ht="15.75" hidden="false" customHeight="false" outlineLevel="0" collapsed="false">
      <c r="A328" s="0" t="s">
        <v>975</v>
      </c>
      <c r="B328" s="0" t="n">
        <v>556.4624</v>
      </c>
      <c r="C328" s="0" t="n">
        <v>32.997</v>
      </c>
      <c r="D328" s="0" t="n">
        <v>37.4961</v>
      </c>
      <c r="E328" s="0" t="n">
        <v>39.1227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32022.96</v>
      </c>
      <c r="K328" s="0" t="n">
        <v>87.73</v>
      </c>
    </row>
    <row r="329" customFormat="false" ht="15.75" hidden="false" customHeight="false" outlineLevel="0" collapsed="false">
      <c r="A329" s="0" t="s">
        <v>976</v>
      </c>
      <c r="B329" s="0" t="n">
        <v>12994.9544</v>
      </c>
      <c r="C329" s="0" t="n">
        <v>39.2408</v>
      </c>
      <c r="D329" s="0" t="n">
        <v>43.6238</v>
      </c>
      <c r="E329" s="0" t="n">
        <v>44.7739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54279.52</v>
      </c>
      <c r="K329" s="0" t="n">
        <v>118.18</v>
      </c>
    </row>
    <row r="330" customFormat="false" ht="15.75" hidden="false" customHeight="false" outlineLevel="0" collapsed="false">
      <c r="A330" s="0" t="s">
        <v>977</v>
      </c>
      <c r="B330" s="0" t="n">
        <v>4463.8896</v>
      </c>
      <c r="C330" s="0" t="n">
        <v>37.8069</v>
      </c>
      <c r="D330" s="0" t="n">
        <v>42.5732</v>
      </c>
      <c r="E330" s="0" t="n">
        <v>43.1682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45632.27</v>
      </c>
      <c r="K330" s="0" t="n">
        <v>101.94</v>
      </c>
    </row>
    <row r="331" customFormat="false" ht="15.75" hidden="false" customHeight="false" outlineLevel="0" collapsed="false">
      <c r="A331" s="0" t="s">
        <v>978</v>
      </c>
      <c r="B331" s="0" t="n">
        <v>2105.4216</v>
      </c>
      <c r="C331" s="0" t="n">
        <v>36.3434</v>
      </c>
      <c r="D331" s="0" t="n">
        <v>41.6583</v>
      </c>
      <c r="E331" s="0" t="n">
        <v>41.7679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40936.4</v>
      </c>
      <c r="K331" s="0" t="n">
        <v>97.9</v>
      </c>
    </row>
    <row r="332" customFormat="false" ht="15.75" hidden="false" customHeight="false" outlineLevel="0" collapsed="false">
      <c r="A332" s="0" t="s">
        <v>979</v>
      </c>
      <c r="B332" s="0" t="n">
        <v>1148.748</v>
      </c>
      <c r="C332" s="0" t="n">
        <v>34.7244</v>
      </c>
      <c r="D332" s="0" t="n">
        <v>40.624</v>
      </c>
      <c r="E332" s="0" t="n">
        <v>40.3828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37716.1</v>
      </c>
      <c r="K332" s="0" t="n">
        <v>93.63</v>
      </c>
    </row>
    <row r="333" customFormat="false" ht="15.75" hidden="false" customHeight="false" outlineLevel="0" collapsed="false">
      <c r="A333" s="0" t="s">
        <v>980</v>
      </c>
      <c r="B333" s="0" t="n">
        <v>5535.1928</v>
      </c>
      <c r="C333" s="0" t="n">
        <v>38.4991</v>
      </c>
      <c r="D333" s="0" t="n">
        <v>43.1906</v>
      </c>
      <c r="E333" s="0" t="n">
        <v>44.0639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48812.12</v>
      </c>
      <c r="K333" s="0" t="n">
        <v>111.06</v>
      </c>
    </row>
    <row r="334" customFormat="false" ht="15.75" hidden="false" customHeight="false" outlineLevel="0" collapsed="false">
      <c r="A334" s="0" t="s">
        <v>981</v>
      </c>
      <c r="B334" s="0" t="n">
        <v>2050.6776</v>
      </c>
      <c r="C334" s="0" t="n">
        <v>37.1205</v>
      </c>
      <c r="D334" s="0" t="n">
        <v>42.1295</v>
      </c>
      <c r="E334" s="0" t="n">
        <v>42.4711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42681.74</v>
      </c>
      <c r="K334" s="0" t="n">
        <v>95.81</v>
      </c>
    </row>
    <row r="335" customFormat="false" ht="15.75" hidden="false" customHeight="false" outlineLevel="0" collapsed="false">
      <c r="A335" s="0" t="s">
        <v>982</v>
      </c>
      <c r="B335" s="0" t="n">
        <v>923.4736</v>
      </c>
      <c r="C335" s="0" t="n">
        <v>35.569</v>
      </c>
      <c r="D335" s="0" t="n">
        <v>41.1823</v>
      </c>
      <c r="E335" s="0" t="n">
        <v>41.0686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38580.29</v>
      </c>
      <c r="K335" s="0" t="n">
        <v>90.63</v>
      </c>
    </row>
    <row r="336" customFormat="false" ht="15.75" hidden="false" customHeight="false" outlineLevel="0" collapsed="false">
      <c r="A336" s="0" t="s">
        <v>983</v>
      </c>
      <c r="B336" s="0" t="n">
        <v>545.3112</v>
      </c>
      <c r="C336" s="0" t="n">
        <v>33.9562</v>
      </c>
      <c r="D336" s="0" t="n">
        <v>40.3159</v>
      </c>
      <c r="E336" s="0" t="n">
        <v>39.919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35870.15</v>
      </c>
      <c r="K336" s="0" t="n">
        <v>88.04</v>
      </c>
    </row>
    <row r="337" customFormat="false" ht="15.75" hidden="false" customHeight="false" outlineLevel="0" collapsed="false">
      <c r="A337" s="0" t="s">
        <v>984</v>
      </c>
      <c r="B337" s="0" t="n">
        <v>39175.0752</v>
      </c>
      <c r="C337" s="0" t="n">
        <v>37.6568</v>
      </c>
      <c r="D337" s="0" t="n">
        <v>41.9014</v>
      </c>
      <c r="E337" s="0" t="n">
        <v>44.0839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66761.84</v>
      </c>
      <c r="K337" s="0" t="n">
        <v>159.29</v>
      </c>
    </row>
    <row r="338" customFormat="false" ht="15.75" hidden="false" customHeight="false" outlineLevel="0" collapsed="false">
      <c r="A338" s="0" t="s">
        <v>985</v>
      </c>
      <c r="B338" s="0" t="n">
        <v>8510.7896</v>
      </c>
      <c r="C338" s="0" t="n">
        <v>35.6111</v>
      </c>
      <c r="D338" s="0" t="n">
        <v>40.8932</v>
      </c>
      <c r="E338" s="0" t="n">
        <v>43.2146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48024.19</v>
      </c>
      <c r="K338" s="0" t="n">
        <v>125.33</v>
      </c>
    </row>
    <row r="339" customFormat="false" ht="15.75" hidden="false" customHeight="false" outlineLevel="0" collapsed="false">
      <c r="A339" s="0" t="s">
        <v>986</v>
      </c>
      <c r="B339" s="0" t="n">
        <v>2636.4696</v>
      </c>
      <c r="C339" s="0" t="n">
        <v>34.4734</v>
      </c>
      <c r="D339" s="0" t="n">
        <v>40.122</v>
      </c>
      <c r="E339" s="0" t="n">
        <v>42.5439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41076.47</v>
      </c>
      <c r="K339" s="0" t="n">
        <v>112.86</v>
      </c>
    </row>
    <row r="340" customFormat="false" ht="15.75" hidden="false" customHeight="false" outlineLevel="0" collapsed="false">
      <c r="A340" s="0" t="s">
        <v>987</v>
      </c>
      <c r="B340" s="0" t="n">
        <v>1108.8856</v>
      </c>
      <c r="C340" s="0" t="n">
        <v>33.0772</v>
      </c>
      <c r="D340" s="0" t="n">
        <v>39.0233</v>
      </c>
      <c r="E340" s="0" t="n">
        <v>41.5853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38141.38</v>
      </c>
      <c r="K340" s="0" t="n">
        <v>107.64</v>
      </c>
    </row>
    <row r="341" customFormat="false" ht="15.75" hidden="false" customHeight="false" outlineLevel="0" collapsed="false">
      <c r="A341" s="0" t="s">
        <v>988</v>
      </c>
      <c r="B341" s="0" t="n">
        <v>16533.8096</v>
      </c>
      <c r="C341" s="0" t="n">
        <v>36.3981</v>
      </c>
      <c r="D341" s="0" t="n">
        <v>41.4147</v>
      </c>
      <c r="E341" s="0" t="n">
        <v>43.717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55825.38</v>
      </c>
      <c r="K341" s="0" t="n">
        <v>137.92</v>
      </c>
    </row>
    <row r="342" customFormat="false" ht="15.75" hidden="false" customHeight="false" outlineLevel="0" collapsed="false">
      <c r="A342" s="0" t="s">
        <v>989</v>
      </c>
      <c r="B342" s="0" t="n">
        <v>3959.2112</v>
      </c>
      <c r="C342" s="0" t="n">
        <v>35.0445</v>
      </c>
      <c r="D342" s="0" t="n">
        <v>40.4285</v>
      </c>
      <c r="E342" s="0" t="n">
        <v>42.8547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43974.16</v>
      </c>
      <c r="K342" s="0" t="n">
        <v>116.88</v>
      </c>
    </row>
    <row r="343" customFormat="false" ht="15.75" hidden="false" customHeight="false" outlineLevel="0" collapsed="false">
      <c r="A343" s="0" t="s">
        <v>990</v>
      </c>
      <c r="B343" s="0" t="n">
        <v>1343.2312</v>
      </c>
      <c r="C343" s="0" t="n">
        <v>33.8118</v>
      </c>
      <c r="D343" s="0" t="n">
        <v>39.5485</v>
      </c>
      <c r="E343" s="0" t="n">
        <v>42.104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39225.68</v>
      </c>
      <c r="K343" s="0" t="n">
        <v>115.3</v>
      </c>
    </row>
    <row r="344" customFormat="false" ht="15.75" hidden="false" customHeight="false" outlineLevel="0" collapsed="false">
      <c r="A344" s="0" t="s">
        <v>991</v>
      </c>
      <c r="B344" s="0" t="n">
        <v>590.844</v>
      </c>
      <c r="C344" s="0" t="n">
        <v>32.2951</v>
      </c>
      <c r="D344" s="0" t="n">
        <v>38.7358</v>
      </c>
      <c r="E344" s="0" t="n">
        <v>41.3594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37075.4</v>
      </c>
      <c r="K344" s="0" t="n">
        <v>111.01</v>
      </c>
    </row>
    <row r="345" customFormat="false" ht="15.75" hidden="false" customHeight="false" outlineLevel="0" collapsed="false">
      <c r="A345" s="0" t="s">
        <v>992</v>
      </c>
      <c r="B345" s="0" t="n">
        <v>11664.7184</v>
      </c>
      <c r="C345" s="0" t="n">
        <v>41.6831</v>
      </c>
      <c r="D345" s="0" t="n">
        <v>41.5492</v>
      </c>
      <c r="E345" s="0" t="n">
        <v>44.1684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22754.25</v>
      </c>
      <c r="K345" s="0" t="n">
        <v>61.55</v>
      </c>
    </row>
    <row r="346" customFormat="false" ht="15.75" hidden="false" customHeight="false" outlineLevel="0" collapsed="false">
      <c r="A346" s="0" t="s">
        <v>993</v>
      </c>
      <c r="B346" s="0" t="n">
        <v>5088.96</v>
      </c>
      <c r="C346" s="0" t="n">
        <v>39.6011</v>
      </c>
      <c r="D346" s="0" t="n">
        <v>40.0623</v>
      </c>
      <c r="E346" s="0" t="n">
        <v>42.5574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19258.43</v>
      </c>
      <c r="K346" s="0" t="n">
        <v>56.05</v>
      </c>
    </row>
    <row r="347" customFormat="false" ht="15.75" hidden="false" customHeight="false" outlineLevel="0" collapsed="false">
      <c r="A347" s="0" t="s">
        <v>994</v>
      </c>
      <c r="B347" s="0" t="n">
        <v>2651.1648</v>
      </c>
      <c r="C347" s="0" t="n">
        <v>37.5661</v>
      </c>
      <c r="D347" s="0" t="n">
        <v>39.0285</v>
      </c>
      <c r="E347" s="0" t="n">
        <v>41.4491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7565.3</v>
      </c>
      <c r="K347" s="0" t="n">
        <v>53.11</v>
      </c>
    </row>
    <row r="348" customFormat="false" ht="15.75" hidden="false" customHeight="false" outlineLevel="0" collapsed="false">
      <c r="A348" s="0" t="s">
        <v>995</v>
      </c>
      <c r="B348" s="0" t="n">
        <v>1469.4</v>
      </c>
      <c r="C348" s="0" t="n">
        <v>35.399</v>
      </c>
      <c r="D348" s="0" t="n">
        <v>37.7576</v>
      </c>
      <c r="E348" s="0" t="n">
        <v>40.11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6445.64</v>
      </c>
      <c r="K348" s="0" t="n">
        <v>51.22</v>
      </c>
    </row>
    <row r="349" customFormat="false" ht="15.75" hidden="false" customHeight="false" outlineLevel="0" collapsed="false">
      <c r="A349" s="0" t="s">
        <v>996</v>
      </c>
      <c r="B349" s="0" t="n">
        <v>7090.6224</v>
      </c>
      <c r="C349" s="0" t="n">
        <v>40.6247</v>
      </c>
      <c r="D349" s="0" t="n">
        <v>40.7801</v>
      </c>
      <c r="E349" s="0" t="n">
        <v>43.3315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20819.72</v>
      </c>
      <c r="K349" s="0" t="n">
        <v>58.45</v>
      </c>
    </row>
    <row r="350" customFormat="false" ht="15.75" hidden="false" customHeight="false" outlineLevel="0" collapsed="false">
      <c r="A350" s="0" t="s">
        <v>997</v>
      </c>
      <c r="B350" s="0" t="n">
        <v>3219.3536</v>
      </c>
      <c r="C350" s="0" t="n">
        <v>38.5623</v>
      </c>
      <c r="D350" s="0" t="n">
        <v>39.3699</v>
      </c>
      <c r="E350" s="0" t="n">
        <v>41.8106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18294.68</v>
      </c>
      <c r="K350" s="0" t="n">
        <v>54.25</v>
      </c>
    </row>
    <row r="351" customFormat="false" ht="15.75" hidden="false" customHeight="false" outlineLevel="0" collapsed="false">
      <c r="A351" s="0" t="s">
        <v>998</v>
      </c>
      <c r="B351" s="0" t="n">
        <v>1655.0848</v>
      </c>
      <c r="C351" s="0" t="n">
        <v>36.435</v>
      </c>
      <c r="D351" s="0" t="n">
        <v>38.3041</v>
      </c>
      <c r="E351" s="0" t="n">
        <v>40.6752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6841.75</v>
      </c>
      <c r="K351" s="0" t="n">
        <v>52.09</v>
      </c>
    </row>
    <row r="352" customFormat="false" ht="15.75" hidden="false" customHeight="false" outlineLevel="0" collapsed="false">
      <c r="A352" s="0" t="s">
        <v>999</v>
      </c>
      <c r="B352" s="0" t="n">
        <v>956.0896</v>
      </c>
      <c r="C352" s="0" t="n">
        <v>34.2507</v>
      </c>
      <c r="D352" s="0" t="n">
        <v>37.373</v>
      </c>
      <c r="E352" s="0" t="n">
        <v>39.7611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5912.38</v>
      </c>
      <c r="K352" s="0" t="n">
        <v>48.52</v>
      </c>
    </row>
    <row r="353" customFormat="false" ht="15.75" hidden="false" customHeight="false" outlineLevel="0" collapsed="false">
      <c r="A353" s="0" t="s">
        <v>1000</v>
      </c>
      <c r="B353" s="0" t="n">
        <v>24237.5024</v>
      </c>
      <c r="C353" s="0" t="n">
        <v>40.3733</v>
      </c>
      <c r="D353" s="0" t="n">
        <v>44.2518</v>
      </c>
      <c r="E353" s="0" t="n">
        <v>44.3026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32759.33</v>
      </c>
      <c r="K353" s="0" t="n">
        <v>75.02</v>
      </c>
    </row>
    <row r="354" customFormat="false" ht="15.75" hidden="false" customHeight="false" outlineLevel="0" collapsed="false">
      <c r="A354" s="0" t="s">
        <v>1001</v>
      </c>
      <c r="B354" s="0" t="n">
        <v>12387.0736</v>
      </c>
      <c r="C354" s="0" t="n">
        <v>37.8015</v>
      </c>
      <c r="D354" s="0" t="n">
        <v>42.613</v>
      </c>
      <c r="E354" s="0" t="n">
        <v>43.0779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28208.91</v>
      </c>
      <c r="K354" s="0" t="n">
        <v>66.66</v>
      </c>
    </row>
    <row r="355" customFormat="false" ht="15.75" hidden="false" customHeight="false" outlineLevel="0" collapsed="false">
      <c r="A355" s="0" t="s">
        <v>1002</v>
      </c>
      <c r="B355" s="0" t="n">
        <v>7034.352</v>
      </c>
      <c r="C355" s="0" t="n">
        <v>35.3228</v>
      </c>
      <c r="D355" s="0" t="n">
        <v>41.409</v>
      </c>
      <c r="E355" s="0" t="n">
        <v>42.1191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4782.88</v>
      </c>
      <c r="K355" s="0" t="n">
        <v>60.91</v>
      </c>
    </row>
    <row r="356" customFormat="false" ht="15.75" hidden="false" customHeight="false" outlineLevel="0" collapsed="false">
      <c r="A356" s="0" t="s">
        <v>1003</v>
      </c>
      <c r="B356" s="0" t="n">
        <v>4269.056</v>
      </c>
      <c r="C356" s="0" t="n">
        <v>32.8786</v>
      </c>
      <c r="D356" s="0" t="n">
        <v>40.1078</v>
      </c>
      <c r="E356" s="0" t="n">
        <v>40.963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2429.72</v>
      </c>
      <c r="K356" s="0" t="n">
        <v>57.17</v>
      </c>
    </row>
    <row r="357" customFormat="false" ht="15.75" hidden="false" customHeight="false" outlineLevel="0" collapsed="false">
      <c r="A357" s="0" t="s">
        <v>1004</v>
      </c>
      <c r="B357" s="0" t="n">
        <v>14052.088</v>
      </c>
      <c r="C357" s="0" t="n">
        <v>39.0262</v>
      </c>
      <c r="D357" s="0" t="n">
        <v>43.4874</v>
      </c>
      <c r="E357" s="0" t="n">
        <v>43.7505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29836.18</v>
      </c>
      <c r="K357" s="0" t="n">
        <v>70.17</v>
      </c>
    </row>
    <row r="358" customFormat="false" ht="15.75" hidden="false" customHeight="false" outlineLevel="0" collapsed="false">
      <c r="A358" s="0" t="s">
        <v>1005</v>
      </c>
      <c r="B358" s="0" t="n">
        <v>6980.9728</v>
      </c>
      <c r="C358" s="0" t="n">
        <v>36.4582</v>
      </c>
      <c r="D358" s="0" t="n">
        <v>41.9595</v>
      </c>
      <c r="E358" s="0" t="n">
        <v>42.5666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5608.57</v>
      </c>
      <c r="K358" s="0" t="n">
        <v>62.86</v>
      </c>
    </row>
    <row r="359" customFormat="false" ht="15.75" hidden="false" customHeight="false" outlineLevel="0" collapsed="false">
      <c r="A359" s="0" t="s">
        <v>1006</v>
      </c>
      <c r="B359" s="0" t="n">
        <v>3689.6096</v>
      </c>
      <c r="C359" s="0" t="n">
        <v>33.902</v>
      </c>
      <c r="D359" s="0" t="n">
        <v>40.7104</v>
      </c>
      <c r="E359" s="0" t="n">
        <v>41.5225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2731.24</v>
      </c>
      <c r="K359" s="0" t="n">
        <v>57.95</v>
      </c>
    </row>
    <row r="360" customFormat="false" ht="15.75" hidden="false" customHeight="false" outlineLevel="0" collapsed="false">
      <c r="A360" s="0" t="s">
        <v>1007</v>
      </c>
      <c r="B360" s="0" t="n">
        <v>2370.6768</v>
      </c>
      <c r="C360" s="0" t="n">
        <v>31.6009</v>
      </c>
      <c r="D360" s="0" t="n">
        <v>39.6678</v>
      </c>
      <c r="E360" s="0" t="n">
        <v>40.582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21080.14</v>
      </c>
      <c r="K360" s="0" t="n">
        <v>55.11</v>
      </c>
    </row>
    <row r="361" customFormat="false" ht="15.75" hidden="false" customHeight="false" outlineLevel="0" collapsed="false">
      <c r="A361" s="0" t="s">
        <v>1008</v>
      </c>
      <c r="B361" s="0" t="n">
        <v>3456.6576</v>
      </c>
      <c r="C361" s="0" t="n">
        <v>41.6083</v>
      </c>
      <c r="D361" s="0" t="n">
        <v>43.3501</v>
      </c>
      <c r="E361" s="0" t="n">
        <v>44.9989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20014.4</v>
      </c>
      <c r="K361" s="0" t="n">
        <v>47.04</v>
      </c>
    </row>
    <row r="362" customFormat="false" ht="15.75" hidden="false" customHeight="false" outlineLevel="0" collapsed="false">
      <c r="A362" s="0" t="s">
        <v>1009</v>
      </c>
      <c r="B362" s="0" t="n">
        <v>1740.4248</v>
      </c>
      <c r="C362" s="0" t="n">
        <v>40.114</v>
      </c>
      <c r="D362" s="0" t="n">
        <v>42.1525</v>
      </c>
      <c r="E362" s="0" t="n">
        <v>43.4291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17437.2</v>
      </c>
      <c r="K362" s="0" t="n">
        <v>43.65</v>
      </c>
    </row>
    <row r="363" customFormat="false" ht="15.75" hidden="false" customHeight="false" outlineLevel="0" collapsed="false">
      <c r="A363" s="0" t="s">
        <v>1010</v>
      </c>
      <c r="B363" s="0" t="n">
        <v>978.072</v>
      </c>
      <c r="C363" s="0" t="n">
        <v>38.3294</v>
      </c>
      <c r="D363" s="0" t="n">
        <v>41.2452</v>
      </c>
      <c r="E363" s="0" t="n">
        <v>42.4169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5671.14</v>
      </c>
      <c r="K363" s="0" t="n">
        <v>44.09</v>
      </c>
    </row>
    <row r="364" customFormat="false" ht="15.75" hidden="false" customHeight="false" outlineLevel="0" collapsed="false">
      <c r="A364" s="0" t="s">
        <v>1011</v>
      </c>
      <c r="B364" s="0" t="n">
        <v>561.1016</v>
      </c>
      <c r="C364" s="0" t="n">
        <v>36.3631</v>
      </c>
      <c r="D364" s="0" t="n">
        <v>40.2255</v>
      </c>
      <c r="E364" s="0" t="n">
        <v>41.3788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4519.56</v>
      </c>
      <c r="K364" s="0" t="n">
        <v>41.48</v>
      </c>
    </row>
    <row r="365" customFormat="false" ht="15.75" hidden="false" customHeight="false" outlineLevel="0" collapsed="false">
      <c r="A365" s="0" t="s">
        <v>1012</v>
      </c>
      <c r="B365" s="0" t="n">
        <v>1767.5176</v>
      </c>
      <c r="C365" s="0" t="n">
        <v>40.8156</v>
      </c>
      <c r="D365" s="0" t="n">
        <v>42.6833</v>
      </c>
      <c r="E365" s="0" t="n">
        <v>44.086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18163.15</v>
      </c>
      <c r="K365" s="0" t="n">
        <v>45.94</v>
      </c>
    </row>
    <row r="366" customFormat="false" ht="15.75" hidden="false" customHeight="false" outlineLevel="0" collapsed="false">
      <c r="A366" s="0" t="s">
        <v>1013</v>
      </c>
      <c r="B366" s="0" t="n">
        <v>915.664</v>
      </c>
      <c r="C366" s="0" t="n">
        <v>39.1118</v>
      </c>
      <c r="D366" s="0" t="n">
        <v>41.5429</v>
      </c>
      <c r="E366" s="0" t="n">
        <v>42.7067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6181.33</v>
      </c>
      <c r="K366" s="0" t="n">
        <v>41.61</v>
      </c>
    </row>
    <row r="367" customFormat="false" ht="15.75" hidden="false" customHeight="false" outlineLevel="0" collapsed="false">
      <c r="A367" s="0" t="s">
        <v>1014</v>
      </c>
      <c r="B367" s="0" t="n">
        <v>506.5664</v>
      </c>
      <c r="C367" s="0" t="n">
        <v>37.1807</v>
      </c>
      <c r="D367" s="0" t="n">
        <v>40.5954</v>
      </c>
      <c r="E367" s="0" t="n">
        <v>41.7396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4826.84</v>
      </c>
      <c r="K367" s="0" t="n">
        <v>40.56</v>
      </c>
    </row>
    <row r="368" customFormat="false" ht="15.75" hidden="false" customHeight="false" outlineLevel="0" collapsed="false">
      <c r="A368" s="0" t="s">
        <v>1015</v>
      </c>
      <c r="B368" s="0" t="n">
        <v>328.8816</v>
      </c>
      <c r="C368" s="0" t="n">
        <v>35.294</v>
      </c>
      <c r="D368" s="0" t="n">
        <v>39.8804</v>
      </c>
      <c r="E368" s="0" t="n">
        <v>41.0784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4020.88</v>
      </c>
      <c r="K368" s="0" t="n">
        <v>39.95</v>
      </c>
    </row>
    <row r="369" customFormat="false" ht="15.75" hidden="false" customHeight="false" outlineLevel="0" collapsed="false">
      <c r="A369" s="0" t="s">
        <v>1016</v>
      </c>
      <c r="B369" s="0" t="n">
        <v>6627.5824</v>
      </c>
      <c r="C369" s="0" t="n">
        <v>40.0715</v>
      </c>
      <c r="D369" s="0" t="n">
        <v>42.326</v>
      </c>
      <c r="E369" s="0" t="n">
        <v>43.7415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19563.97</v>
      </c>
      <c r="K369" s="0" t="n">
        <v>52.38</v>
      </c>
    </row>
    <row r="370" customFormat="false" ht="15.75" hidden="false" customHeight="false" outlineLevel="0" collapsed="false">
      <c r="A370" s="0" t="s">
        <v>1017</v>
      </c>
      <c r="B370" s="0" t="n">
        <v>3164.4568</v>
      </c>
      <c r="C370" s="0" t="n">
        <v>38.0029</v>
      </c>
      <c r="D370" s="0" t="n">
        <v>40.7438</v>
      </c>
      <c r="E370" s="0" t="n">
        <v>41.851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6384.17</v>
      </c>
      <c r="K370" s="0" t="n">
        <v>45.68</v>
      </c>
    </row>
    <row r="371" customFormat="false" ht="15.75" hidden="false" customHeight="false" outlineLevel="0" collapsed="false">
      <c r="A371" s="0" t="s">
        <v>1018</v>
      </c>
      <c r="B371" s="0" t="n">
        <v>1653.344</v>
      </c>
      <c r="C371" s="0" t="n">
        <v>35.9157</v>
      </c>
      <c r="D371" s="0" t="n">
        <v>39.5483</v>
      </c>
      <c r="E371" s="0" t="n">
        <v>40.5989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4660.2</v>
      </c>
      <c r="K371" s="0" t="n">
        <v>44</v>
      </c>
    </row>
    <row r="372" customFormat="false" ht="15.75" hidden="false" customHeight="false" outlineLevel="0" collapsed="false">
      <c r="A372" s="0" t="s">
        <v>1019</v>
      </c>
      <c r="B372" s="0" t="n">
        <v>872.3784</v>
      </c>
      <c r="C372" s="0" t="n">
        <v>33.8135</v>
      </c>
      <c r="D372" s="0" t="n">
        <v>38.1074</v>
      </c>
      <c r="E372" s="0" t="n">
        <v>39.359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3603.24</v>
      </c>
      <c r="K372" s="0" t="n">
        <v>40.47</v>
      </c>
    </row>
    <row r="373" customFormat="false" ht="15.75" hidden="false" customHeight="false" outlineLevel="0" collapsed="false">
      <c r="A373" s="0" t="s">
        <v>1020</v>
      </c>
      <c r="B373" s="0" t="n">
        <v>4212.3048</v>
      </c>
      <c r="C373" s="0" t="n">
        <v>39.0444</v>
      </c>
      <c r="D373" s="0" t="n">
        <v>41.522</v>
      </c>
      <c r="E373" s="0" t="n">
        <v>42.7438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17867.65</v>
      </c>
      <c r="K373" s="0" t="n">
        <v>48.64</v>
      </c>
    </row>
    <row r="374" customFormat="false" ht="15.75" hidden="false" customHeight="false" outlineLevel="0" collapsed="false">
      <c r="A374" s="0" t="s">
        <v>1021</v>
      </c>
      <c r="B374" s="0" t="n">
        <v>2015.8128</v>
      </c>
      <c r="C374" s="0" t="n">
        <v>36.9283</v>
      </c>
      <c r="D374" s="0" t="n">
        <v>39.9367</v>
      </c>
      <c r="E374" s="0" t="n">
        <v>40.9829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5438.3</v>
      </c>
      <c r="K374" s="0" t="n">
        <v>45.52</v>
      </c>
    </row>
    <row r="375" customFormat="false" ht="15.75" hidden="false" customHeight="false" outlineLevel="0" collapsed="false">
      <c r="A375" s="0" t="s">
        <v>1022</v>
      </c>
      <c r="B375" s="0" t="n">
        <v>1007.8336</v>
      </c>
      <c r="C375" s="0" t="n">
        <v>34.7923</v>
      </c>
      <c r="D375" s="0" t="n">
        <v>38.6851</v>
      </c>
      <c r="E375" s="0" t="n">
        <v>39.8408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3990.13</v>
      </c>
      <c r="K375" s="0" t="n">
        <v>42.49</v>
      </c>
    </row>
    <row r="376" customFormat="false" ht="15.75" hidden="false" customHeight="false" outlineLevel="0" collapsed="false">
      <c r="A376" s="0" t="s">
        <v>1023</v>
      </c>
      <c r="B376" s="0" t="n">
        <v>543.9944</v>
      </c>
      <c r="C376" s="0" t="n">
        <v>32.7623</v>
      </c>
      <c r="D376" s="0" t="n">
        <v>37.6885</v>
      </c>
      <c r="E376" s="0" t="n">
        <v>39.0818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3163.51</v>
      </c>
      <c r="K376" s="0" t="n">
        <v>42.38</v>
      </c>
    </row>
    <row r="377" customFormat="false" ht="15.75" hidden="false" customHeight="false" outlineLevel="0" collapsed="false">
      <c r="A377" s="0" t="s">
        <v>1024</v>
      </c>
      <c r="B377" s="0" t="n">
        <v>16210.48</v>
      </c>
      <c r="C377" s="0" t="n">
        <v>38.5032</v>
      </c>
      <c r="D377" s="0" t="n">
        <v>40.0501</v>
      </c>
      <c r="E377" s="0" t="n">
        <v>43.4317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5557.81</v>
      </c>
      <c r="K377" s="0" t="n">
        <v>104.67</v>
      </c>
    </row>
    <row r="378" customFormat="false" ht="15.75" hidden="false" customHeight="false" outlineLevel="0" collapsed="false">
      <c r="A378" s="0" t="s">
        <v>1025</v>
      </c>
      <c r="B378" s="0" t="n">
        <v>5626.4456</v>
      </c>
      <c r="C378" s="0" t="n">
        <v>37.1652</v>
      </c>
      <c r="D378" s="0" t="n">
        <v>39.1926</v>
      </c>
      <c r="E378" s="0" t="n">
        <v>42.07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36733.42</v>
      </c>
      <c r="K378" s="0" t="n">
        <v>92.84</v>
      </c>
    </row>
    <row r="379" customFormat="false" ht="15.75" hidden="false" customHeight="false" outlineLevel="0" collapsed="false">
      <c r="A379" s="0" t="s">
        <v>1026</v>
      </c>
      <c r="B379" s="0" t="n">
        <v>2838.0904</v>
      </c>
      <c r="C379" s="0" t="n">
        <v>35.6835</v>
      </c>
      <c r="D379" s="0" t="n">
        <v>38.5688</v>
      </c>
      <c r="E379" s="0" t="n">
        <v>40.94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32602.72</v>
      </c>
      <c r="K379" s="0" t="n">
        <v>87.42</v>
      </c>
    </row>
    <row r="380" customFormat="false" ht="15.75" hidden="false" customHeight="false" outlineLevel="0" collapsed="false">
      <c r="A380" s="0" t="s">
        <v>1027</v>
      </c>
      <c r="B380" s="0" t="n">
        <v>1601.6336</v>
      </c>
      <c r="C380" s="0" t="n">
        <v>33.9701</v>
      </c>
      <c r="D380" s="0" t="n">
        <v>37.7695</v>
      </c>
      <c r="E380" s="0" t="n">
        <v>39.5818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30338.82</v>
      </c>
      <c r="K380" s="0" t="n">
        <v>79.47</v>
      </c>
    </row>
    <row r="381" customFormat="false" ht="15.75" hidden="false" customHeight="false" outlineLevel="0" collapsed="false">
      <c r="A381" s="0" t="s">
        <v>1028</v>
      </c>
      <c r="B381" s="0" t="n">
        <v>8156.3368</v>
      </c>
      <c r="C381" s="0" t="n">
        <v>37.8092</v>
      </c>
      <c r="D381" s="0" t="n">
        <v>39.5895</v>
      </c>
      <c r="E381" s="0" t="n">
        <v>42.7327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40140.41</v>
      </c>
      <c r="K381" s="0" t="n">
        <v>95.13</v>
      </c>
    </row>
    <row r="382" customFormat="false" ht="15.75" hidden="false" customHeight="false" outlineLevel="0" collapsed="false">
      <c r="A382" s="0" t="s">
        <v>1029</v>
      </c>
      <c r="B382" s="0" t="n">
        <v>3356.9576</v>
      </c>
      <c r="C382" s="0" t="n">
        <v>36.4117</v>
      </c>
      <c r="D382" s="0" t="n">
        <v>38.8099</v>
      </c>
      <c r="E382" s="0" t="n">
        <v>41.3471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4211.15</v>
      </c>
      <c r="K382" s="0" t="n">
        <v>89.18</v>
      </c>
    </row>
    <row r="383" customFormat="false" ht="15.75" hidden="false" customHeight="false" outlineLevel="0" collapsed="false">
      <c r="A383" s="0" t="s">
        <v>1030</v>
      </c>
      <c r="B383" s="0" t="n">
        <v>1737.0208</v>
      </c>
      <c r="C383" s="0" t="n">
        <v>34.7737</v>
      </c>
      <c r="D383" s="0" t="n">
        <v>38.1112</v>
      </c>
      <c r="E383" s="0" t="n">
        <v>40.1347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30937.65</v>
      </c>
      <c r="K383" s="0" t="n">
        <v>84.72</v>
      </c>
    </row>
    <row r="384" customFormat="false" ht="15.75" hidden="false" customHeight="false" outlineLevel="0" collapsed="false">
      <c r="A384" s="0" t="s">
        <v>1031</v>
      </c>
      <c r="B384" s="0" t="n">
        <v>1035.8448</v>
      </c>
      <c r="C384" s="0" t="n">
        <v>33.0058</v>
      </c>
      <c r="D384" s="0" t="n">
        <v>37.4963</v>
      </c>
      <c r="E384" s="0" t="n">
        <v>39.1234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29253.34</v>
      </c>
      <c r="K384" s="0" t="n">
        <v>80.85</v>
      </c>
    </row>
    <row r="385" customFormat="false" ht="15.75" hidden="false" customHeight="false" outlineLevel="0" collapsed="false">
      <c r="A385" s="0" t="s">
        <v>1032</v>
      </c>
      <c r="B385" s="0" t="n">
        <v>14990.0896</v>
      </c>
      <c r="C385" s="0" t="n">
        <v>39.2185</v>
      </c>
      <c r="D385" s="0" t="n">
        <v>43.6364</v>
      </c>
      <c r="E385" s="0" t="n">
        <v>44.803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49435.09</v>
      </c>
      <c r="K385" s="0" t="n">
        <v>107.11</v>
      </c>
    </row>
    <row r="386" customFormat="false" ht="15.75" hidden="false" customHeight="false" outlineLevel="0" collapsed="false">
      <c r="A386" s="0" t="s">
        <v>1033</v>
      </c>
      <c r="B386" s="0" t="n">
        <v>5717.3264</v>
      </c>
      <c r="C386" s="0" t="n">
        <v>37.8189</v>
      </c>
      <c r="D386" s="0" t="n">
        <v>42.5818</v>
      </c>
      <c r="E386" s="0" t="n">
        <v>43.2058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41703.61</v>
      </c>
      <c r="K386" s="0" t="n">
        <v>100.78</v>
      </c>
    </row>
    <row r="387" customFormat="false" ht="15.75" hidden="false" customHeight="false" outlineLevel="0" collapsed="false">
      <c r="A387" s="0" t="s">
        <v>1034</v>
      </c>
      <c r="B387" s="0" t="n">
        <v>2906.8312</v>
      </c>
      <c r="C387" s="0" t="n">
        <v>36.391</v>
      </c>
      <c r="D387" s="0" t="n">
        <v>41.6657</v>
      </c>
      <c r="E387" s="0" t="n">
        <v>41.7882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36911.03</v>
      </c>
      <c r="K387" s="0" t="n">
        <v>93.79</v>
      </c>
    </row>
    <row r="388" customFormat="false" ht="15.75" hidden="false" customHeight="false" outlineLevel="0" collapsed="false">
      <c r="A388" s="0" t="s">
        <v>1035</v>
      </c>
      <c r="B388" s="0" t="n">
        <v>1642.8592</v>
      </c>
      <c r="C388" s="0" t="n">
        <v>34.7948</v>
      </c>
      <c r="D388" s="0" t="n">
        <v>40.6298</v>
      </c>
      <c r="E388" s="0" t="n">
        <v>40.4205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3935.84</v>
      </c>
      <c r="K388" s="0" t="n">
        <v>84.35</v>
      </c>
    </row>
    <row r="389" customFormat="false" ht="15.75" hidden="false" customHeight="false" outlineLevel="0" collapsed="false">
      <c r="A389" s="0" t="s">
        <v>1036</v>
      </c>
      <c r="B389" s="0" t="n">
        <v>7763.8584</v>
      </c>
      <c r="C389" s="0" t="n">
        <v>38.4738</v>
      </c>
      <c r="D389" s="0" t="n">
        <v>43.1163</v>
      </c>
      <c r="E389" s="0" t="n">
        <v>43.9775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4638.49</v>
      </c>
      <c r="K389" s="0" t="n">
        <v>101.75</v>
      </c>
    </row>
    <row r="390" customFormat="false" ht="15.75" hidden="false" customHeight="false" outlineLevel="0" collapsed="false">
      <c r="A390" s="0" t="s">
        <v>1037</v>
      </c>
      <c r="B390" s="0" t="n">
        <v>3327.3464</v>
      </c>
      <c r="C390" s="0" t="n">
        <v>37.0782</v>
      </c>
      <c r="D390" s="0" t="n">
        <v>42.0501</v>
      </c>
      <c r="E390" s="0" t="n">
        <v>42.3859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38681.19</v>
      </c>
      <c r="K390" s="0" t="n">
        <v>93.11</v>
      </c>
    </row>
    <row r="391" customFormat="false" ht="15.75" hidden="false" customHeight="false" outlineLevel="0" collapsed="false">
      <c r="A391" s="0" t="s">
        <v>1038</v>
      </c>
      <c r="B391" s="0" t="n">
        <v>1679.0808</v>
      </c>
      <c r="C391" s="0" t="n">
        <v>35.512</v>
      </c>
      <c r="D391" s="0" t="n">
        <v>41.0323</v>
      </c>
      <c r="E391" s="0" t="n">
        <v>40.9052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4853.5</v>
      </c>
      <c r="K391" s="0" t="n">
        <v>87.76</v>
      </c>
    </row>
    <row r="392" customFormat="false" ht="15.75" hidden="false" customHeight="false" outlineLevel="0" collapsed="false">
      <c r="A392" s="0" t="s">
        <v>1039</v>
      </c>
      <c r="B392" s="0" t="n">
        <v>1029.6096</v>
      </c>
      <c r="C392" s="0" t="n">
        <v>33.9193</v>
      </c>
      <c r="D392" s="0" t="n">
        <v>40.2499</v>
      </c>
      <c r="E392" s="0" t="n">
        <v>39.8921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32480.17</v>
      </c>
      <c r="K392" s="0" t="n">
        <v>85.05</v>
      </c>
    </row>
    <row r="393" customFormat="false" ht="15.75" hidden="false" customHeight="false" outlineLevel="0" collapsed="false">
      <c r="A393" s="0" t="s">
        <v>1040</v>
      </c>
      <c r="B393" s="0" t="n">
        <v>39685.504</v>
      </c>
      <c r="C393" s="0" t="n">
        <v>37.5365</v>
      </c>
      <c r="D393" s="0" t="n">
        <v>42.0137</v>
      </c>
      <c r="E393" s="0" t="n">
        <v>44.1921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60611.4</v>
      </c>
      <c r="K393" s="0" t="n">
        <v>140.42</v>
      </c>
    </row>
    <row r="394" customFormat="false" ht="15.75" hidden="false" customHeight="false" outlineLevel="0" collapsed="false">
      <c r="A394" s="0" t="s">
        <v>1041</v>
      </c>
      <c r="B394" s="0" t="n">
        <v>9288.7632</v>
      </c>
      <c r="C394" s="0" t="n">
        <v>35.5964</v>
      </c>
      <c r="D394" s="0" t="n">
        <v>40.9605</v>
      </c>
      <c r="E394" s="0" t="n">
        <v>43.262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43738.85</v>
      </c>
      <c r="K394" s="0" t="n">
        <v>117.44</v>
      </c>
    </row>
    <row r="395" customFormat="false" ht="15.75" hidden="false" customHeight="false" outlineLevel="0" collapsed="false">
      <c r="A395" s="0" t="s">
        <v>1042</v>
      </c>
      <c r="B395" s="0" t="n">
        <v>3083.304</v>
      </c>
      <c r="C395" s="0" t="n">
        <v>34.4755</v>
      </c>
      <c r="D395" s="0" t="n">
        <v>40.1713</v>
      </c>
      <c r="E395" s="0" t="n">
        <v>42.5902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37054.87</v>
      </c>
      <c r="K395" s="0" t="n">
        <v>105.49</v>
      </c>
    </row>
    <row r="396" customFormat="false" ht="15.75" hidden="false" customHeight="false" outlineLevel="0" collapsed="false">
      <c r="A396" s="0" t="s">
        <v>1043</v>
      </c>
      <c r="B396" s="0" t="n">
        <v>1375.7368</v>
      </c>
      <c r="C396" s="0" t="n">
        <v>33.0969</v>
      </c>
      <c r="D396" s="0" t="n">
        <v>39.0542</v>
      </c>
      <c r="E396" s="0" t="n">
        <v>41.6138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4166.61</v>
      </c>
      <c r="K396" s="0" t="n">
        <v>100.18</v>
      </c>
    </row>
    <row r="397" customFormat="false" ht="15.75" hidden="false" customHeight="false" outlineLevel="0" collapsed="false">
      <c r="A397" s="0" t="s">
        <v>1044</v>
      </c>
      <c r="B397" s="0" t="n">
        <v>18355.844</v>
      </c>
      <c r="C397" s="0" t="n">
        <v>36.3549</v>
      </c>
      <c r="D397" s="0" t="n">
        <v>41.4603</v>
      </c>
      <c r="E397" s="0" t="n">
        <v>43.7323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51008.41</v>
      </c>
      <c r="K397" s="0" t="n">
        <v>123.92</v>
      </c>
    </row>
    <row r="398" customFormat="false" ht="15.75" hidden="false" customHeight="false" outlineLevel="0" collapsed="false">
      <c r="A398" s="0" t="s">
        <v>1045</v>
      </c>
      <c r="B398" s="0" t="n">
        <v>4913.2096</v>
      </c>
      <c r="C398" s="0" t="n">
        <v>35.0377</v>
      </c>
      <c r="D398" s="0" t="n">
        <v>40.4403</v>
      </c>
      <c r="E398" s="0" t="n">
        <v>42.8231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39795.58</v>
      </c>
      <c r="K398" s="0" t="n">
        <v>104.91</v>
      </c>
    </row>
    <row r="399" customFormat="false" ht="15.75" hidden="false" customHeight="false" outlineLevel="0" collapsed="false">
      <c r="A399" s="0" t="s">
        <v>1046</v>
      </c>
      <c r="B399" s="0" t="n">
        <v>1872.0272</v>
      </c>
      <c r="C399" s="0" t="n">
        <v>33.8099</v>
      </c>
      <c r="D399" s="0" t="n">
        <v>39.5309</v>
      </c>
      <c r="E399" s="0" t="n">
        <v>42.0535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5409.03</v>
      </c>
      <c r="K399" s="0" t="n">
        <v>102.08</v>
      </c>
    </row>
    <row r="400" customFormat="false" ht="15.75" hidden="false" customHeight="false" outlineLevel="0" collapsed="false">
      <c r="A400" s="0" t="s">
        <v>1047</v>
      </c>
      <c r="B400" s="0" t="n">
        <v>902.2904</v>
      </c>
      <c r="C400" s="0" t="n">
        <v>32.2959</v>
      </c>
      <c r="D400" s="0" t="n">
        <v>38.7488</v>
      </c>
      <c r="E400" s="0" t="n">
        <v>41.354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33397.94</v>
      </c>
      <c r="K400" s="0" t="n">
        <v>98.1</v>
      </c>
    </row>
    <row r="401" customFormat="false" ht="15.75" hidden="false" customHeight="false" outlineLevel="0" collapsed="false">
      <c r="A401" s="0" t="s">
        <v>1048</v>
      </c>
      <c r="B401" s="0" t="n">
        <v>19440.3456</v>
      </c>
      <c r="C401" s="0" t="n">
        <v>42.7687</v>
      </c>
      <c r="D401" s="0" t="n">
        <v>42.3329</v>
      </c>
      <c r="E401" s="0" t="n">
        <v>44.6907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5637.43</v>
      </c>
      <c r="K401" s="0" t="n">
        <v>75.27</v>
      </c>
    </row>
    <row r="402" customFormat="false" ht="15.75" hidden="false" customHeight="false" outlineLevel="0" collapsed="false">
      <c r="A402" s="0" t="s">
        <v>1049</v>
      </c>
      <c r="B402" s="0" t="n">
        <v>7985.1392</v>
      </c>
      <c r="C402" s="0" t="n">
        <v>40.4165</v>
      </c>
      <c r="D402" s="0" t="n">
        <v>40.5757</v>
      </c>
      <c r="E402" s="0" t="n">
        <v>42.9419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9048.11</v>
      </c>
      <c r="K402" s="0" t="n">
        <v>65.49</v>
      </c>
    </row>
    <row r="403" customFormat="false" ht="15.75" hidden="false" customHeight="false" outlineLevel="0" collapsed="false">
      <c r="A403" s="0" t="s">
        <v>1050</v>
      </c>
      <c r="B403" s="0" t="n">
        <v>3597.2016</v>
      </c>
      <c r="C403" s="0" t="n">
        <v>38.1494</v>
      </c>
      <c r="D403" s="0" t="n">
        <v>39.0278</v>
      </c>
      <c r="E403" s="0" t="n">
        <v>41.3743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5087.51</v>
      </c>
      <c r="K403" s="0" t="n">
        <v>59.26</v>
      </c>
    </row>
    <row r="404" customFormat="false" ht="15.75" hidden="false" customHeight="false" outlineLevel="0" collapsed="false">
      <c r="A404" s="0" t="s">
        <v>1051</v>
      </c>
      <c r="B404" s="0" t="n">
        <v>1836.1424</v>
      </c>
      <c r="C404" s="0" t="n">
        <v>35.8949</v>
      </c>
      <c r="D404" s="0" t="n">
        <v>37.8996</v>
      </c>
      <c r="E404" s="0" t="n">
        <v>40.2294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2523.61</v>
      </c>
      <c r="K404" s="0" t="n">
        <v>54.05</v>
      </c>
    </row>
    <row r="405" customFormat="false" ht="15.75" hidden="false" customHeight="false" outlineLevel="0" collapsed="false">
      <c r="A405" s="0" t="s">
        <v>1052</v>
      </c>
      <c r="B405" s="0" t="n">
        <v>11283.8816</v>
      </c>
      <c r="C405" s="0" t="n">
        <v>41.5685</v>
      </c>
      <c r="D405" s="0" t="n">
        <v>41.4057</v>
      </c>
      <c r="E405" s="0" t="n">
        <v>43.7283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42530.3</v>
      </c>
      <c r="K405" s="0" t="n">
        <v>71.11</v>
      </c>
    </row>
    <row r="406" customFormat="false" ht="15.75" hidden="false" customHeight="false" outlineLevel="0" collapsed="false">
      <c r="A406" s="0" t="s">
        <v>1053</v>
      </c>
      <c r="B406" s="0" t="n">
        <v>4615.2048</v>
      </c>
      <c r="C406" s="0" t="n">
        <v>39.2046</v>
      </c>
      <c r="D406" s="0" t="n">
        <v>39.7238</v>
      </c>
      <c r="E406" s="0" t="n">
        <v>42.04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7098.83</v>
      </c>
      <c r="K406" s="0" t="n">
        <v>61.91</v>
      </c>
    </row>
    <row r="407" customFormat="false" ht="15.75" hidden="false" customHeight="false" outlineLevel="0" collapsed="false">
      <c r="A407" s="0" t="s">
        <v>1054</v>
      </c>
      <c r="B407" s="0" t="n">
        <v>2298.1504</v>
      </c>
      <c r="C407" s="0" t="n">
        <v>36.9803</v>
      </c>
      <c r="D407" s="0" t="n">
        <v>38.5925</v>
      </c>
      <c r="E407" s="0" t="n">
        <v>40.9056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4129.87</v>
      </c>
      <c r="K407" s="0" t="n">
        <v>55.91</v>
      </c>
    </row>
    <row r="408" customFormat="false" ht="15.75" hidden="false" customHeight="false" outlineLevel="0" collapsed="false">
      <c r="A408" s="0" t="s">
        <v>1055</v>
      </c>
      <c r="B408" s="0" t="n">
        <v>1194.1584</v>
      </c>
      <c r="C408" s="0" t="n">
        <v>34.6954</v>
      </c>
      <c r="D408" s="0" t="n">
        <v>37.4094</v>
      </c>
      <c r="E408" s="0" t="n">
        <v>39.7269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1852.52</v>
      </c>
      <c r="K408" s="0" t="n">
        <v>51.6</v>
      </c>
    </row>
    <row r="409" customFormat="false" ht="15.75" hidden="false" customHeight="false" outlineLevel="0" collapsed="false">
      <c r="A409" s="0" t="s">
        <v>1056</v>
      </c>
      <c r="B409" s="0" t="n">
        <v>38358.64</v>
      </c>
      <c r="C409" s="0" t="n">
        <v>42.1162</v>
      </c>
      <c r="D409" s="0" t="n">
        <v>44.8595</v>
      </c>
      <c r="E409" s="0" t="n">
        <v>44.743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5270.14</v>
      </c>
      <c r="K409" s="0" t="n">
        <v>95.97</v>
      </c>
    </row>
    <row r="410" customFormat="false" ht="15.75" hidden="false" customHeight="false" outlineLevel="0" collapsed="false">
      <c r="A410" s="0" t="s">
        <v>1057</v>
      </c>
      <c r="B410" s="0" t="n">
        <v>20072.272</v>
      </c>
      <c r="C410" s="0" t="n">
        <v>39.3787</v>
      </c>
      <c r="D410" s="0" t="n">
        <v>43.2428</v>
      </c>
      <c r="E410" s="0" t="n">
        <v>43.4859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7231.5</v>
      </c>
      <c r="K410" s="0" t="n">
        <v>83.03</v>
      </c>
    </row>
    <row r="411" customFormat="false" ht="15.75" hidden="false" customHeight="false" outlineLevel="0" collapsed="false">
      <c r="A411" s="0" t="s">
        <v>1058</v>
      </c>
      <c r="B411" s="0" t="n">
        <v>11048.7536</v>
      </c>
      <c r="C411" s="0" t="n">
        <v>36.7164</v>
      </c>
      <c r="D411" s="0" t="n">
        <v>41.7676</v>
      </c>
      <c r="E411" s="0" t="n">
        <v>42.2974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51495.53</v>
      </c>
      <c r="K411" s="0" t="n">
        <v>73.3</v>
      </c>
    </row>
    <row r="412" customFormat="false" ht="15.75" hidden="false" customHeight="false" outlineLevel="0" collapsed="false">
      <c r="A412" s="0" t="s">
        <v>1059</v>
      </c>
      <c r="B412" s="0" t="n">
        <v>6272.5552</v>
      </c>
      <c r="C412" s="0" t="n">
        <v>34.1304</v>
      </c>
      <c r="D412" s="0" t="n">
        <v>40.6144</v>
      </c>
      <c r="E412" s="0" t="n">
        <v>41.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6921.25</v>
      </c>
      <c r="K412" s="0" t="n">
        <v>66.08</v>
      </c>
    </row>
    <row r="413" customFormat="false" ht="15.75" hidden="false" customHeight="false" outlineLevel="0" collapsed="false">
      <c r="A413" s="0" t="s">
        <v>1060</v>
      </c>
      <c r="B413" s="0" t="n">
        <v>21550.2192</v>
      </c>
      <c r="C413" s="0" t="n">
        <v>40.6554</v>
      </c>
      <c r="D413" s="0" t="n">
        <v>43.955</v>
      </c>
      <c r="E413" s="0" t="n">
        <v>44.059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60952.58</v>
      </c>
      <c r="K413" s="0" t="n">
        <v>86.96</v>
      </c>
    </row>
    <row r="414" customFormat="false" ht="15.75" hidden="false" customHeight="false" outlineLevel="0" collapsed="false">
      <c r="A414" s="0" t="s">
        <v>1061</v>
      </c>
      <c r="B414" s="0" t="n">
        <v>10881.7872</v>
      </c>
      <c r="C414" s="0" t="n">
        <v>37.881</v>
      </c>
      <c r="D414" s="0" t="n">
        <v>42.3901</v>
      </c>
      <c r="E414" s="0" t="n">
        <v>42.833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3875.01</v>
      </c>
      <c r="K414" s="0" t="n">
        <v>77.28</v>
      </c>
    </row>
    <row r="415" customFormat="false" ht="15.75" hidden="false" customHeight="false" outlineLevel="0" collapsed="false">
      <c r="A415" s="0" t="s">
        <v>1062</v>
      </c>
      <c r="B415" s="0" t="n">
        <v>6175.4656</v>
      </c>
      <c r="C415" s="0" t="n">
        <v>35.2744</v>
      </c>
      <c r="D415" s="0" t="n">
        <v>41.2372</v>
      </c>
      <c r="E415" s="0" t="n">
        <v>41.8752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48787.18</v>
      </c>
      <c r="K415" s="0" t="n">
        <v>70.71</v>
      </c>
    </row>
    <row r="416" customFormat="false" ht="15.75" hidden="false" customHeight="false" outlineLevel="0" collapsed="false">
      <c r="A416" s="0" t="s">
        <v>1063</v>
      </c>
      <c r="B416" s="0" t="n">
        <v>3353.0384</v>
      </c>
      <c r="C416" s="0" t="n">
        <v>32.7213</v>
      </c>
      <c r="D416" s="0" t="n">
        <v>40.2108</v>
      </c>
      <c r="E416" s="0" t="n">
        <v>40.9645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4662.77</v>
      </c>
      <c r="K416" s="0" t="n">
        <v>64.03</v>
      </c>
    </row>
    <row r="417" customFormat="false" ht="15.75" hidden="false" customHeight="false" outlineLevel="0" collapsed="false">
      <c r="A417" s="0" t="s">
        <v>1064</v>
      </c>
      <c r="B417" s="0" t="n">
        <v>6100.404</v>
      </c>
      <c r="C417" s="0" t="n">
        <v>42.2654</v>
      </c>
      <c r="D417" s="0" t="n">
        <v>43.8502</v>
      </c>
      <c r="E417" s="0" t="n">
        <v>45.4798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44767.67</v>
      </c>
      <c r="K417" s="0" t="n">
        <v>62.75</v>
      </c>
    </row>
    <row r="418" customFormat="false" ht="15.75" hidden="false" customHeight="false" outlineLevel="0" collapsed="false">
      <c r="A418" s="0" t="s">
        <v>1065</v>
      </c>
      <c r="B418" s="0" t="n">
        <v>3058.3448</v>
      </c>
      <c r="C418" s="0" t="n">
        <v>40.8942</v>
      </c>
      <c r="D418" s="0" t="n">
        <v>42.5002</v>
      </c>
      <c r="E418" s="0" t="n">
        <v>43.778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39163.45</v>
      </c>
      <c r="K418" s="0" t="n">
        <v>54.54</v>
      </c>
    </row>
    <row r="419" customFormat="false" ht="15.75" hidden="false" customHeight="false" outlineLevel="0" collapsed="false">
      <c r="A419" s="0" t="s">
        <v>1066</v>
      </c>
      <c r="B419" s="0" t="n">
        <v>1708.5312</v>
      </c>
      <c r="C419" s="0" t="n">
        <v>39.1388</v>
      </c>
      <c r="D419" s="0" t="n">
        <v>41.2223</v>
      </c>
      <c r="E419" s="0" t="n">
        <v>42.3223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35366.88</v>
      </c>
      <c r="K419" s="0" t="n">
        <v>49.97</v>
      </c>
    </row>
    <row r="420" customFormat="false" ht="15.75" hidden="false" customHeight="false" outlineLevel="0" collapsed="false">
      <c r="A420" s="0" t="s">
        <v>1067</v>
      </c>
      <c r="B420" s="0" t="n">
        <v>942.0808</v>
      </c>
      <c r="C420" s="0" t="n">
        <v>37.0671</v>
      </c>
      <c r="D420" s="0" t="n">
        <v>40.228</v>
      </c>
      <c r="E420" s="0" t="n">
        <v>41.376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32186.24</v>
      </c>
      <c r="K420" s="0" t="n">
        <v>46.72</v>
      </c>
    </row>
    <row r="421" customFormat="false" ht="15.75" hidden="false" customHeight="false" outlineLevel="0" collapsed="false">
      <c r="A421" s="0" t="s">
        <v>1068</v>
      </c>
      <c r="B421" s="0" t="n">
        <v>3383.9168</v>
      </c>
      <c r="C421" s="0" t="n">
        <v>41.5643</v>
      </c>
      <c r="D421" s="0" t="n">
        <v>43.1376</v>
      </c>
      <c r="E421" s="0" t="n">
        <v>44.5319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41668.33</v>
      </c>
      <c r="K421" s="0" t="n">
        <v>58.79</v>
      </c>
    </row>
    <row r="422" customFormat="false" ht="15.75" hidden="false" customHeight="false" outlineLevel="0" collapsed="false">
      <c r="A422" s="0" t="s">
        <v>1069</v>
      </c>
      <c r="B422" s="0" t="n">
        <v>1724.168</v>
      </c>
      <c r="C422" s="0" t="n">
        <v>39.9339</v>
      </c>
      <c r="D422" s="0" t="n">
        <v>41.7369</v>
      </c>
      <c r="E422" s="0" t="n">
        <v>42.9035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37104.21</v>
      </c>
      <c r="K422" s="0" t="n">
        <v>54.36</v>
      </c>
    </row>
    <row r="423" customFormat="false" ht="15.75" hidden="false" customHeight="false" outlineLevel="0" collapsed="false">
      <c r="A423" s="0" t="s">
        <v>1070</v>
      </c>
      <c r="B423" s="0" t="n">
        <v>1023.1984</v>
      </c>
      <c r="C423" s="0" t="n">
        <v>38.0114</v>
      </c>
      <c r="D423" s="0" t="n">
        <v>40.7677</v>
      </c>
      <c r="E423" s="0" t="n">
        <v>41.8911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33908.93</v>
      </c>
      <c r="K423" s="0" t="n">
        <v>47.4</v>
      </c>
    </row>
    <row r="424" customFormat="false" ht="15.75" hidden="false" customHeight="false" outlineLevel="0" collapsed="false">
      <c r="A424" s="0" t="s">
        <v>1071</v>
      </c>
      <c r="B424" s="0" t="n">
        <v>548.1336</v>
      </c>
      <c r="C424" s="0" t="n">
        <v>35.8487</v>
      </c>
      <c r="D424" s="0" t="n">
        <v>39.9024</v>
      </c>
      <c r="E424" s="0" t="n">
        <v>41.088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31269.23</v>
      </c>
      <c r="K424" s="0" t="n">
        <v>44.98</v>
      </c>
    </row>
    <row r="425" customFormat="false" ht="15.75" hidden="false" customHeight="false" outlineLevel="0" collapsed="false">
      <c r="A425" s="0" t="s">
        <v>1072</v>
      </c>
      <c r="B425" s="0" t="n">
        <v>10557.0552</v>
      </c>
      <c r="C425" s="0" t="n">
        <v>40.9972</v>
      </c>
      <c r="D425" s="0" t="n">
        <v>42.7463</v>
      </c>
      <c r="E425" s="0" t="n">
        <v>44.0142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42415.22</v>
      </c>
      <c r="K425" s="0" t="n">
        <v>67.28</v>
      </c>
    </row>
    <row r="426" customFormat="false" ht="15.75" hidden="false" customHeight="false" outlineLevel="0" collapsed="false">
      <c r="A426" s="0" t="s">
        <v>1073</v>
      </c>
      <c r="B426" s="0" t="n">
        <v>4870.104</v>
      </c>
      <c r="C426" s="0" t="n">
        <v>38.7371</v>
      </c>
      <c r="D426" s="0" t="n">
        <v>41.0223</v>
      </c>
      <c r="E426" s="0" t="n">
        <v>42.0296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35951.54</v>
      </c>
      <c r="K426" s="0" t="n">
        <v>55.79</v>
      </c>
    </row>
    <row r="427" customFormat="false" ht="15.75" hidden="false" customHeight="false" outlineLevel="0" collapsed="false">
      <c r="A427" s="0" t="s">
        <v>1074</v>
      </c>
      <c r="B427" s="0" t="n">
        <v>2376.4096</v>
      </c>
      <c r="C427" s="0" t="n">
        <v>36.4151</v>
      </c>
      <c r="D427" s="0" t="n">
        <v>39.3337</v>
      </c>
      <c r="E427" s="0" t="n">
        <v>40.3507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31826.02</v>
      </c>
      <c r="K427" s="0" t="n">
        <v>51.46</v>
      </c>
    </row>
    <row r="428" customFormat="false" ht="15.75" hidden="false" customHeight="false" outlineLevel="0" collapsed="false">
      <c r="A428" s="0" t="s">
        <v>1075</v>
      </c>
      <c r="B428" s="0" t="n">
        <v>1189.3912</v>
      </c>
      <c r="C428" s="0" t="n">
        <v>34.1691</v>
      </c>
      <c r="D428" s="0" t="n">
        <v>38.099</v>
      </c>
      <c r="E428" s="0" t="n">
        <v>39.3484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29034.04</v>
      </c>
      <c r="K428" s="0" t="n">
        <v>45.73</v>
      </c>
    </row>
    <row r="429" customFormat="false" ht="15.75" hidden="false" customHeight="false" outlineLevel="0" collapsed="false">
      <c r="A429" s="0" t="s">
        <v>1076</v>
      </c>
      <c r="B429" s="0" t="n">
        <v>6296.48</v>
      </c>
      <c r="C429" s="0" t="n">
        <v>39.8671</v>
      </c>
      <c r="D429" s="0" t="n">
        <v>41.8329</v>
      </c>
      <c r="E429" s="0" t="n">
        <v>42.9172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39396.83</v>
      </c>
      <c r="K429" s="0" t="n">
        <v>62.77</v>
      </c>
    </row>
    <row r="430" customFormat="false" ht="15.75" hidden="false" customHeight="false" outlineLevel="0" collapsed="false">
      <c r="A430" s="0" t="s">
        <v>1077</v>
      </c>
      <c r="B430" s="0" t="n">
        <v>2907.5976</v>
      </c>
      <c r="C430" s="0" t="n">
        <v>37.5078</v>
      </c>
      <c r="D430" s="0" t="n">
        <v>40.065</v>
      </c>
      <c r="E430" s="0" t="n">
        <v>41.0324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34103.07</v>
      </c>
      <c r="K430" s="0" t="n">
        <v>53.95</v>
      </c>
    </row>
    <row r="431" customFormat="false" ht="15.75" hidden="false" customHeight="false" outlineLevel="0" collapsed="false">
      <c r="A431" s="0" t="s">
        <v>1078</v>
      </c>
      <c r="B431" s="0" t="n">
        <v>1481.8816</v>
      </c>
      <c r="C431" s="0" t="n">
        <v>35.2418</v>
      </c>
      <c r="D431" s="0" t="n">
        <v>38.8546</v>
      </c>
      <c r="E431" s="0" t="n">
        <v>39.9345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30555.41</v>
      </c>
      <c r="K431" s="0" t="n">
        <v>48.81</v>
      </c>
    </row>
    <row r="432" customFormat="false" ht="15.75" hidden="false" customHeight="false" outlineLevel="0" collapsed="false">
      <c r="A432" s="0" t="s">
        <v>1079</v>
      </c>
      <c r="B432" s="0" t="n">
        <v>733.428</v>
      </c>
      <c r="C432" s="0" t="n">
        <v>33.0411</v>
      </c>
      <c r="D432" s="0" t="n">
        <v>37.6434</v>
      </c>
      <c r="E432" s="0" t="n">
        <v>38.9967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28370.21</v>
      </c>
      <c r="K432" s="0" t="n">
        <v>44.62</v>
      </c>
    </row>
    <row r="433" customFormat="false" ht="15.75" hidden="false" customHeight="false" outlineLevel="0" collapsed="false">
      <c r="A433" s="0" t="s">
        <v>1080</v>
      </c>
      <c r="B433" s="0" t="n">
        <v>37316.152</v>
      </c>
      <c r="C433" s="0" t="n">
        <v>39.6942</v>
      </c>
      <c r="D433" s="0" t="n">
        <v>40.959</v>
      </c>
      <c r="E433" s="0" t="n">
        <v>43.7204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93166</v>
      </c>
      <c r="K433" s="0" t="n">
        <v>133.81</v>
      </c>
    </row>
    <row r="434" customFormat="false" ht="15.75" hidden="false" customHeight="false" outlineLevel="0" collapsed="false">
      <c r="A434" s="0" t="s">
        <v>1081</v>
      </c>
      <c r="B434" s="0" t="n">
        <v>9761.1232</v>
      </c>
      <c r="C434" s="0" t="n">
        <v>37.884</v>
      </c>
      <c r="D434" s="0" t="n">
        <v>39.5055</v>
      </c>
      <c r="E434" s="0" t="n">
        <v>42.4291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74291.83</v>
      </c>
      <c r="K434" s="0" t="n">
        <v>104.54</v>
      </c>
    </row>
    <row r="435" customFormat="false" ht="15.75" hidden="false" customHeight="false" outlineLevel="0" collapsed="false">
      <c r="A435" s="0" t="s">
        <v>1082</v>
      </c>
      <c r="B435" s="0" t="n">
        <v>4211.248</v>
      </c>
      <c r="C435" s="0" t="n">
        <v>36.2676</v>
      </c>
      <c r="D435" s="0" t="n">
        <v>38.6183</v>
      </c>
      <c r="E435" s="0" t="n">
        <v>40.9172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65626.09</v>
      </c>
      <c r="K435" s="0" t="n">
        <v>96.32</v>
      </c>
    </row>
    <row r="436" customFormat="false" ht="15.75" hidden="false" customHeight="false" outlineLevel="0" collapsed="false">
      <c r="A436" s="0" t="s">
        <v>1083</v>
      </c>
      <c r="B436" s="0" t="n">
        <v>2208.9136</v>
      </c>
      <c r="C436" s="0" t="n">
        <v>34.4959</v>
      </c>
      <c r="D436" s="0" t="n">
        <v>37.8627</v>
      </c>
      <c r="E436" s="0" t="n">
        <v>39.6397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60123.68</v>
      </c>
      <c r="K436" s="0" t="n">
        <v>82.79</v>
      </c>
    </row>
    <row r="437" customFormat="false" ht="15.75" hidden="false" customHeight="false" outlineLevel="0" collapsed="false">
      <c r="A437" s="0" t="s">
        <v>1084</v>
      </c>
      <c r="B437" s="0" t="n">
        <v>16147.324</v>
      </c>
      <c r="C437" s="0" t="n">
        <v>38.6692</v>
      </c>
      <c r="D437" s="0" t="n">
        <v>40.0831</v>
      </c>
      <c r="E437" s="0" t="n">
        <v>43.0175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81985.71</v>
      </c>
      <c r="K437" s="0" t="n">
        <v>116.86</v>
      </c>
    </row>
    <row r="438" customFormat="false" ht="15.75" hidden="false" customHeight="false" outlineLevel="0" collapsed="false">
      <c r="A438" s="0" t="s">
        <v>1085</v>
      </c>
      <c r="B438" s="0" t="n">
        <v>5108.7816</v>
      </c>
      <c r="C438" s="0" t="n">
        <v>37.0583</v>
      </c>
      <c r="D438" s="0" t="n">
        <v>39.0112</v>
      </c>
      <c r="E438" s="0" t="n">
        <v>41.5726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69547.96</v>
      </c>
      <c r="K438" s="0" t="n">
        <v>95.79</v>
      </c>
    </row>
    <row r="439" customFormat="false" ht="15.75" hidden="false" customHeight="false" outlineLevel="0" collapsed="false">
      <c r="A439" s="0" t="s">
        <v>1086</v>
      </c>
      <c r="B439" s="0" t="n">
        <v>2582.6192</v>
      </c>
      <c r="C439" s="0" t="n">
        <v>35.3537</v>
      </c>
      <c r="D439" s="0" t="n">
        <v>38.3133</v>
      </c>
      <c r="E439" s="0" t="n">
        <v>40.387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62780.65</v>
      </c>
      <c r="K439" s="0" t="n">
        <v>89.43</v>
      </c>
    </row>
    <row r="440" customFormat="false" ht="15.75" hidden="false" customHeight="false" outlineLevel="0" collapsed="false">
      <c r="A440" s="0" t="s">
        <v>1087</v>
      </c>
      <c r="B440" s="0" t="n">
        <v>1367.9272</v>
      </c>
      <c r="C440" s="0" t="n">
        <v>33.4815</v>
      </c>
      <c r="D440" s="0" t="n">
        <v>37.5197</v>
      </c>
      <c r="E440" s="0" t="n">
        <v>39.0829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58667.08</v>
      </c>
      <c r="K440" s="0" t="n">
        <v>86.25</v>
      </c>
    </row>
    <row r="441" customFormat="false" ht="15.75" hidden="false" customHeight="false" outlineLevel="0" collapsed="false">
      <c r="A441" s="0" t="s">
        <v>1088</v>
      </c>
      <c r="B441" s="0" t="n">
        <v>30738.452</v>
      </c>
      <c r="C441" s="0" t="n">
        <v>40.4196</v>
      </c>
      <c r="D441" s="0" t="n">
        <v>43.9654</v>
      </c>
      <c r="E441" s="0" t="n">
        <v>45.3168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03432.37</v>
      </c>
      <c r="K441" s="0" t="n">
        <v>144.32</v>
      </c>
    </row>
    <row r="442" customFormat="false" ht="15.75" hidden="false" customHeight="false" outlineLevel="0" collapsed="false">
      <c r="A442" s="0" t="s">
        <v>1089</v>
      </c>
      <c r="B442" s="0" t="n">
        <v>9837.7384</v>
      </c>
      <c r="C442" s="0" t="n">
        <v>38.5729</v>
      </c>
      <c r="D442" s="0" t="n">
        <v>42.9466</v>
      </c>
      <c r="E442" s="0" t="n">
        <v>43.7824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86322.63</v>
      </c>
      <c r="K442" s="0" t="n">
        <v>118.63</v>
      </c>
    </row>
    <row r="443" customFormat="false" ht="15.75" hidden="false" customHeight="false" outlineLevel="0" collapsed="false">
      <c r="A443" s="0" t="s">
        <v>1090</v>
      </c>
      <c r="B443" s="0" t="n">
        <v>4575.4992</v>
      </c>
      <c r="C443" s="0" t="n">
        <v>37.0855</v>
      </c>
      <c r="D443" s="0" t="n">
        <v>41.7926</v>
      </c>
      <c r="E443" s="0" t="n">
        <v>42.0875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76183.73</v>
      </c>
      <c r="K443" s="0" t="n">
        <v>102.27</v>
      </c>
    </row>
    <row r="444" customFormat="false" ht="15.75" hidden="false" customHeight="false" outlineLevel="0" collapsed="false">
      <c r="A444" s="0" t="s">
        <v>1091</v>
      </c>
      <c r="B444" s="0" t="n">
        <v>2393.7544</v>
      </c>
      <c r="C444" s="0" t="n">
        <v>35.4416</v>
      </c>
      <c r="D444" s="0" t="n">
        <v>40.7197</v>
      </c>
      <c r="E444" s="0" t="n">
        <v>40.5741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69223.5</v>
      </c>
      <c r="K444" s="0" t="n">
        <v>95.6</v>
      </c>
    </row>
    <row r="445" customFormat="false" ht="15.75" hidden="false" customHeight="false" outlineLevel="0" collapsed="false">
      <c r="A445" s="0" t="s">
        <v>1092</v>
      </c>
      <c r="B445" s="0" t="n">
        <v>14105.2824</v>
      </c>
      <c r="C445" s="0" t="n">
        <v>39.3765</v>
      </c>
      <c r="D445" s="0" t="n">
        <v>43.4378</v>
      </c>
      <c r="E445" s="0" t="n">
        <v>44.5255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95144.07</v>
      </c>
      <c r="K445" s="0" t="n">
        <v>124.97</v>
      </c>
    </row>
    <row r="446" customFormat="false" ht="15.75" hidden="false" customHeight="false" outlineLevel="0" collapsed="false">
      <c r="A446" s="0" t="s">
        <v>1093</v>
      </c>
      <c r="B446" s="0" t="n">
        <v>5158.3608</v>
      </c>
      <c r="C446" s="0" t="n">
        <v>37.7729</v>
      </c>
      <c r="D446" s="0" t="n">
        <v>42.2788</v>
      </c>
      <c r="E446" s="0" t="n">
        <v>42.7679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81759.2</v>
      </c>
      <c r="K446" s="0" t="n">
        <v>113.04</v>
      </c>
    </row>
    <row r="447" customFormat="false" ht="15.75" hidden="false" customHeight="false" outlineLevel="0" collapsed="false">
      <c r="A447" s="0" t="s">
        <v>1094</v>
      </c>
      <c r="B447" s="0" t="n">
        <v>2598.4928</v>
      </c>
      <c r="C447" s="0" t="n">
        <v>36.2167</v>
      </c>
      <c r="D447" s="0" t="n">
        <v>41.3329</v>
      </c>
      <c r="E447" s="0" t="n">
        <v>41.379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73150</v>
      </c>
      <c r="K447" s="0" t="n">
        <v>102.81</v>
      </c>
    </row>
    <row r="448" customFormat="false" ht="15.75" hidden="false" customHeight="false" outlineLevel="0" collapsed="false">
      <c r="A448" s="0" t="s">
        <v>1095</v>
      </c>
      <c r="B448" s="0" t="n">
        <v>1358.0408</v>
      </c>
      <c r="C448" s="0" t="n">
        <v>34.477</v>
      </c>
      <c r="D448" s="0" t="n">
        <v>40.347</v>
      </c>
      <c r="E448" s="0" t="n">
        <v>40.0567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66584.66</v>
      </c>
      <c r="K448" s="0" t="n">
        <v>88.18</v>
      </c>
    </row>
    <row r="449" customFormat="false" ht="15.75" hidden="false" customHeight="false" outlineLevel="0" collapsed="false">
      <c r="A449" s="0" t="s">
        <v>1096</v>
      </c>
      <c r="B449" s="0" t="n">
        <v>88090.0368</v>
      </c>
      <c r="C449" s="0" t="n">
        <v>40.4489</v>
      </c>
      <c r="D449" s="0" t="n">
        <v>42.2105</v>
      </c>
      <c r="E449" s="0" t="n">
        <v>44.1438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17330.75</v>
      </c>
      <c r="K449" s="0" t="n">
        <v>191.83</v>
      </c>
    </row>
    <row r="450" customFormat="false" ht="15.75" hidden="false" customHeight="false" outlineLevel="0" collapsed="false">
      <c r="A450" s="0" t="s">
        <v>1097</v>
      </c>
      <c r="B450" s="0" t="n">
        <v>22321.516</v>
      </c>
      <c r="C450" s="0" t="n">
        <v>36.6104</v>
      </c>
      <c r="D450" s="0" t="n">
        <v>41.1165</v>
      </c>
      <c r="E450" s="0" t="n">
        <v>43.2742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87553.6</v>
      </c>
      <c r="K450" s="0" t="n">
        <v>144.43</v>
      </c>
    </row>
    <row r="451" customFormat="false" ht="15.75" hidden="false" customHeight="false" outlineLevel="0" collapsed="false">
      <c r="A451" s="0" t="s">
        <v>1098</v>
      </c>
      <c r="B451" s="0" t="n">
        <v>5075.8552</v>
      </c>
      <c r="C451" s="0" t="n">
        <v>35.0694</v>
      </c>
      <c r="D451" s="0" t="n">
        <v>40.0492</v>
      </c>
      <c r="E451" s="0" t="n">
        <v>42.4627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72474.09</v>
      </c>
      <c r="K451" s="0" t="n">
        <v>123.2</v>
      </c>
    </row>
    <row r="452" customFormat="false" ht="15.75" hidden="false" customHeight="false" outlineLevel="0" collapsed="false">
      <c r="A452" s="0" t="s">
        <v>1099</v>
      </c>
      <c r="B452" s="0" t="n">
        <v>1835.388</v>
      </c>
      <c r="C452" s="0" t="n">
        <v>33.5787</v>
      </c>
      <c r="D452" s="0" t="n">
        <v>39.1</v>
      </c>
      <c r="E452" s="0" t="n">
        <v>41.6825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66272.7</v>
      </c>
      <c r="K452" s="0" t="n">
        <v>108.84</v>
      </c>
    </row>
    <row r="453" customFormat="false" ht="15.75" hidden="false" customHeight="false" outlineLevel="0" collapsed="false">
      <c r="A453" s="0" t="s">
        <v>1100</v>
      </c>
      <c r="B453" s="0" t="n">
        <v>44081.968</v>
      </c>
      <c r="C453" s="0" t="n">
        <v>38.1725</v>
      </c>
      <c r="D453" s="0" t="n">
        <v>41.5244</v>
      </c>
      <c r="E453" s="0" t="n">
        <v>43.6035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04465.64</v>
      </c>
      <c r="K453" s="0" t="n">
        <v>163.5</v>
      </c>
    </row>
    <row r="454" customFormat="false" ht="15.75" hidden="false" customHeight="false" outlineLevel="0" collapsed="false">
      <c r="A454" s="0" t="s">
        <v>1101</v>
      </c>
      <c r="B454" s="0" t="n">
        <v>9481.7168</v>
      </c>
      <c r="C454" s="0" t="n">
        <v>35.7192</v>
      </c>
      <c r="D454" s="0" t="n">
        <v>40.5546</v>
      </c>
      <c r="E454" s="0" t="n">
        <v>42.8239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79416.06</v>
      </c>
      <c r="K454" s="0" t="n">
        <v>128.61</v>
      </c>
    </row>
    <row r="455" customFormat="false" ht="15.75" hidden="false" customHeight="false" outlineLevel="0" collapsed="false">
      <c r="A455" s="0" t="s">
        <v>1102</v>
      </c>
      <c r="B455" s="0" t="n">
        <v>2661.4544</v>
      </c>
      <c r="C455" s="0" t="n">
        <v>34.3542</v>
      </c>
      <c r="D455" s="0" t="n">
        <v>39.6816</v>
      </c>
      <c r="E455" s="0" t="n">
        <v>42.1693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69244.31</v>
      </c>
      <c r="K455" s="0" t="n">
        <v>114.6</v>
      </c>
    </row>
    <row r="456" customFormat="false" ht="15.75" hidden="false" customHeight="false" outlineLevel="0" collapsed="false">
      <c r="A456" s="0" t="s">
        <v>1103</v>
      </c>
      <c r="B456" s="0" t="n">
        <v>1094.4888</v>
      </c>
      <c r="C456" s="0" t="n">
        <v>32.7122</v>
      </c>
      <c r="D456" s="0" t="n">
        <v>38.747</v>
      </c>
      <c r="E456" s="0" t="n">
        <v>41.3834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64381.3</v>
      </c>
      <c r="K456" s="0" t="n">
        <v>105.29</v>
      </c>
    </row>
    <row r="457" customFormat="false" ht="15.75" hidden="false" customHeight="false" outlineLevel="0" collapsed="false">
      <c r="A457" s="0" t="s">
        <v>1104</v>
      </c>
      <c r="B457" s="0" t="n">
        <v>2888.4448</v>
      </c>
      <c r="C457" s="0" t="n">
        <v>41.5034</v>
      </c>
      <c r="D457" s="0" t="n">
        <v>43.1166</v>
      </c>
      <c r="E457" s="0" t="n">
        <v>44.4944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1901.95</v>
      </c>
      <c r="K457" s="0" t="n">
        <v>55.16</v>
      </c>
    </row>
    <row r="458" customFormat="false" ht="15.75" hidden="false" customHeight="false" outlineLevel="0" collapsed="false">
      <c r="A458" s="0" t="s">
        <v>1105</v>
      </c>
      <c r="B458" s="0" t="n">
        <v>1456.9008</v>
      </c>
      <c r="C458" s="0" t="n">
        <v>39.8483</v>
      </c>
      <c r="D458" s="0" t="n">
        <v>41.7085</v>
      </c>
      <c r="E458" s="0" t="n">
        <v>42.8363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8288.75</v>
      </c>
      <c r="K458" s="0" t="n">
        <v>53.23</v>
      </c>
    </row>
    <row r="459" customFormat="false" ht="15.75" hidden="false" customHeight="false" outlineLevel="0" collapsed="false">
      <c r="A459" s="0" t="s">
        <v>1106</v>
      </c>
      <c r="B459" s="0" t="n">
        <v>863.2672</v>
      </c>
      <c r="C459" s="0" t="n">
        <v>37.9317</v>
      </c>
      <c r="D459" s="0" t="n">
        <v>40.7201</v>
      </c>
      <c r="E459" s="0" t="n">
        <v>41.850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5838.25</v>
      </c>
      <c r="K459" s="0" t="n">
        <v>46.79</v>
      </c>
    </row>
    <row r="460" customFormat="false" ht="15.75" hidden="false" customHeight="false" outlineLevel="0" collapsed="false">
      <c r="A460" s="0" t="s">
        <v>1107</v>
      </c>
      <c r="B460" s="0" t="n">
        <v>511.828</v>
      </c>
      <c r="C460" s="0" t="n">
        <v>35.8392</v>
      </c>
      <c r="D460" s="0" t="n">
        <v>39.8185</v>
      </c>
      <c r="E460" s="0" t="n">
        <v>40.9775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3953.75</v>
      </c>
      <c r="K460" s="0" t="n">
        <v>44.36</v>
      </c>
    </row>
    <row r="461" customFormat="false" ht="15.75" hidden="false" customHeight="false" outlineLevel="0" collapsed="false">
      <c r="A461" s="0" t="s">
        <v>1108</v>
      </c>
      <c r="B461" s="0" t="n">
        <v>797.5112</v>
      </c>
      <c r="C461" s="0" t="n">
        <v>40.7142</v>
      </c>
      <c r="D461" s="0" t="n">
        <v>42.4066</v>
      </c>
      <c r="E461" s="0" t="n">
        <v>43.626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8278.88</v>
      </c>
      <c r="K461" s="0" t="n">
        <v>46.91</v>
      </c>
    </row>
    <row r="462" customFormat="false" ht="15.75" hidden="false" customHeight="false" outlineLevel="0" collapsed="false">
      <c r="A462" s="0" t="s">
        <v>1109</v>
      </c>
      <c r="B462" s="0" t="n">
        <v>394.744</v>
      </c>
      <c r="C462" s="0" t="n">
        <v>38.9016</v>
      </c>
      <c r="D462" s="0" t="n">
        <v>41.1037</v>
      </c>
      <c r="E462" s="0" t="n">
        <v>42.2073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5784.44</v>
      </c>
      <c r="K462" s="0" t="n">
        <v>45.72</v>
      </c>
    </row>
    <row r="463" customFormat="false" ht="15.75" hidden="false" customHeight="false" outlineLevel="0" collapsed="false">
      <c r="A463" s="0" t="s">
        <v>1110</v>
      </c>
      <c r="B463" s="0" t="n">
        <v>217.4328</v>
      </c>
      <c r="C463" s="0" t="n">
        <v>36.8234</v>
      </c>
      <c r="D463" s="0" t="n">
        <v>40.1477</v>
      </c>
      <c r="E463" s="0" t="n">
        <v>41.3194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3794.15</v>
      </c>
      <c r="K463" s="0" t="n">
        <v>43.88</v>
      </c>
    </row>
    <row r="464" customFormat="false" ht="15.75" hidden="false" customHeight="false" outlineLevel="0" collapsed="false">
      <c r="A464" s="0" t="s">
        <v>1111</v>
      </c>
      <c r="B464" s="0" t="n">
        <v>172.0952</v>
      </c>
      <c r="C464" s="0" t="n">
        <v>34.7531</v>
      </c>
      <c r="D464" s="0" t="n">
        <v>39.4548</v>
      </c>
      <c r="E464" s="0" t="n">
        <v>40.697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2384.62</v>
      </c>
      <c r="K464" s="0" t="n">
        <v>40.66</v>
      </c>
    </row>
    <row r="465" customFormat="false" ht="15.75" hidden="false" customHeight="false" outlineLevel="0" collapsed="false">
      <c r="A465" s="0" t="s">
        <v>1112</v>
      </c>
      <c r="B465" s="0" t="n">
        <v>6581.9048</v>
      </c>
      <c r="C465" s="0" t="n">
        <v>39.8748</v>
      </c>
      <c r="D465" s="0" t="n">
        <v>41.8594</v>
      </c>
      <c r="E465" s="0" t="n">
        <v>42.9487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1741.62</v>
      </c>
      <c r="K465" s="0" t="n">
        <v>60.54</v>
      </c>
    </row>
    <row r="466" customFormat="false" ht="15.75" hidden="false" customHeight="false" outlineLevel="0" collapsed="false">
      <c r="A466" s="0" t="s">
        <v>1113</v>
      </c>
      <c r="B466" s="0" t="n">
        <v>2944.3016</v>
      </c>
      <c r="C466" s="0" t="n">
        <v>37.503</v>
      </c>
      <c r="D466" s="0" t="n">
        <v>40.0696</v>
      </c>
      <c r="E466" s="0" t="n">
        <v>41.0394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6690.89</v>
      </c>
      <c r="K466" s="0" t="n">
        <v>54.23</v>
      </c>
    </row>
    <row r="467" customFormat="false" ht="15.75" hidden="false" customHeight="false" outlineLevel="0" collapsed="false">
      <c r="A467" s="0" t="s">
        <v>1114</v>
      </c>
      <c r="B467" s="0" t="n">
        <v>1444.9568</v>
      </c>
      <c r="C467" s="0" t="n">
        <v>35.231</v>
      </c>
      <c r="D467" s="0" t="n">
        <v>38.8372</v>
      </c>
      <c r="E467" s="0" t="n">
        <v>39.928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3575.79</v>
      </c>
      <c r="K467" s="0" t="n">
        <v>50.33</v>
      </c>
    </row>
    <row r="468" customFormat="false" ht="15.75" hidden="false" customHeight="false" outlineLevel="0" collapsed="false">
      <c r="A468" s="0" t="s">
        <v>1115</v>
      </c>
      <c r="B468" s="0" t="n">
        <v>722.52</v>
      </c>
      <c r="C468" s="0" t="n">
        <v>33.0399</v>
      </c>
      <c r="D468" s="0" t="n">
        <v>37.6185</v>
      </c>
      <c r="E468" s="0" t="n">
        <v>38.991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1631.33</v>
      </c>
      <c r="K468" s="0" t="n">
        <v>46.66</v>
      </c>
    </row>
    <row r="469" customFormat="false" ht="15.75" hidden="false" customHeight="false" outlineLevel="0" collapsed="false">
      <c r="A469" s="0" t="s">
        <v>1116</v>
      </c>
      <c r="B469" s="0" t="n">
        <v>3291.8976</v>
      </c>
      <c r="C469" s="0" t="n">
        <v>38.6255</v>
      </c>
      <c r="D469" s="0" t="n">
        <v>40.9052</v>
      </c>
      <c r="E469" s="0" t="n">
        <v>41.9132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8331.6</v>
      </c>
      <c r="K469" s="0" t="n">
        <v>56.96</v>
      </c>
    </row>
    <row r="470" customFormat="false" ht="15.75" hidden="false" customHeight="false" outlineLevel="0" collapsed="false">
      <c r="A470" s="0" t="s">
        <v>1117</v>
      </c>
      <c r="B470" s="0" t="n">
        <v>1388.176</v>
      </c>
      <c r="C470" s="0" t="n">
        <v>36.2923</v>
      </c>
      <c r="D470" s="0" t="n">
        <v>39.1966</v>
      </c>
      <c r="E470" s="0" t="n">
        <v>40.2465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4603.5</v>
      </c>
      <c r="K470" s="0" t="n">
        <v>50.61</v>
      </c>
    </row>
    <row r="471" customFormat="false" ht="15.75" hidden="false" customHeight="false" outlineLevel="0" collapsed="false">
      <c r="A471" s="0" t="s">
        <v>1118</v>
      </c>
      <c r="B471" s="0" t="n">
        <v>627.8192</v>
      </c>
      <c r="C471" s="0" t="n">
        <v>34.0567</v>
      </c>
      <c r="D471" s="0" t="n">
        <v>37.985</v>
      </c>
      <c r="E471" s="0" t="n">
        <v>39.2868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2120.3</v>
      </c>
      <c r="K471" s="0" t="n">
        <v>47.23</v>
      </c>
    </row>
    <row r="472" customFormat="false" ht="15.75" hidden="false" customHeight="false" outlineLevel="0" collapsed="false">
      <c r="A472" s="0" t="s">
        <v>1119</v>
      </c>
      <c r="B472" s="0" t="n">
        <v>334.9288</v>
      </c>
      <c r="C472" s="0" t="n">
        <v>31.9705</v>
      </c>
      <c r="D472" s="0" t="n">
        <v>37.1795</v>
      </c>
      <c r="E472" s="0" t="n">
        <v>38.7151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0722.14</v>
      </c>
      <c r="K472" s="0" t="n">
        <v>45.18</v>
      </c>
    </row>
    <row r="473" customFormat="false" ht="15.75" hidden="false" customHeight="false" outlineLevel="0" collapsed="false">
      <c r="A473" s="0" t="s">
        <v>1120</v>
      </c>
      <c r="B473" s="0" t="n">
        <v>16451.4528</v>
      </c>
      <c r="C473" s="0" t="n">
        <v>38.6665</v>
      </c>
      <c r="D473" s="0" t="n">
        <v>40.1057</v>
      </c>
      <c r="E473" s="0" t="n">
        <v>43.1011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5795.45</v>
      </c>
      <c r="K473" s="0" t="n">
        <v>117.16</v>
      </c>
    </row>
    <row r="474" customFormat="false" ht="15.75" hidden="false" customHeight="false" outlineLevel="0" collapsed="false">
      <c r="A474" s="0" t="s">
        <v>1121</v>
      </c>
      <c r="B474" s="0" t="n">
        <v>4997.8928</v>
      </c>
      <c r="C474" s="0" t="n">
        <v>37.0467</v>
      </c>
      <c r="D474" s="0" t="n">
        <v>39.0201</v>
      </c>
      <c r="E474" s="0" t="n">
        <v>41.5897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3844.81</v>
      </c>
      <c r="K474" s="0" t="n">
        <v>99.35</v>
      </c>
    </row>
    <row r="475" customFormat="false" ht="15.75" hidden="false" customHeight="false" outlineLevel="0" collapsed="false">
      <c r="A475" s="0" t="s">
        <v>1122</v>
      </c>
      <c r="B475" s="0" t="n">
        <v>2437.9896</v>
      </c>
      <c r="C475" s="0" t="n">
        <v>35.3493</v>
      </c>
      <c r="D475" s="0" t="n">
        <v>38.3173</v>
      </c>
      <c r="E475" s="0" t="n">
        <v>40.3897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8293.18</v>
      </c>
      <c r="K475" s="0" t="n">
        <v>95.25</v>
      </c>
    </row>
    <row r="476" customFormat="false" ht="15.75" hidden="false" customHeight="false" outlineLevel="0" collapsed="false">
      <c r="A476" s="0" t="s">
        <v>1123</v>
      </c>
      <c r="B476" s="0" t="n">
        <v>1333.9136</v>
      </c>
      <c r="C476" s="0" t="n">
        <v>33.4926</v>
      </c>
      <c r="D476" s="0" t="n">
        <v>37.4813</v>
      </c>
      <c r="E476" s="0" t="n">
        <v>39.0547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4696.54</v>
      </c>
      <c r="K476" s="0" t="n">
        <v>91.17</v>
      </c>
    </row>
    <row r="477" customFormat="false" ht="15.75" hidden="false" customHeight="false" outlineLevel="0" collapsed="false">
      <c r="A477" s="0" t="s">
        <v>1124</v>
      </c>
      <c r="B477" s="0" t="n">
        <v>6152.0128</v>
      </c>
      <c r="C477" s="0" t="n">
        <v>37.8099</v>
      </c>
      <c r="D477" s="0" t="n">
        <v>39.5183</v>
      </c>
      <c r="E477" s="0" t="n">
        <v>42.382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6980.64</v>
      </c>
      <c r="K477" s="0" t="n">
        <v>104.53</v>
      </c>
    </row>
    <row r="478" customFormat="false" ht="15.75" hidden="false" customHeight="false" outlineLevel="0" collapsed="false">
      <c r="A478" s="0" t="s">
        <v>1125</v>
      </c>
      <c r="B478" s="0" t="n">
        <v>2114.1136</v>
      </c>
      <c r="C478" s="0" t="n">
        <v>36.1803</v>
      </c>
      <c r="D478" s="0" t="n">
        <v>38.6029</v>
      </c>
      <c r="E478" s="0" t="n">
        <v>40.8854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9297.24</v>
      </c>
      <c r="K478" s="0" t="n">
        <v>90.98</v>
      </c>
    </row>
    <row r="479" customFormat="false" ht="15.75" hidden="false" customHeight="false" outlineLevel="0" collapsed="false">
      <c r="A479" s="0" t="s">
        <v>1126</v>
      </c>
      <c r="B479" s="0" t="n">
        <v>1020.6952</v>
      </c>
      <c r="C479" s="0" t="n">
        <v>34.3963</v>
      </c>
      <c r="D479" s="0" t="n">
        <v>37.8604</v>
      </c>
      <c r="E479" s="0" t="n">
        <v>39.6521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5185.61</v>
      </c>
      <c r="K479" s="0" t="n">
        <v>87.82</v>
      </c>
    </row>
    <row r="480" customFormat="false" ht="15.75" hidden="false" customHeight="false" outlineLevel="0" collapsed="false">
      <c r="A480" s="0" t="s">
        <v>1127</v>
      </c>
      <c r="B480" s="0" t="n">
        <v>615.6424</v>
      </c>
      <c r="C480" s="0" t="n">
        <v>32.5186</v>
      </c>
      <c r="D480" s="0" t="n">
        <v>37.2127</v>
      </c>
      <c r="E480" s="0" t="n">
        <v>38.6179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42496.97</v>
      </c>
      <c r="K480" s="0" t="n">
        <v>81.11</v>
      </c>
    </row>
    <row r="481" customFormat="false" ht="15.75" hidden="false" customHeight="false" outlineLevel="0" collapsed="false">
      <c r="A481" s="0" t="s">
        <v>1128</v>
      </c>
      <c r="B481" s="0" t="n">
        <v>14911.0944</v>
      </c>
      <c r="C481" s="0" t="n">
        <v>39.3642</v>
      </c>
      <c r="D481" s="0" t="n">
        <v>43.4959</v>
      </c>
      <c r="E481" s="0" t="n">
        <v>44.6134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5335.14</v>
      </c>
      <c r="K481" s="0" t="n">
        <v>124.85</v>
      </c>
    </row>
    <row r="482" customFormat="false" ht="15.75" hidden="false" customHeight="false" outlineLevel="0" collapsed="false">
      <c r="A482" s="0" t="s">
        <v>1129</v>
      </c>
      <c r="B482" s="0" t="n">
        <v>5156.0848</v>
      </c>
      <c r="C482" s="0" t="n">
        <v>37.7558</v>
      </c>
      <c r="D482" s="0" t="n">
        <v>42.2714</v>
      </c>
      <c r="E482" s="0" t="n">
        <v>42.7689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4029.87</v>
      </c>
      <c r="K482" s="0" t="n">
        <v>108.35</v>
      </c>
    </row>
    <row r="483" customFormat="false" ht="15.75" hidden="false" customHeight="false" outlineLevel="0" collapsed="false">
      <c r="A483" s="0" t="s">
        <v>1130</v>
      </c>
      <c r="B483" s="0" t="n">
        <v>2475.3624</v>
      </c>
      <c r="C483" s="0" t="n">
        <v>36.1947</v>
      </c>
      <c r="D483" s="0" t="n">
        <v>41.3046</v>
      </c>
      <c r="E483" s="0" t="n">
        <v>41.3493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6793.01</v>
      </c>
      <c r="K483" s="0" t="n">
        <v>101.85</v>
      </c>
    </row>
    <row r="484" customFormat="false" ht="15.75" hidden="false" customHeight="false" outlineLevel="0" collapsed="false">
      <c r="A484" s="0" t="s">
        <v>1131</v>
      </c>
      <c r="B484" s="0" t="n">
        <v>1370.06</v>
      </c>
      <c r="C484" s="0" t="n">
        <v>34.5001</v>
      </c>
      <c r="D484" s="0" t="n">
        <v>40.2647</v>
      </c>
      <c r="E484" s="0" t="n">
        <v>39.959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51622.35</v>
      </c>
      <c r="K484" s="0" t="n">
        <v>96.77</v>
      </c>
    </row>
    <row r="485" customFormat="false" ht="15.75" hidden="false" customHeight="false" outlineLevel="0" collapsed="false">
      <c r="A485" s="0" t="s">
        <v>1132</v>
      </c>
      <c r="B485" s="0" t="n">
        <v>6256.3392</v>
      </c>
      <c r="C485" s="0" t="n">
        <v>38.5056</v>
      </c>
      <c r="D485" s="0" t="n">
        <v>42.9579</v>
      </c>
      <c r="E485" s="0" t="n">
        <v>43.7712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7519.01</v>
      </c>
      <c r="K485" s="0" t="n">
        <v>112.21</v>
      </c>
    </row>
    <row r="486" customFormat="false" ht="15.75" hidden="false" customHeight="false" outlineLevel="0" collapsed="false">
      <c r="A486" s="0" t="s">
        <v>1133</v>
      </c>
      <c r="B486" s="0" t="n">
        <v>2240.9144</v>
      </c>
      <c r="C486" s="0" t="n">
        <v>37.0073</v>
      </c>
      <c r="D486" s="0" t="n">
        <v>41.7507</v>
      </c>
      <c r="E486" s="0" t="n">
        <v>42.0149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9178.95</v>
      </c>
      <c r="K486" s="0" t="n">
        <v>102.7</v>
      </c>
    </row>
    <row r="487" customFormat="false" ht="15.75" hidden="false" customHeight="false" outlineLevel="0" collapsed="false">
      <c r="A487" s="0" t="s">
        <v>1134</v>
      </c>
      <c r="B487" s="0" t="n">
        <v>1017.5968</v>
      </c>
      <c r="C487" s="0" t="n">
        <v>35.3754</v>
      </c>
      <c r="D487" s="0" t="n">
        <v>40.7447</v>
      </c>
      <c r="E487" s="0" t="n">
        <v>40.5599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52569.29</v>
      </c>
      <c r="K487" s="0" t="n">
        <v>93.62</v>
      </c>
    </row>
    <row r="488" customFormat="false" ht="15.75" hidden="false" customHeight="false" outlineLevel="0" collapsed="false">
      <c r="A488" s="0" t="s">
        <v>1135</v>
      </c>
      <c r="B488" s="0" t="n">
        <v>602.7416</v>
      </c>
      <c r="C488" s="0" t="n">
        <v>33.6552</v>
      </c>
      <c r="D488" s="0" t="n">
        <v>39.9069</v>
      </c>
      <c r="E488" s="0" t="n">
        <v>39.443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8939.64</v>
      </c>
      <c r="K488" s="0" t="n">
        <v>92.46</v>
      </c>
    </row>
    <row r="489" customFormat="false" ht="15.75" hidden="false" customHeight="false" outlineLevel="0" collapsed="false">
      <c r="A489" s="0" t="s">
        <v>1136</v>
      </c>
      <c r="B489" s="0" t="n">
        <v>50546.1192</v>
      </c>
      <c r="C489" s="0" t="n">
        <v>38.2562</v>
      </c>
      <c r="D489" s="0" t="n">
        <v>41.7406</v>
      </c>
      <c r="E489" s="0" t="n">
        <v>43.861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7435.75</v>
      </c>
      <c r="K489" s="0" t="n">
        <v>168.98</v>
      </c>
    </row>
    <row r="490" customFormat="false" ht="15.75" hidden="false" customHeight="false" outlineLevel="0" collapsed="false">
      <c r="A490" s="0" t="s">
        <v>1137</v>
      </c>
      <c r="B490" s="0" t="n">
        <v>10040.0544</v>
      </c>
      <c r="C490" s="0" t="n">
        <v>35.727</v>
      </c>
      <c r="D490" s="0" t="n">
        <v>40.6458</v>
      </c>
      <c r="E490" s="0" t="n">
        <v>42.92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63376.54</v>
      </c>
      <c r="K490" s="0" t="n">
        <v>127.89</v>
      </c>
    </row>
    <row r="491" customFormat="false" ht="15.75" hidden="false" customHeight="false" outlineLevel="0" collapsed="false">
      <c r="A491" s="0" t="s">
        <v>1138</v>
      </c>
      <c r="B491" s="0" t="n">
        <v>2729.9128</v>
      </c>
      <c r="C491" s="0" t="n">
        <v>34.3576</v>
      </c>
      <c r="D491" s="0" t="n">
        <v>39.7062</v>
      </c>
      <c r="E491" s="0" t="n">
        <v>42.2371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53946.01</v>
      </c>
      <c r="K491" s="0" t="n">
        <v>115.29</v>
      </c>
    </row>
    <row r="492" customFormat="false" ht="15.75" hidden="false" customHeight="false" outlineLevel="0" collapsed="false">
      <c r="A492" s="0" t="s">
        <v>1139</v>
      </c>
      <c r="B492" s="0" t="n">
        <v>1112.9304</v>
      </c>
      <c r="C492" s="0" t="n">
        <v>32.7178</v>
      </c>
      <c r="D492" s="0" t="n">
        <v>38.7319</v>
      </c>
      <c r="E492" s="0" t="n">
        <v>41.344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9221.83</v>
      </c>
      <c r="K492" s="0" t="n">
        <v>110</v>
      </c>
    </row>
    <row r="493" customFormat="false" ht="15.75" hidden="false" customHeight="false" outlineLevel="0" collapsed="false">
      <c r="A493" s="0" t="s">
        <v>1140</v>
      </c>
      <c r="B493" s="0" t="n">
        <v>20720.4568</v>
      </c>
      <c r="C493" s="0" t="n">
        <v>36.6066</v>
      </c>
      <c r="D493" s="0" t="n">
        <v>41.1999</v>
      </c>
      <c r="E493" s="0" t="n">
        <v>43.4359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74285.88</v>
      </c>
      <c r="K493" s="0" t="n">
        <v>152.41</v>
      </c>
    </row>
    <row r="494" customFormat="false" ht="15.75" hidden="false" customHeight="false" outlineLevel="0" collapsed="false">
      <c r="A494" s="0" t="s">
        <v>1141</v>
      </c>
      <c r="B494" s="0" t="n">
        <v>4218.7072</v>
      </c>
      <c r="C494" s="0" t="n">
        <v>35.0476</v>
      </c>
      <c r="D494" s="0" t="n">
        <v>40.031</v>
      </c>
      <c r="E494" s="0" t="n">
        <v>42.4752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7691.46</v>
      </c>
      <c r="K494" s="0" t="n">
        <v>118.43</v>
      </c>
    </row>
    <row r="495" customFormat="false" ht="15.75" hidden="false" customHeight="false" outlineLevel="0" collapsed="false">
      <c r="A495" s="0" t="s">
        <v>1142</v>
      </c>
      <c r="B495" s="0" t="n">
        <v>1368.7152</v>
      </c>
      <c r="C495" s="0" t="n">
        <v>33.5588</v>
      </c>
      <c r="D495" s="0" t="n">
        <v>39.0833</v>
      </c>
      <c r="E495" s="0" t="n">
        <v>41.739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51217.47</v>
      </c>
      <c r="K495" s="0" t="n">
        <v>111.4</v>
      </c>
    </row>
    <row r="496" customFormat="false" ht="15.75" hidden="false" customHeight="false" outlineLevel="0" collapsed="false">
      <c r="A496" s="0" t="s">
        <v>1143</v>
      </c>
      <c r="B496" s="0" t="n">
        <v>593.6048</v>
      </c>
      <c r="C496" s="0" t="n">
        <v>31.8114</v>
      </c>
      <c r="D496" s="0" t="n">
        <v>38.4063</v>
      </c>
      <c r="E496" s="0" t="n">
        <v>41.0623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7981.69</v>
      </c>
      <c r="K496" s="0" t="n">
        <v>107.23</v>
      </c>
    </row>
    <row r="497" customFormat="false" ht="15.75" hidden="false" customHeight="false" outlineLevel="0" collapsed="false">
      <c r="A497" s="0" t="s">
        <v>1144</v>
      </c>
      <c r="B497" s="0" t="n">
        <v>13209.664</v>
      </c>
      <c r="C497" s="0" t="n">
        <v>41.6214</v>
      </c>
      <c r="D497" s="0" t="n">
        <v>41.4463</v>
      </c>
      <c r="E497" s="0" t="n">
        <v>43.845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0958.01</v>
      </c>
      <c r="K497" s="0" t="n">
        <v>64.84</v>
      </c>
    </row>
    <row r="498" customFormat="false" ht="15.75" hidden="false" customHeight="false" outlineLevel="0" collapsed="false">
      <c r="A498" s="0" t="s">
        <v>1145</v>
      </c>
      <c r="B498" s="0" t="n">
        <v>5436.8304</v>
      </c>
      <c r="C498" s="0" t="n">
        <v>39.2632</v>
      </c>
      <c r="D498" s="0" t="n">
        <v>39.7529</v>
      </c>
      <c r="E498" s="0" t="n">
        <v>42.1118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6228.72</v>
      </c>
      <c r="K498" s="0" t="n">
        <v>56.47</v>
      </c>
    </row>
    <row r="499" customFormat="false" ht="15.75" hidden="false" customHeight="false" outlineLevel="0" collapsed="false">
      <c r="A499" s="0" t="s">
        <v>1146</v>
      </c>
      <c r="B499" s="0" t="n">
        <v>2642.1216</v>
      </c>
      <c r="C499" s="0" t="n">
        <v>37.0355</v>
      </c>
      <c r="D499" s="0" t="n">
        <v>38.6233</v>
      </c>
      <c r="E499" s="0" t="n">
        <v>40.9598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3639.37</v>
      </c>
      <c r="K499" s="0" t="n">
        <v>52.98</v>
      </c>
    </row>
    <row r="500" customFormat="false" ht="15.75" hidden="false" customHeight="false" outlineLevel="0" collapsed="false">
      <c r="A500" s="0" t="s">
        <v>1147</v>
      </c>
      <c r="B500" s="0" t="n">
        <v>1386.3968</v>
      </c>
      <c r="C500" s="0" t="n">
        <v>34.7533</v>
      </c>
      <c r="D500" s="0" t="n">
        <v>37.406</v>
      </c>
      <c r="E500" s="0" t="n">
        <v>39.7115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1880.79</v>
      </c>
      <c r="K500" s="0" t="n">
        <v>49.04</v>
      </c>
    </row>
    <row r="501" customFormat="false" ht="15.75" hidden="false" customHeight="false" outlineLevel="0" collapsed="false">
      <c r="A501" s="0" t="s">
        <v>1148</v>
      </c>
      <c r="B501" s="0" t="n">
        <v>7952.0464</v>
      </c>
      <c r="C501" s="0" t="n">
        <v>40.4062</v>
      </c>
      <c r="D501" s="0" t="n">
        <v>40.5624</v>
      </c>
      <c r="E501" s="0" t="n">
        <v>42.93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8412.87</v>
      </c>
      <c r="K501" s="0" t="n">
        <v>59.12</v>
      </c>
    </row>
    <row r="502" customFormat="false" ht="15.75" hidden="false" customHeight="false" outlineLevel="0" collapsed="false">
      <c r="A502" s="0" t="s">
        <v>1149</v>
      </c>
      <c r="B502" s="0" t="n">
        <v>3449.6464</v>
      </c>
      <c r="C502" s="0" t="n">
        <v>38.1187</v>
      </c>
      <c r="D502" s="0" t="n">
        <v>38.988</v>
      </c>
      <c r="E502" s="0" t="n">
        <v>41.323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4872.44</v>
      </c>
      <c r="K502" s="0" t="n">
        <v>52.54</v>
      </c>
    </row>
    <row r="503" customFormat="false" ht="15.75" hidden="false" customHeight="false" outlineLevel="0" collapsed="false">
      <c r="A503" s="0" t="s">
        <v>1150</v>
      </c>
      <c r="B503" s="0" t="n">
        <v>1711.616</v>
      </c>
      <c r="C503" s="0" t="n">
        <v>35.8452</v>
      </c>
      <c r="D503" s="0" t="n">
        <v>37.8505</v>
      </c>
      <c r="E503" s="0" t="n">
        <v>40.1507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2649.25</v>
      </c>
      <c r="K503" s="0" t="n">
        <v>51.48</v>
      </c>
    </row>
    <row r="504" customFormat="false" ht="15.75" hidden="false" customHeight="false" outlineLevel="0" collapsed="false">
      <c r="A504" s="0" t="s">
        <v>1151</v>
      </c>
      <c r="B504" s="0" t="n">
        <v>947.3664</v>
      </c>
      <c r="C504" s="0" t="n">
        <v>33.5785</v>
      </c>
      <c r="D504" s="0" t="n">
        <v>37.0176</v>
      </c>
      <c r="E504" s="0" t="n">
        <v>39.373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1310.61</v>
      </c>
      <c r="K504" s="0" t="n">
        <v>48.69</v>
      </c>
    </row>
    <row r="505" customFormat="false" ht="15.75" hidden="false" customHeight="false" outlineLevel="0" collapsed="false">
      <c r="A505" s="0" t="s">
        <v>1152</v>
      </c>
      <c r="B505" s="0" t="n">
        <v>28771.1408</v>
      </c>
      <c r="C505" s="0" t="n">
        <v>40.8924</v>
      </c>
      <c r="D505" s="0" t="n">
        <v>44.0101</v>
      </c>
      <c r="E505" s="0" t="n">
        <v>44.12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3571.25</v>
      </c>
      <c r="K505" s="0" t="n">
        <v>76.91</v>
      </c>
    </row>
    <row r="506" customFormat="false" ht="15.75" hidden="false" customHeight="false" outlineLevel="0" collapsed="false">
      <c r="A506" s="0" t="s">
        <v>1153</v>
      </c>
      <c r="B506" s="0" t="n">
        <v>14584.4976</v>
      </c>
      <c r="C506" s="0" t="n">
        <v>38.0979</v>
      </c>
      <c r="D506" s="0" t="n">
        <v>42.2249</v>
      </c>
      <c r="E506" s="0" t="n">
        <v>42.7497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7897.61</v>
      </c>
      <c r="K506" s="0" t="n">
        <v>68.81</v>
      </c>
    </row>
    <row r="507" customFormat="false" ht="15.75" hidden="false" customHeight="false" outlineLevel="0" collapsed="false">
      <c r="A507" s="0" t="s">
        <v>1154</v>
      </c>
      <c r="B507" s="0" t="n">
        <v>8338.4032</v>
      </c>
      <c r="C507" s="0" t="n">
        <v>35.4545</v>
      </c>
      <c r="D507" s="0" t="n">
        <v>41.0456</v>
      </c>
      <c r="E507" s="0" t="n">
        <v>41.7703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4225.1</v>
      </c>
      <c r="K507" s="0" t="n">
        <v>63.12</v>
      </c>
    </row>
    <row r="508" customFormat="false" ht="15.75" hidden="false" customHeight="false" outlineLevel="0" collapsed="false">
      <c r="A508" s="0" t="s">
        <v>1155</v>
      </c>
      <c r="B508" s="0" t="n">
        <v>5128.2544</v>
      </c>
      <c r="C508" s="0" t="n">
        <v>32.9421</v>
      </c>
      <c r="D508" s="0" t="n">
        <v>39.8485</v>
      </c>
      <c r="E508" s="0" t="n">
        <v>40.7207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1217.49</v>
      </c>
      <c r="K508" s="0" t="n">
        <v>58.58</v>
      </c>
    </row>
    <row r="509" customFormat="false" ht="15.75" hidden="false" customHeight="false" outlineLevel="0" collapsed="false">
      <c r="A509" s="0" t="s">
        <v>1156</v>
      </c>
      <c r="B509" s="0" t="n">
        <v>16201.3248</v>
      </c>
      <c r="C509" s="0" t="n">
        <v>39.3671</v>
      </c>
      <c r="D509" s="0" t="n">
        <v>43.1292</v>
      </c>
      <c r="E509" s="0" t="n">
        <v>43.4729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9726.31</v>
      </c>
      <c r="K509" s="0" t="n">
        <v>72</v>
      </c>
    </row>
    <row r="510" customFormat="false" ht="15.75" hidden="false" customHeight="false" outlineLevel="0" collapsed="false">
      <c r="A510" s="0" t="s">
        <v>1157</v>
      </c>
      <c r="B510" s="0" t="n">
        <v>8008.1184</v>
      </c>
      <c r="C510" s="0" t="n">
        <v>36.6144</v>
      </c>
      <c r="D510" s="0" t="n">
        <v>41.4921</v>
      </c>
      <c r="E510" s="0" t="n">
        <v>42.1733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5028.99</v>
      </c>
      <c r="K510" s="0" t="n">
        <v>63.82</v>
      </c>
    </row>
    <row r="511" customFormat="false" ht="15.75" hidden="false" customHeight="false" outlineLevel="0" collapsed="false">
      <c r="A511" s="0" t="s">
        <v>1158</v>
      </c>
      <c r="B511" s="0" t="n">
        <v>4374.9392</v>
      </c>
      <c r="C511" s="0" t="n">
        <v>33.971</v>
      </c>
      <c r="D511" s="0" t="n">
        <v>40.2895</v>
      </c>
      <c r="E511" s="0" t="n">
        <v>41.1253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1266.81</v>
      </c>
      <c r="K511" s="0" t="n">
        <v>56.92</v>
      </c>
    </row>
    <row r="512" customFormat="false" ht="15.75" hidden="false" customHeight="false" outlineLevel="0" collapsed="false">
      <c r="A512" s="0" t="s">
        <v>1159</v>
      </c>
      <c r="B512" s="0" t="n">
        <v>2882.8944</v>
      </c>
      <c r="C512" s="0" t="n">
        <v>31.607</v>
      </c>
      <c r="D512" s="0" t="n">
        <v>39.4145</v>
      </c>
      <c r="E512" s="0" t="n">
        <v>40.355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9165.64</v>
      </c>
      <c r="K512" s="0" t="n">
        <v>55.24</v>
      </c>
    </row>
    <row r="513" customFormat="false" ht="15.75" hidden="false" customHeight="false" outlineLevel="0" collapsed="false">
      <c r="A513" s="0" t="s">
        <v>1160</v>
      </c>
      <c r="B513" s="0" t="n">
        <v>4095.9736</v>
      </c>
      <c r="C513" s="0" t="n">
        <v>41.6214</v>
      </c>
      <c r="D513" s="0" t="n">
        <v>43.1852</v>
      </c>
      <c r="E513" s="0" t="n">
        <v>44.588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9272.94</v>
      </c>
      <c r="K513" s="0" t="n">
        <v>51.07</v>
      </c>
    </row>
    <row r="514" customFormat="false" ht="15.75" hidden="false" customHeight="false" outlineLevel="0" collapsed="false">
      <c r="A514" s="0" t="s">
        <v>1161</v>
      </c>
      <c r="B514" s="0" t="n">
        <v>2157.1024</v>
      </c>
      <c r="C514" s="0" t="n">
        <v>40.0096</v>
      </c>
      <c r="D514" s="0" t="n">
        <v>41.7871</v>
      </c>
      <c r="E514" s="0" t="n">
        <v>42.9167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5869.6</v>
      </c>
      <c r="K514" s="0" t="n">
        <v>47.24</v>
      </c>
    </row>
    <row r="515" customFormat="false" ht="15.75" hidden="false" customHeight="false" outlineLevel="0" collapsed="false">
      <c r="A515" s="0" t="s">
        <v>1162</v>
      </c>
      <c r="B515" s="0" t="n">
        <v>1249.0624</v>
      </c>
      <c r="C515" s="0" t="n">
        <v>38.107</v>
      </c>
      <c r="D515" s="0" t="n">
        <v>40.8162</v>
      </c>
      <c r="E515" s="0" t="n">
        <v>41.917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3254.15</v>
      </c>
      <c r="K515" s="0" t="n">
        <v>43.35</v>
      </c>
    </row>
    <row r="516" customFormat="false" ht="15.75" hidden="false" customHeight="false" outlineLevel="0" collapsed="false">
      <c r="A516" s="0" t="s">
        <v>1163</v>
      </c>
      <c r="B516" s="0" t="n">
        <v>711.9504</v>
      </c>
      <c r="C516" s="0" t="n">
        <v>35.9858</v>
      </c>
      <c r="D516" s="0" t="n">
        <v>39.9132</v>
      </c>
      <c r="E516" s="0" t="n">
        <v>41.0674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1269.12</v>
      </c>
      <c r="K516" s="0" t="n">
        <v>41.36</v>
      </c>
    </row>
    <row r="517" customFormat="false" ht="15.75" hidden="false" customHeight="false" outlineLevel="0" collapsed="false">
      <c r="A517" s="0" t="s">
        <v>1164</v>
      </c>
      <c r="B517" s="0" t="n">
        <v>2039.7008</v>
      </c>
      <c r="C517" s="0" t="n">
        <v>40.7092</v>
      </c>
      <c r="D517" s="0" t="n">
        <v>42.4067</v>
      </c>
      <c r="E517" s="0" t="n">
        <v>43.6293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6384.99</v>
      </c>
      <c r="K517" s="0" t="n">
        <v>47.05</v>
      </c>
    </row>
    <row r="518" customFormat="false" ht="15.75" hidden="false" customHeight="false" outlineLevel="0" collapsed="false">
      <c r="A518" s="0" t="s">
        <v>1165</v>
      </c>
      <c r="B518" s="0" t="n">
        <v>1118.8104</v>
      </c>
      <c r="C518" s="0" t="n">
        <v>38.8923</v>
      </c>
      <c r="D518" s="0" t="n">
        <v>41.1121</v>
      </c>
      <c r="E518" s="0" t="n">
        <v>42.190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3866.32</v>
      </c>
      <c r="K518" s="0" t="n">
        <v>43.38</v>
      </c>
    </row>
    <row r="519" customFormat="false" ht="15.75" hidden="false" customHeight="false" outlineLevel="0" collapsed="false">
      <c r="A519" s="0" t="s">
        <v>1166</v>
      </c>
      <c r="B519" s="0" t="n">
        <v>662.8952</v>
      </c>
      <c r="C519" s="0" t="n">
        <v>36.8656</v>
      </c>
      <c r="D519" s="0" t="n">
        <v>40.1145</v>
      </c>
      <c r="E519" s="0" t="n">
        <v>41.249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1781.08</v>
      </c>
      <c r="K519" s="0" t="n">
        <v>42.07</v>
      </c>
    </row>
    <row r="520" customFormat="false" ht="15.75" hidden="false" customHeight="false" outlineLevel="0" collapsed="false">
      <c r="A520" s="0" t="s">
        <v>1167</v>
      </c>
      <c r="B520" s="0" t="n">
        <v>435.584</v>
      </c>
      <c r="C520" s="0" t="n">
        <v>34.8675</v>
      </c>
      <c r="D520" s="0" t="n">
        <v>39.5612</v>
      </c>
      <c r="E520" s="0" t="n">
        <v>40.7716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0360.64</v>
      </c>
      <c r="K520" s="0" t="n">
        <v>41</v>
      </c>
    </row>
    <row r="521" customFormat="false" ht="15.75" hidden="false" customHeight="false" outlineLevel="0" collapsed="false">
      <c r="A521" s="0" t="s">
        <v>1168</v>
      </c>
      <c r="B521" s="0" t="n">
        <v>7536.616</v>
      </c>
      <c r="C521" s="0" t="n">
        <v>39.9082</v>
      </c>
      <c r="D521" s="0" t="n">
        <v>41.902</v>
      </c>
      <c r="E521" s="0" t="n">
        <v>43.0183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8872.81</v>
      </c>
      <c r="K521" s="0" t="n">
        <v>56.52</v>
      </c>
    </row>
    <row r="522" customFormat="false" ht="15.75" hidden="false" customHeight="false" outlineLevel="0" collapsed="false">
      <c r="A522" s="0" t="s">
        <v>1169</v>
      </c>
      <c r="B522" s="0" t="n">
        <v>3502.0152</v>
      </c>
      <c r="C522" s="0" t="n">
        <v>37.551</v>
      </c>
      <c r="D522" s="0" t="n">
        <v>40.1334</v>
      </c>
      <c r="E522" s="0" t="n">
        <v>41.1057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4171.08</v>
      </c>
      <c r="K522" s="0" t="n">
        <v>48.84</v>
      </c>
    </row>
    <row r="523" customFormat="false" ht="15.75" hidden="false" customHeight="false" outlineLevel="0" collapsed="false">
      <c r="A523" s="0" t="s">
        <v>1170</v>
      </c>
      <c r="B523" s="0" t="n">
        <v>1740.2296</v>
      </c>
      <c r="C523" s="0" t="n">
        <v>35.2755</v>
      </c>
      <c r="D523" s="0" t="n">
        <v>38.8942</v>
      </c>
      <c r="E523" s="0" t="n">
        <v>39.9914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1253.75</v>
      </c>
      <c r="K523" s="0" t="n">
        <v>42.73</v>
      </c>
    </row>
    <row r="524" customFormat="false" ht="15.75" hidden="false" customHeight="false" outlineLevel="0" collapsed="false">
      <c r="A524" s="0" t="s">
        <v>1171</v>
      </c>
      <c r="B524" s="0" t="n">
        <v>872.4552</v>
      </c>
      <c r="C524" s="0" t="n">
        <v>33.0817</v>
      </c>
      <c r="D524" s="0" t="n">
        <v>37.6551</v>
      </c>
      <c r="E524" s="0" t="n">
        <v>39.0112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9294.82</v>
      </c>
      <c r="K524" s="0" t="n">
        <v>41.84</v>
      </c>
    </row>
    <row r="525" customFormat="false" ht="15.75" hidden="false" customHeight="false" outlineLevel="0" collapsed="false">
      <c r="A525" s="0" t="s">
        <v>1172</v>
      </c>
      <c r="B525" s="0" t="n">
        <v>4790.8696</v>
      </c>
      <c r="C525" s="0" t="n">
        <v>38.7182</v>
      </c>
      <c r="D525" s="0" t="n">
        <v>40.9933</v>
      </c>
      <c r="E525" s="0" t="n">
        <v>41.9952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6174.49</v>
      </c>
      <c r="K525" s="0" t="n">
        <v>51.36</v>
      </c>
    </row>
    <row r="526" customFormat="false" ht="15.75" hidden="false" customHeight="false" outlineLevel="0" collapsed="false">
      <c r="A526" s="0" t="s">
        <v>1173</v>
      </c>
      <c r="B526" s="0" t="n">
        <v>2241.2032</v>
      </c>
      <c r="C526" s="0" t="n">
        <v>36.3806</v>
      </c>
      <c r="D526" s="0" t="n">
        <v>39.2879</v>
      </c>
      <c r="E526" s="0" t="n">
        <v>40.3204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2528.01</v>
      </c>
      <c r="K526" s="0" t="n">
        <v>44.83</v>
      </c>
    </row>
    <row r="527" customFormat="false" ht="15.75" hidden="false" customHeight="false" outlineLevel="0" collapsed="false">
      <c r="A527" s="0" t="s">
        <v>1174</v>
      </c>
      <c r="B527" s="0" t="n">
        <v>1089.7712</v>
      </c>
      <c r="C527" s="0" t="n">
        <v>34.1321</v>
      </c>
      <c r="D527" s="0" t="n">
        <v>38.0611</v>
      </c>
      <c r="E527" s="0" t="n">
        <v>39.314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0094.39</v>
      </c>
      <c r="K527" s="0" t="n">
        <v>42.19</v>
      </c>
    </row>
    <row r="528" customFormat="false" ht="15.75" hidden="false" customHeight="false" outlineLevel="0" collapsed="false">
      <c r="A528" s="0" t="s">
        <v>1175</v>
      </c>
      <c r="B528" s="0" t="n">
        <v>561.188</v>
      </c>
      <c r="C528" s="0" t="n">
        <v>32.0323</v>
      </c>
      <c r="D528" s="0" t="n">
        <v>37.2687</v>
      </c>
      <c r="E528" s="0" t="n">
        <v>38.7507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8543.56</v>
      </c>
      <c r="K528" s="0" t="n">
        <v>38.53</v>
      </c>
    </row>
    <row r="529" customFormat="false" ht="15.75" hidden="false" customHeight="false" outlineLevel="0" collapsed="false">
      <c r="A529" s="0" t="s">
        <v>1176</v>
      </c>
      <c r="B529" s="0" t="n">
        <v>18787.5272</v>
      </c>
      <c r="C529" s="0" t="n">
        <v>38.6891</v>
      </c>
      <c r="D529" s="0" t="n">
        <v>40.1159</v>
      </c>
      <c r="E529" s="0" t="n">
        <v>43.1982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0666.96</v>
      </c>
      <c r="K529" s="0" t="n">
        <v>105.83</v>
      </c>
    </row>
    <row r="530" customFormat="false" ht="15.75" hidden="false" customHeight="false" outlineLevel="0" collapsed="false">
      <c r="A530" s="0" t="s">
        <v>1177</v>
      </c>
      <c r="B530" s="0" t="n">
        <v>6211.0352</v>
      </c>
      <c r="C530" s="0" t="n">
        <v>37.0913</v>
      </c>
      <c r="D530" s="0" t="n">
        <v>39.0483</v>
      </c>
      <c r="E530" s="0" t="n">
        <v>41.6418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9638.81</v>
      </c>
      <c r="K530" s="0" t="n">
        <v>91.33</v>
      </c>
    </row>
    <row r="531" customFormat="false" ht="15.75" hidden="false" customHeight="false" outlineLevel="0" collapsed="false">
      <c r="A531" s="0" t="s">
        <v>1178</v>
      </c>
      <c r="B531" s="0" t="n">
        <v>3120.1744</v>
      </c>
      <c r="C531" s="0" t="n">
        <v>35.4088</v>
      </c>
      <c r="D531" s="0" t="n">
        <v>38.3519</v>
      </c>
      <c r="E531" s="0" t="n">
        <v>40.4564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44115.72</v>
      </c>
      <c r="K531" s="0" t="n">
        <v>82.2</v>
      </c>
    </row>
    <row r="532" customFormat="false" ht="15.75" hidden="false" customHeight="false" outlineLevel="0" collapsed="false">
      <c r="A532" s="0" t="s">
        <v>1179</v>
      </c>
      <c r="B532" s="0" t="n">
        <v>1709.7688</v>
      </c>
      <c r="C532" s="0" t="n">
        <v>33.5765</v>
      </c>
      <c r="D532" s="0" t="n">
        <v>37.5303</v>
      </c>
      <c r="E532" s="0" t="n">
        <v>39.1134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0440.87</v>
      </c>
      <c r="K532" s="0" t="n">
        <v>82.03</v>
      </c>
    </row>
    <row r="533" customFormat="false" ht="15.75" hidden="false" customHeight="false" outlineLevel="0" collapsed="false">
      <c r="A533" s="0" t="s">
        <v>1180</v>
      </c>
      <c r="B533" s="0" t="n">
        <v>9153.6336</v>
      </c>
      <c r="C533" s="0" t="n">
        <v>37.8563</v>
      </c>
      <c r="D533" s="0" t="n">
        <v>39.5108</v>
      </c>
      <c r="E533" s="0" t="n">
        <v>42.3946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53635.04</v>
      </c>
      <c r="K533" s="0" t="n">
        <v>95.21</v>
      </c>
    </row>
    <row r="534" customFormat="false" ht="15.75" hidden="false" customHeight="false" outlineLevel="0" collapsed="false">
      <c r="A534" s="0" t="s">
        <v>1181</v>
      </c>
      <c r="B534" s="0" t="n">
        <v>3725.6064</v>
      </c>
      <c r="C534" s="0" t="n">
        <v>36.2198</v>
      </c>
      <c r="D534" s="0" t="n">
        <v>38.6026</v>
      </c>
      <c r="E534" s="0" t="n">
        <v>40.8618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6325.77</v>
      </c>
      <c r="K534" s="0" t="n">
        <v>87.41</v>
      </c>
    </row>
    <row r="535" customFormat="false" ht="15.75" hidden="false" customHeight="false" outlineLevel="0" collapsed="false">
      <c r="A535" s="0" t="s">
        <v>1182</v>
      </c>
      <c r="B535" s="0" t="n">
        <v>1921.332</v>
      </c>
      <c r="C535" s="0" t="n">
        <v>34.4413</v>
      </c>
      <c r="D535" s="0" t="n">
        <v>37.8269</v>
      </c>
      <c r="E535" s="0" t="n">
        <v>39.5795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1705.75</v>
      </c>
      <c r="K535" s="0" t="n">
        <v>81.58</v>
      </c>
    </row>
    <row r="536" customFormat="false" ht="15.75" hidden="false" customHeight="false" outlineLevel="0" collapsed="false">
      <c r="A536" s="0" t="s">
        <v>1183</v>
      </c>
      <c r="B536" s="0" t="n">
        <v>1130.2432</v>
      </c>
      <c r="C536" s="0" t="n">
        <v>32.5849</v>
      </c>
      <c r="D536" s="0" t="n">
        <v>37.2468</v>
      </c>
      <c r="E536" s="0" t="n">
        <v>38.6445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8845.89</v>
      </c>
      <c r="K536" s="0" t="n">
        <v>82.98</v>
      </c>
    </row>
    <row r="537" customFormat="false" ht="15.75" hidden="false" customHeight="false" outlineLevel="0" collapsed="false">
      <c r="A537" s="0" t="s">
        <v>1184</v>
      </c>
      <c r="B537" s="0" t="n">
        <v>17518.7504</v>
      </c>
      <c r="C537" s="0" t="n">
        <v>39.4025</v>
      </c>
      <c r="D537" s="0" t="n">
        <v>43.5257</v>
      </c>
      <c r="E537" s="0" t="n">
        <v>44.6833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8255.01</v>
      </c>
      <c r="K537" s="0" t="n">
        <v>113.43</v>
      </c>
    </row>
    <row r="538" customFormat="false" ht="15.75" hidden="false" customHeight="false" outlineLevel="0" collapsed="false">
      <c r="A538" s="0" t="s">
        <v>1185</v>
      </c>
      <c r="B538" s="0" t="n">
        <v>6787.452</v>
      </c>
      <c r="C538" s="0" t="n">
        <v>37.8284</v>
      </c>
      <c r="D538" s="0" t="n">
        <v>42.2934</v>
      </c>
      <c r="E538" s="0" t="n">
        <v>42.835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7709.06</v>
      </c>
      <c r="K538" s="0" t="n">
        <v>99.09</v>
      </c>
    </row>
    <row r="539" customFormat="false" ht="15.75" hidden="false" customHeight="false" outlineLevel="0" collapsed="false">
      <c r="A539" s="0" t="s">
        <v>1186</v>
      </c>
      <c r="B539" s="0" t="n">
        <v>3472.5848</v>
      </c>
      <c r="C539" s="0" t="n">
        <v>36.2908</v>
      </c>
      <c r="D539" s="0" t="n">
        <v>41.3236</v>
      </c>
      <c r="E539" s="0" t="n">
        <v>41.4171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50613.23</v>
      </c>
      <c r="K539" s="0" t="n">
        <v>90.11</v>
      </c>
    </row>
    <row r="540" customFormat="false" ht="15.75" hidden="false" customHeight="false" outlineLevel="0" collapsed="false">
      <c r="A540" s="0" t="s">
        <v>1187</v>
      </c>
      <c r="B540" s="0" t="n">
        <v>1942.1352</v>
      </c>
      <c r="C540" s="0" t="n">
        <v>34.5927</v>
      </c>
      <c r="D540" s="0" t="n">
        <v>40.3094</v>
      </c>
      <c r="E540" s="0" t="n">
        <v>40.0288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6183.89</v>
      </c>
      <c r="K540" s="0" t="n">
        <v>84.95</v>
      </c>
    </row>
    <row r="541" customFormat="false" ht="15.75" hidden="false" customHeight="false" outlineLevel="0" collapsed="false">
      <c r="A541" s="0" t="s">
        <v>1188</v>
      </c>
      <c r="B541" s="0" t="n">
        <v>9086.4936</v>
      </c>
      <c r="C541" s="0" t="n">
        <v>38.5258</v>
      </c>
      <c r="D541" s="0" t="n">
        <v>42.9117</v>
      </c>
      <c r="E541" s="0" t="n">
        <v>43.731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61616.52</v>
      </c>
      <c r="K541" s="0" t="n">
        <v>104.97</v>
      </c>
    </row>
    <row r="542" customFormat="false" ht="15.75" hidden="false" customHeight="false" outlineLevel="0" collapsed="false">
      <c r="A542" s="0" t="s">
        <v>1189</v>
      </c>
      <c r="B542" s="0" t="n">
        <v>3877.1016</v>
      </c>
      <c r="C542" s="0" t="n">
        <v>36.9978</v>
      </c>
      <c r="D542" s="0" t="n">
        <v>41.6944</v>
      </c>
      <c r="E542" s="0" t="n">
        <v>41.9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53392.89</v>
      </c>
      <c r="K542" s="0" t="n">
        <v>93.18</v>
      </c>
    </row>
    <row r="543" customFormat="false" ht="15.75" hidden="false" customHeight="false" outlineLevel="0" collapsed="false">
      <c r="A543" s="0" t="s">
        <v>1190</v>
      </c>
      <c r="B543" s="0" t="n">
        <v>1994.0896</v>
      </c>
      <c r="C543" s="0" t="n">
        <v>35.3541</v>
      </c>
      <c r="D543" s="0" t="n">
        <v>40.5994</v>
      </c>
      <c r="E543" s="0" t="n">
        <v>40.431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7696.41</v>
      </c>
      <c r="K543" s="0" t="n">
        <v>87.11</v>
      </c>
    </row>
    <row r="544" customFormat="false" ht="15.75" hidden="false" customHeight="false" outlineLevel="0" collapsed="false">
      <c r="A544" s="0" t="s">
        <v>1191</v>
      </c>
      <c r="B544" s="0" t="n">
        <v>1229.7256</v>
      </c>
      <c r="C544" s="0" t="n">
        <v>33.6771</v>
      </c>
      <c r="D544" s="0" t="n">
        <v>39.9016</v>
      </c>
      <c r="E544" s="0" t="n">
        <v>39.498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3914.71</v>
      </c>
      <c r="K544" s="0" t="n">
        <v>82.92</v>
      </c>
    </row>
    <row r="545" customFormat="false" ht="15.75" hidden="false" customHeight="false" outlineLevel="0" collapsed="false">
      <c r="A545" s="0" t="s">
        <v>1192</v>
      </c>
      <c r="B545" s="0" t="n">
        <v>52559.0064</v>
      </c>
      <c r="C545" s="0" t="n">
        <v>38.2415</v>
      </c>
      <c r="D545" s="0" t="n">
        <v>41.8641</v>
      </c>
      <c r="E545" s="0" t="n">
        <v>43.9854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80200.72</v>
      </c>
      <c r="K545" s="0" t="n">
        <v>157</v>
      </c>
    </row>
    <row r="546" customFormat="false" ht="15.75" hidden="false" customHeight="false" outlineLevel="0" collapsed="false">
      <c r="A546" s="0" t="s">
        <v>1193</v>
      </c>
      <c r="B546" s="0" t="n">
        <v>10642.5048</v>
      </c>
      <c r="C546" s="0" t="n">
        <v>35.7309</v>
      </c>
      <c r="D546" s="0" t="n">
        <v>40.6996</v>
      </c>
      <c r="E546" s="0" t="n">
        <v>42.9899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8121.4</v>
      </c>
      <c r="K546" s="0" t="n">
        <v>119.6</v>
      </c>
    </row>
    <row r="547" customFormat="false" ht="15.75" hidden="false" customHeight="false" outlineLevel="0" collapsed="false">
      <c r="A547" s="0" t="s">
        <v>1194</v>
      </c>
      <c r="B547" s="0" t="n">
        <v>3035.6672</v>
      </c>
      <c r="C547" s="0" t="n">
        <v>34.3661</v>
      </c>
      <c r="D547" s="0" t="n">
        <v>39.7458</v>
      </c>
      <c r="E547" s="0" t="n">
        <v>42.2567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8490.34</v>
      </c>
      <c r="K547" s="0" t="n">
        <v>104.36</v>
      </c>
    </row>
    <row r="548" customFormat="false" ht="15.75" hidden="false" customHeight="false" outlineLevel="0" collapsed="false">
      <c r="A548" s="0" t="s">
        <v>1195</v>
      </c>
      <c r="B548" s="0" t="n">
        <v>1266.9504</v>
      </c>
      <c r="C548" s="0" t="n">
        <v>32.725</v>
      </c>
      <c r="D548" s="0" t="n">
        <v>38.7701</v>
      </c>
      <c r="E548" s="0" t="n">
        <v>41.423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44235.97</v>
      </c>
      <c r="K548" s="0" t="n">
        <v>99.03</v>
      </c>
    </row>
    <row r="549" customFormat="false" ht="15.75" hidden="false" customHeight="false" outlineLevel="0" collapsed="false">
      <c r="A549" s="0" t="s">
        <v>1196</v>
      </c>
      <c r="B549" s="0" t="n">
        <v>22819.5416</v>
      </c>
      <c r="C549" s="0" t="n">
        <v>36.6077</v>
      </c>
      <c r="D549" s="0" t="n">
        <v>41.2718</v>
      </c>
      <c r="E549" s="0" t="n">
        <v>43.4699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7207.67</v>
      </c>
      <c r="K549" s="0" t="n">
        <v>129.54</v>
      </c>
    </row>
    <row r="550" customFormat="false" ht="15.75" hidden="false" customHeight="false" outlineLevel="0" collapsed="false">
      <c r="A550" s="0" t="s">
        <v>1197</v>
      </c>
      <c r="B550" s="0" t="n">
        <v>5116.8464</v>
      </c>
      <c r="C550" s="0" t="n">
        <v>35.0666</v>
      </c>
      <c r="D550" s="0" t="n">
        <v>40.0639</v>
      </c>
      <c r="E550" s="0" t="n">
        <v>42.4911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52710.41</v>
      </c>
      <c r="K550" s="0" t="n">
        <v>112.58</v>
      </c>
    </row>
    <row r="551" customFormat="false" ht="15.75" hidden="false" customHeight="false" outlineLevel="0" collapsed="false">
      <c r="A551" s="0" t="s">
        <v>1198</v>
      </c>
      <c r="B551" s="0" t="n">
        <v>1818.3048</v>
      </c>
      <c r="C551" s="0" t="n">
        <v>33.5703</v>
      </c>
      <c r="D551" s="0" t="n">
        <v>39.0969</v>
      </c>
      <c r="E551" s="0" t="n">
        <v>41.7246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6271.68</v>
      </c>
      <c r="K551" s="0" t="n">
        <v>102.31</v>
      </c>
    </row>
    <row r="552" customFormat="false" ht="15.75" hidden="false" customHeight="false" outlineLevel="0" collapsed="false">
      <c r="A552" s="0" t="s">
        <v>1199</v>
      </c>
      <c r="B552" s="0" t="n">
        <v>828.5248</v>
      </c>
      <c r="C552" s="0" t="n">
        <v>31.8278</v>
      </c>
      <c r="D552" s="0" t="n">
        <v>38.4701</v>
      </c>
      <c r="E552" s="0" t="n">
        <v>41.1517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42925.57</v>
      </c>
      <c r="K552" s="0" t="n">
        <v>94.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7" width="8.99"/>
  </cols>
  <sheetData>
    <row r="1" customFormat="false" ht="15.75" hidden="false" customHeight="false" outlineLevel="0" collapsed="false">
      <c r="A1" s="0" t="s">
        <v>1200</v>
      </c>
      <c r="B1" s="277" t="n">
        <v>22234.3064</v>
      </c>
      <c r="C1" s="277" t="n">
        <v>42.6991</v>
      </c>
      <c r="D1" s="277" t="n">
        <v>44.4229</v>
      </c>
      <c r="E1" s="277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1201</v>
      </c>
      <c r="B2" s="277" t="n">
        <v>13648.2312</v>
      </c>
      <c r="C2" s="277" t="n">
        <v>41.3552</v>
      </c>
      <c r="D2" s="277" t="n">
        <v>42.9356</v>
      </c>
      <c r="E2" s="277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1202</v>
      </c>
      <c r="B3" s="277" t="n">
        <v>8754.7232</v>
      </c>
      <c r="C3" s="277" t="n">
        <v>39.8462</v>
      </c>
      <c r="D3" s="277" t="n">
        <v>41.8374</v>
      </c>
      <c r="E3" s="277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1203</v>
      </c>
      <c r="B4" s="277" t="n">
        <v>5369.1368</v>
      </c>
      <c r="C4" s="277" t="n">
        <v>38.0224</v>
      </c>
      <c r="D4" s="277" t="n">
        <v>40.3952</v>
      </c>
      <c r="E4" s="277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1204</v>
      </c>
      <c r="B5" s="277" t="n">
        <v>17428.5552</v>
      </c>
      <c r="C5" s="277" t="n">
        <v>42.0619</v>
      </c>
      <c r="D5" s="277" t="n">
        <v>43.6781</v>
      </c>
      <c r="E5" s="277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1205</v>
      </c>
      <c r="B6" s="277" t="n">
        <v>10800.2264</v>
      </c>
      <c r="C6" s="277" t="n">
        <v>40.6328</v>
      </c>
      <c r="D6" s="277" t="n">
        <v>42.2036</v>
      </c>
      <c r="E6" s="277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1206</v>
      </c>
      <c r="B7" s="277" t="n">
        <v>6848.5512</v>
      </c>
      <c r="C7" s="277" t="n">
        <v>38.9524</v>
      </c>
      <c r="D7" s="277" t="n">
        <v>41.1138</v>
      </c>
      <c r="E7" s="277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1207</v>
      </c>
      <c r="B8" s="277" t="n">
        <v>4268.3184</v>
      </c>
      <c r="C8" s="277" t="n">
        <v>37.0396</v>
      </c>
      <c r="D8" s="277" t="n">
        <v>40.0566</v>
      </c>
      <c r="E8" s="277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1208</v>
      </c>
      <c r="B9" s="277" t="n">
        <v>52736.7704</v>
      </c>
      <c r="C9" s="277" t="n">
        <v>41.6815</v>
      </c>
      <c r="D9" s="277" t="n">
        <v>43.2016</v>
      </c>
      <c r="E9" s="277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1209</v>
      </c>
      <c r="B10" s="277" t="n">
        <v>32398.7488</v>
      </c>
      <c r="C10" s="277" t="n">
        <v>39.1881</v>
      </c>
      <c r="D10" s="277" t="n">
        <v>41.0628</v>
      </c>
      <c r="E10" s="277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1210</v>
      </c>
      <c r="B11" s="277" t="n">
        <v>19718.7664</v>
      </c>
      <c r="C11" s="277" t="n">
        <v>36.8038</v>
      </c>
      <c r="D11" s="277" t="n">
        <v>39.5619</v>
      </c>
      <c r="E11" s="277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1211</v>
      </c>
      <c r="B12" s="277" t="n">
        <v>11115.0304</v>
      </c>
      <c r="C12" s="277" t="n">
        <v>34.4531</v>
      </c>
      <c r="D12" s="277" t="n">
        <v>37.7374</v>
      </c>
      <c r="E12" s="277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1212</v>
      </c>
      <c r="B13" s="277" t="n">
        <v>41705.392</v>
      </c>
      <c r="C13" s="277" t="n">
        <v>40.4679</v>
      </c>
      <c r="D13" s="277" t="n">
        <v>42.1532</v>
      </c>
      <c r="E13" s="277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1213</v>
      </c>
      <c r="B14" s="277" t="n">
        <v>25118.8576</v>
      </c>
      <c r="C14" s="277" t="n">
        <v>37.999</v>
      </c>
      <c r="D14" s="277" t="n">
        <v>40.063</v>
      </c>
      <c r="E14" s="277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1214</v>
      </c>
      <c r="B15" s="277" t="n">
        <v>14837.3744</v>
      </c>
      <c r="C15" s="277" t="n">
        <v>35.614</v>
      </c>
      <c r="D15" s="277" t="n">
        <v>38.6307</v>
      </c>
      <c r="E15" s="277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1215</v>
      </c>
      <c r="B16" s="277" t="n">
        <v>8385.7904</v>
      </c>
      <c r="C16" s="277" t="n">
        <v>33.3415</v>
      </c>
      <c r="D16" s="277" t="n">
        <v>37.345</v>
      </c>
      <c r="E16" s="277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1216</v>
      </c>
      <c r="B17" s="277" t="n">
        <v>105363.6088</v>
      </c>
      <c r="C17" s="277" t="n">
        <v>40.5685</v>
      </c>
      <c r="D17" s="277" t="n">
        <v>41.6505</v>
      </c>
      <c r="E17" s="277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1217</v>
      </c>
      <c r="B18" s="277" t="n">
        <v>55523.02</v>
      </c>
      <c r="C18" s="277" t="n">
        <v>38.3574</v>
      </c>
      <c r="D18" s="277" t="n">
        <v>39.703</v>
      </c>
      <c r="E18" s="277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1218</v>
      </c>
      <c r="B19" s="277" t="n">
        <v>34104.3856</v>
      </c>
      <c r="C19" s="277" t="n">
        <v>36.6182</v>
      </c>
      <c r="D19" s="277" t="n">
        <v>38.8554</v>
      </c>
      <c r="E19" s="277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1219</v>
      </c>
      <c r="B20" s="277" t="n">
        <v>20405.0664</v>
      </c>
      <c r="C20" s="277" t="n">
        <v>34.7299</v>
      </c>
      <c r="D20" s="277" t="n">
        <v>37.7371</v>
      </c>
      <c r="E20" s="277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1220</v>
      </c>
      <c r="B21" s="277" t="n">
        <v>74718.092</v>
      </c>
      <c r="C21" s="277" t="n">
        <v>39.3465</v>
      </c>
      <c r="D21" s="277" t="n">
        <v>40.538</v>
      </c>
      <c r="E21" s="277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1221</v>
      </c>
      <c r="B22" s="277" t="n">
        <v>42872.5032</v>
      </c>
      <c r="C22" s="277" t="n">
        <v>37.496</v>
      </c>
      <c r="D22" s="277" t="n">
        <v>39.1378</v>
      </c>
      <c r="E22" s="277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1222</v>
      </c>
      <c r="B23" s="277" t="n">
        <v>26370.0608</v>
      </c>
      <c r="C23" s="277" t="n">
        <v>35.6887</v>
      </c>
      <c r="D23" s="277" t="n">
        <v>38.3159</v>
      </c>
      <c r="E23" s="277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1223</v>
      </c>
      <c r="B24" s="277" t="n">
        <v>16016.6152</v>
      </c>
      <c r="C24" s="277" t="n">
        <v>33.7566</v>
      </c>
      <c r="D24" s="277" t="n">
        <v>37.4598</v>
      </c>
      <c r="E24" s="277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1224</v>
      </c>
      <c r="B25" s="277" t="n">
        <v>71114.188</v>
      </c>
      <c r="C25" s="277" t="n">
        <v>41.2517</v>
      </c>
      <c r="D25" s="277" t="n">
        <v>44.3815</v>
      </c>
      <c r="E25" s="277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1225</v>
      </c>
      <c r="B26" s="277" t="n">
        <v>33988.6464</v>
      </c>
      <c r="C26" s="277" t="n">
        <v>39.0895</v>
      </c>
      <c r="D26" s="277" t="n">
        <v>43.1825</v>
      </c>
      <c r="E26" s="277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1226</v>
      </c>
      <c r="B27" s="277" t="n">
        <v>19710.816</v>
      </c>
      <c r="C27" s="277" t="n">
        <v>37.6605</v>
      </c>
      <c r="D27" s="277" t="n">
        <v>42.1948</v>
      </c>
      <c r="E27" s="277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1227</v>
      </c>
      <c r="B28" s="277" t="n">
        <v>11868.9832</v>
      </c>
      <c r="C28" s="277" t="n">
        <v>36.2</v>
      </c>
      <c r="D28" s="277" t="n">
        <v>40.7061</v>
      </c>
      <c r="E28" s="277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1228</v>
      </c>
      <c r="B29" s="277" t="n">
        <v>47671.008</v>
      </c>
      <c r="C29" s="277" t="n">
        <v>40.0081</v>
      </c>
      <c r="D29" s="277" t="n">
        <v>43.8248</v>
      </c>
      <c r="E29" s="277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1229</v>
      </c>
      <c r="B30" s="277" t="n">
        <v>25173.6232</v>
      </c>
      <c r="C30" s="277" t="n">
        <v>38.3409</v>
      </c>
      <c r="D30" s="277" t="n">
        <v>42.5441</v>
      </c>
      <c r="E30" s="277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1230</v>
      </c>
      <c r="B31" s="277" t="n">
        <v>15230.444</v>
      </c>
      <c r="C31" s="277" t="n">
        <v>36.9475</v>
      </c>
      <c r="D31" s="277" t="n">
        <v>41.4792</v>
      </c>
      <c r="E31" s="277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1231</v>
      </c>
      <c r="B32" s="277" t="n">
        <v>9452.9144</v>
      </c>
      <c r="C32" s="277" t="n">
        <v>35.4056</v>
      </c>
      <c r="D32" s="277" t="n">
        <v>40.3422</v>
      </c>
      <c r="E32" s="277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1232</v>
      </c>
      <c r="B33" s="277" t="n">
        <v>180153.492</v>
      </c>
      <c r="C33" s="277" t="n">
        <v>42.3665</v>
      </c>
      <c r="D33" s="277" t="n">
        <v>42.676</v>
      </c>
      <c r="E33" s="277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1233</v>
      </c>
      <c r="B34" s="277" t="n">
        <v>94436.432</v>
      </c>
      <c r="C34" s="277" t="n">
        <v>37.8377</v>
      </c>
      <c r="D34" s="277" t="n">
        <v>41.1013</v>
      </c>
      <c r="E34" s="277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1234</v>
      </c>
      <c r="B35" s="277" t="n">
        <v>52228.3936</v>
      </c>
      <c r="C35" s="277" t="n">
        <v>35.4369</v>
      </c>
      <c r="D35" s="277" t="n">
        <v>39.9863</v>
      </c>
      <c r="E35" s="277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1235</v>
      </c>
      <c r="B36" s="277" t="n">
        <v>31439.7304</v>
      </c>
      <c r="C36" s="277" t="n">
        <v>33.5112</v>
      </c>
      <c r="D36" s="277" t="n">
        <v>38.558</v>
      </c>
      <c r="E36" s="277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1236</v>
      </c>
      <c r="B37" s="277" t="n">
        <v>137616.9632</v>
      </c>
      <c r="C37" s="277" t="n">
        <v>40.05</v>
      </c>
      <c r="D37" s="277" t="n">
        <v>41.8865</v>
      </c>
      <c r="E37" s="277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1237</v>
      </c>
      <c r="B38" s="277" t="n">
        <v>67839.728</v>
      </c>
      <c r="C38" s="277" t="n">
        <v>36.4688</v>
      </c>
      <c r="D38" s="277" t="n">
        <v>40.3669</v>
      </c>
      <c r="E38" s="277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1238</v>
      </c>
      <c r="B39" s="277" t="n">
        <v>40350.8824</v>
      </c>
      <c r="C39" s="277" t="n">
        <v>34.4717</v>
      </c>
      <c r="D39" s="277" t="n">
        <v>39.2656</v>
      </c>
      <c r="E39" s="277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1239</v>
      </c>
      <c r="B40" s="277" t="n">
        <v>24634.0688</v>
      </c>
      <c r="C40" s="277" t="n">
        <v>32.5278</v>
      </c>
      <c r="D40" s="277" t="n">
        <v>38.2379</v>
      </c>
      <c r="E40" s="277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1240</v>
      </c>
      <c r="B41" s="277" t="n">
        <v>101878.9056</v>
      </c>
      <c r="C41" s="277" t="n">
        <v>43.3522</v>
      </c>
      <c r="D41" s="277" t="n">
        <v>42.891</v>
      </c>
      <c r="E41" s="277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1241</v>
      </c>
      <c r="B42" s="277" t="n">
        <v>64282.4464</v>
      </c>
      <c r="C42" s="277" t="n">
        <v>40.7668</v>
      </c>
      <c r="D42" s="277" t="n">
        <v>40.7079</v>
      </c>
      <c r="E42" s="277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1242</v>
      </c>
      <c r="B43" s="277" t="n">
        <v>41629.6864</v>
      </c>
      <c r="C43" s="277" t="n">
        <v>38.3467</v>
      </c>
      <c r="D43" s="277" t="n">
        <v>39.2466</v>
      </c>
      <c r="E43" s="277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1243</v>
      </c>
      <c r="B44" s="277" t="n">
        <v>25766.4976</v>
      </c>
      <c r="C44" s="277" t="n">
        <v>35.9018</v>
      </c>
      <c r="D44" s="277" t="n">
        <v>37.4498</v>
      </c>
      <c r="E44" s="277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1244</v>
      </c>
      <c r="B45" s="277" t="n">
        <v>81392.5152</v>
      </c>
      <c r="C45" s="277" t="n">
        <v>42.0845</v>
      </c>
      <c r="D45" s="277" t="n">
        <v>41.8083</v>
      </c>
      <c r="E45" s="277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1245</v>
      </c>
      <c r="B46" s="277" t="n">
        <v>51103.2288</v>
      </c>
      <c r="C46" s="277" t="n">
        <v>39.5516</v>
      </c>
      <c r="D46" s="277" t="n">
        <v>39.7427</v>
      </c>
      <c r="E46" s="277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1246</v>
      </c>
      <c r="B47" s="277" t="n">
        <v>32738.6976</v>
      </c>
      <c r="C47" s="277" t="n">
        <v>37.1181</v>
      </c>
      <c r="D47" s="277" t="n">
        <v>38.3485</v>
      </c>
      <c r="E47" s="277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1247</v>
      </c>
      <c r="B48" s="277" t="n">
        <v>20597.4752</v>
      </c>
      <c r="C48" s="277" t="n">
        <v>34.7098</v>
      </c>
      <c r="D48" s="277" t="n">
        <v>37.0442</v>
      </c>
      <c r="E48" s="277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1248</v>
      </c>
      <c r="B49" s="277" t="n">
        <v>104706.1792</v>
      </c>
      <c r="C49" s="277" t="n">
        <v>43.2618</v>
      </c>
      <c r="D49" s="277" t="n">
        <v>45.5355</v>
      </c>
      <c r="E49" s="277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1249</v>
      </c>
      <c r="B50" s="277" t="n">
        <v>67891.88</v>
      </c>
      <c r="C50" s="277" t="n">
        <v>40.4565</v>
      </c>
      <c r="D50" s="277" t="n">
        <v>43.6001</v>
      </c>
      <c r="E50" s="277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1250</v>
      </c>
      <c r="B51" s="277" t="n">
        <v>43950.8064</v>
      </c>
      <c r="C51" s="277" t="n">
        <v>37.9368</v>
      </c>
      <c r="D51" s="277" t="n">
        <v>42.1099</v>
      </c>
      <c r="E51" s="277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1251</v>
      </c>
      <c r="B52" s="277" t="n">
        <v>27760.288</v>
      </c>
      <c r="C52" s="277" t="n">
        <v>35.5228</v>
      </c>
      <c r="D52" s="277" t="n">
        <v>40.098</v>
      </c>
      <c r="E52" s="277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1252</v>
      </c>
      <c r="B53" s="277" t="n">
        <v>84945.2192</v>
      </c>
      <c r="C53" s="277" t="n">
        <v>41.8891</v>
      </c>
      <c r="D53" s="277" t="n">
        <v>44.5951</v>
      </c>
      <c r="E53" s="277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1253</v>
      </c>
      <c r="B54" s="277" t="n">
        <v>54375.7216</v>
      </c>
      <c r="C54" s="277" t="n">
        <v>39.1801</v>
      </c>
      <c r="D54" s="277" t="n">
        <v>42.6207</v>
      </c>
      <c r="E54" s="277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1254</v>
      </c>
      <c r="B55" s="277" t="n">
        <v>34789.4704</v>
      </c>
      <c r="C55" s="277" t="n">
        <v>36.6968</v>
      </c>
      <c r="D55" s="277" t="n">
        <v>41.1251</v>
      </c>
      <c r="E55" s="277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1255</v>
      </c>
      <c r="B56" s="277" t="n">
        <v>22533.8688</v>
      </c>
      <c r="C56" s="277" t="n">
        <v>34.4054</v>
      </c>
      <c r="D56" s="277" t="n">
        <v>39.6132</v>
      </c>
      <c r="E56" s="277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1256</v>
      </c>
      <c r="B57" s="277" t="n">
        <v>22234.3064</v>
      </c>
      <c r="C57" s="277" t="n">
        <v>42.6991</v>
      </c>
      <c r="D57" s="277" t="n">
        <v>44.4229</v>
      </c>
      <c r="E57" s="277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1257</v>
      </c>
      <c r="B58" s="277" t="n">
        <v>13648.2312</v>
      </c>
      <c r="C58" s="277" t="n">
        <v>41.3552</v>
      </c>
      <c r="D58" s="277" t="n">
        <v>42.9356</v>
      </c>
      <c r="E58" s="277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1258</v>
      </c>
      <c r="B59" s="277" t="n">
        <v>8754.7232</v>
      </c>
      <c r="C59" s="277" t="n">
        <v>39.8462</v>
      </c>
      <c r="D59" s="277" t="n">
        <v>41.8374</v>
      </c>
      <c r="E59" s="277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1259</v>
      </c>
      <c r="B60" s="277" t="n">
        <v>5369.1368</v>
      </c>
      <c r="C60" s="277" t="n">
        <v>38.0224</v>
      </c>
      <c r="D60" s="277" t="n">
        <v>40.3952</v>
      </c>
      <c r="E60" s="277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1260</v>
      </c>
      <c r="B61" s="277" t="n">
        <v>17428.5552</v>
      </c>
      <c r="C61" s="277" t="n">
        <v>42.0619</v>
      </c>
      <c r="D61" s="277" t="n">
        <v>43.6781</v>
      </c>
      <c r="E61" s="277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1261</v>
      </c>
      <c r="B62" s="277" t="n">
        <v>10800.2264</v>
      </c>
      <c r="C62" s="277" t="n">
        <v>40.6328</v>
      </c>
      <c r="D62" s="277" t="n">
        <v>42.2036</v>
      </c>
      <c r="E62" s="277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1262</v>
      </c>
      <c r="B63" s="277" t="n">
        <v>6848.5512</v>
      </c>
      <c r="C63" s="277" t="n">
        <v>38.9524</v>
      </c>
      <c r="D63" s="277" t="n">
        <v>41.1138</v>
      </c>
      <c r="E63" s="277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1263</v>
      </c>
      <c r="B64" s="277" t="n">
        <v>4268.3184</v>
      </c>
      <c r="C64" s="277" t="n">
        <v>37.0396</v>
      </c>
      <c r="D64" s="277" t="n">
        <v>40.0566</v>
      </c>
      <c r="E64" s="277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1264</v>
      </c>
      <c r="B65" s="277" t="n">
        <v>52736.7704</v>
      </c>
      <c r="C65" s="277" t="n">
        <v>41.6815</v>
      </c>
      <c r="D65" s="277" t="n">
        <v>43.2016</v>
      </c>
      <c r="E65" s="277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1265</v>
      </c>
      <c r="B66" s="277" t="n">
        <v>32398.7488</v>
      </c>
      <c r="C66" s="277" t="n">
        <v>39.1881</v>
      </c>
      <c r="D66" s="277" t="n">
        <v>41.0628</v>
      </c>
      <c r="E66" s="277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1266</v>
      </c>
      <c r="B67" s="277" t="n">
        <v>19718.7664</v>
      </c>
      <c r="C67" s="277" t="n">
        <v>36.8038</v>
      </c>
      <c r="D67" s="277" t="n">
        <v>39.5619</v>
      </c>
      <c r="E67" s="277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1267</v>
      </c>
      <c r="B68" s="277" t="n">
        <v>11115.0304</v>
      </c>
      <c r="C68" s="277" t="n">
        <v>34.4531</v>
      </c>
      <c r="D68" s="277" t="n">
        <v>37.7374</v>
      </c>
      <c r="E68" s="277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1268</v>
      </c>
      <c r="B69" s="277" t="n">
        <v>41705.392</v>
      </c>
      <c r="C69" s="277" t="n">
        <v>40.4679</v>
      </c>
      <c r="D69" s="277" t="n">
        <v>42.1532</v>
      </c>
      <c r="E69" s="277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1269</v>
      </c>
      <c r="B70" s="277" t="n">
        <v>25118.8576</v>
      </c>
      <c r="C70" s="277" t="n">
        <v>37.999</v>
      </c>
      <c r="D70" s="277" t="n">
        <v>40.063</v>
      </c>
      <c r="E70" s="277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1270</v>
      </c>
      <c r="B71" s="277" t="n">
        <v>14837.3744</v>
      </c>
      <c r="C71" s="277" t="n">
        <v>35.614</v>
      </c>
      <c r="D71" s="277" t="n">
        <v>38.6307</v>
      </c>
      <c r="E71" s="277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1271</v>
      </c>
      <c r="B72" s="277" t="n">
        <v>8385.7904</v>
      </c>
      <c r="C72" s="277" t="n">
        <v>33.3415</v>
      </c>
      <c r="D72" s="277" t="n">
        <v>37.345</v>
      </c>
      <c r="E72" s="277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1272</v>
      </c>
      <c r="B73" s="277" t="n">
        <v>105363.6088</v>
      </c>
      <c r="C73" s="277" t="n">
        <v>40.5685</v>
      </c>
      <c r="D73" s="277" t="n">
        <v>41.6505</v>
      </c>
      <c r="E73" s="277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1273</v>
      </c>
      <c r="B74" s="277" t="n">
        <v>55523.02</v>
      </c>
      <c r="C74" s="277" t="n">
        <v>38.3574</v>
      </c>
      <c r="D74" s="277" t="n">
        <v>39.703</v>
      </c>
      <c r="E74" s="277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1274</v>
      </c>
      <c r="B75" s="277" t="n">
        <v>34104.3856</v>
      </c>
      <c r="C75" s="277" t="n">
        <v>36.6182</v>
      </c>
      <c r="D75" s="277" t="n">
        <v>38.8554</v>
      </c>
      <c r="E75" s="277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1275</v>
      </c>
      <c r="B76" s="277" t="n">
        <v>20405.0664</v>
      </c>
      <c r="C76" s="277" t="n">
        <v>34.7299</v>
      </c>
      <c r="D76" s="277" t="n">
        <v>37.7371</v>
      </c>
      <c r="E76" s="277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1276</v>
      </c>
      <c r="B77" s="277" t="n">
        <v>74718.092</v>
      </c>
      <c r="C77" s="277" t="n">
        <v>39.3465</v>
      </c>
      <c r="D77" s="277" t="n">
        <v>40.538</v>
      </c>
      <c r="E77" s="277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1277</v>
      </c>
      <c r="B78" s="277" t="n">
        <v>42872.5032</v>
      </c>
      <c r="C78" s="277" t="n">
        <v>37.496</v>
      </c>
      <c r="D78" s="277" t="n">
        <v>39.1378</v>
      </c>
      <c r="E78" s="277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1278</v>
      </c>
      <c r="B79" s="277" t="n">
        <v>26370.0608</v>
      </c>
      <c r="C79" s="277" t="n">
        <v>35.6887</v>
      </c>
      <c r="D79" s="277" t="n">
        <v>38.3159</v>
      </c>
      <c r="E79" s="277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1279</v>
      </c>
      <c r="B80" s="277" t="n">
        <v>16016.6152</v>
      </c>
      <c r="C80" s="277" t="n">
        <v>33.7566</v>
      </c>
      <c r="D80" s="277" t="n">
        <v>37.4598</v>
      </c>
      <c r="E80" s="277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1280</v>
      </c>
      <c r="B81" s="277" t="n">
        <v>71114.188</v>
      </c>
      <c r="C81" s="277" t="n">
        <v>41.2517</v>
      </c>
      <c r="D81" s="277" t="n">
        <v>44.3815</v>
      </c>
      <c r="E81" s="277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1281</v>
      </c>
      <c r="B82" s="277" t="n">
        <v>33988.6464</v>
      </c>
      <c r="C82" s="277" t="n">
        <v>39.0895</v>
      </c>
      <c r="D82" s="277" t="n">
        <v>43.1825</v>
      </c>
      <c r="E82" s="277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1282</v>
      </c>
      <c r="B83" s="277" t="n">
        <v>19710.816</v>
      </c>
      <c r="C83" s="277" t="n">
        <v>37.6605</v>
      </c>
      <c r="D83" s="277" t="n">
        <v>42.1948</v>
      </c>
      <c r="E83" s="277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1283</v>
      </c>
      <c r="B84" s="277" t="n">
        <v>11868.9832</v>
      </c>
      <c r="C84" s="277" t="n">
        <v>36.2</v>
      </c>
      <c r="D84" s="277" t="n">
        <v>40.7061</v>
      </c>
      <c r="E84" s="277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1284</v>
      </c>
      <c r="B85" s="277" t="n">
        <v>47671.008</v>
      </c>
      <c r="C85" s="277" t="n">
        <v>40.0081</v>
      </c>
      <c r="D85" s="277" t="n">
        <v>43.8248</v>
      </c>
      <c r="E85" s="277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1285</v>
      </c>
      <c r="B86" s="277" t="n">
        <v>25173.6232</v>
      </c>
      <c r="C86" s="277" t="n">
        <v>38.3409</v>
      </c>
      <c r="D86" s="277" t="n">
        <v>42.5441</v>
      </c>
      <c r="E86" s="277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1286</v>
      </c>
      <c r="B87" s="277" t="n">
        <v>15230.444</v>
      </c>
      <c r="C87" s="277" t="n">
        <v>36.9475</v>
      </c>
      <c r="D87" s="277" t="n">
        <v>41.4792</v>
      </c>
      <c r="E87" s="277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1287</v>
      </c>
      <c r="B88" s="277" t="n">
        <v>9452.9144</v>
      </c>
      <c r="C88" s="277" t="n">
        <v>35.4056</v>
      </c>
      <c r="D88" s="277" t="n">
        <v>40.3422</v>
      </c>
      <c r="E88" s="277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1288</v>
      </c>
      <c r="B89" s="277" t="n">
        <v>180153.492</v>
      </c>
      <c r="C89" s="277" t="n">
        <v>42.3665</v>
      </c>
      <c r="D89" s="277" t="n">
        <v>42.676</v>
      </c>
      <c r="E89" s="277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1289</v>
      </c>
      <c r="B90" s="277" t="n">
        <v>94436.432</v>
      </c>
      <c r="C90" s="277" t="n">
        <v>37.8377</v>
      </c>
      <c r="D90" s="277" t="n">
        <v>41.1013</v>
      </c>
      <c r="E90" s="277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1290</v>
      </c>
      <c r="B91" s="277" t="n">
        <v>52228.3936</v>
      </c>
      <c r="C91" s="277" t="n">
        <v>35.4369</v>
      </c>
      <c r="D91" s="277" t="n">
        <v>39.9863</v>
      </c>
      <c r="E91" s="277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1291</v>
      </c>
      <c r="B92" s="277" t="n">
        <v>31439.7304</v>
      </c>
      <c r="C92" s="277" t="n">
        <v>33.5112</v>
      </c>
      <c r="D92" s="277" t="n">
        <v>38.558</v>
      </c>
      <c r="E92" s="277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1292</v>
      </c>
      <c r="B93" s="277" t="n">
        <v>137616.9632</v>
      </c>
      <c r="C93" s="277" t="n">
        <v>40.05</v>
      </c>
      <c r="D93" s="277" t="n">
        <v>41.8865</v>
      </c>
      <c r="E93" s="277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1293</v>
      </c>
      <c r="B94" s="277" t="n">
        <v>67839.728</v>
      </c>
      <c r="C94" s="277" t="n">
        <v>36.4688</v>
      </c>
      <c r="D94" s="277" t="n">
        <v>40.3669</v>
      </c>
      <c r="E94" s="277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1294</v>
      </c>
      <c r="B95" s="277" t="n">
        <v>40350.8824</v>
      </c>
      <c r="C95" s="277" t="n">
        <v>34.4717</v>
      </c>
      <c r="D95" s="277" t="n">
        <v>39.2656</v>
      </c>
      <c r="E95" s="277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1295</v>
      </c>
      <c r="B96" s="277" t="n">
        <v>24634.0688</v>
      </c>
      <c r="C96" s="277" t="n">
        <v>32.5278</v>
      </c>
      <c r="D96" s="277" t="n">
        <v>38.2379</v>
      </c>
      <c r="E96" s="277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1296</v>
      </c>
      <c r="B97" s="277" t="n">
        <v>23962.8608</v>
      </c>
      <c r="C97" s="277" t="n">
        <v>42.6438</v>
      </c>
      <c r="D97" s="277" t="n">
        <v>42.265</v>
      </c>
      <c r="E97" s="277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1297</v>
      </c>
      <c r="B98" s="277" t="n">
        <v>9618.9168</v>
      </c>
      <c r="C98" s="277" t="n">
        <v>40.3048</v>
      </c>
      <c r="D98" s="277" t="n">
        <v>40.5603</v>
      </c>
      <c r="E98" s="277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1298</v>
      </c>
      <c r="B99" s="277" t="n">
        <v>4226.2432</v>
      </c>
      <c r="C99" s="277" t="n">
        <v>38.0832</v>
      </c>
      <c r="D99" s="277" t="n">
        <v>39.0584</v>
      </c>
      <c r="E99" s="277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1299</v>
      </c>
      <c r="B100" s="277" t="n">
        <v>2121.6544</v>
      </c>
      <c r="C100" s="277" t="n">
        <v>35.9216</v>
      </c>
      <c r="D100" s="277" t="n">
        <v>37.9553</v>
      </c>
      <c r="E100" s="277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1300</v>
      </c>
      <c r="B101" s="277" t="n">
        <v>15357.7024</v>
      </c>
      <c r="C101" s="277" t="n">
        <v>41.4905</v>
      </c>
      <c r="D101" s="277" t="n">
        <v>41.4015</v>
      </c>
      <c r="E101" s="277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1301</v>
      </c>
      <c r="B102" s="277" t="n">
        <v>6251.4816</v>
      </c>
      <c r="C102" s="277" t="n">
        <v>39.1652</v>
      </c>
      <c r="D102" s="277" t="n">
        <v>39.7726</v>
      </c>
      <c r="E102" s="277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1302</v>
      </c>
      <c r="B103" s="277" t="n">
        <v>3001.2688</v>
      </c>
      <c r="C103" s="277" t="n">
        <v>37.0144</v>
      </c>
      <c r="D103" s="277" t="n">
        <v>38.6709</v>
      </c>
      <c r="E103" s="277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1303</v>
      </c>
      <c r="B104" s="277" t="n">
        <v>1556.0064</v>
      </c>
      <c r="C104" s="277" t="n">
        <v>34.8171</v>
      </c>
      <c r="D104" s="277" t="n">
        <v>37.4649</v>
      </c>
      <c r="E104" s="277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1304</v>
      </c>
      <c r="B105" s="277" t="n">
        <v>54913.1632</v>
      </c>
      <c r="C105" s="277" t="n">
        <v>42.1152</v>
      </c>
      <c r="D105" s="277" t="n">
        <v>45.2676</v>
      </c>
      <c r="E105" s="277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1305</v>
      </c>
      <c r="B106" s="277" t="n">
        <v>27721.4656</v>
      </c>
      <c r="C106" s="277" t="n">
        <v>39.3133</v>
      </c>
      <c r="D106" s="277" t="n">
        <v>43.6143</v>
      </c>
      <c r="E106" s="277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1306</v>
      </c>
      <c r="B107" s="277" t="n">
        <v>15098.9776</v>
      </c>
      <c r="C107" s="277" t="n">
        <v>36.7013</v>
      </c>
      <c r="D107" s="277" t="n">
        <v>42.0394</v>
      </c>
      <c r="E107" s="277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1307</v>
      </c>
      <c r="B108" s="277" t="n">
        <v>8925.528</v>
      </c>
      <c r="C108" s="277" t="n">
        <v>34.2255</v>
      </c>
      <c r="D108" s="277" t="n">
        <v>40.7762</v>
      </c>
      <c r="E108" s="277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1308</v>
      </c>
      <c r="B109" s="277" t="n">
        <v>39269.248</v>
      </c>
      <c r="C109" s="277" t="n">
        <v>40.7114</v>
      </c>
      <c r="D109" s="277" t="n">
        <v>44.4656</v>
      </c>
      <c r="E109" s="277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1309</v>
      </c>
      <c r="B110" s="277" t="n">
        <v>20185.28</v>
      </c>
      <c r="C110" s="277" t="n">
        <v>37.9849</v>
      </c>
      <c r="D110" s="277" t="n">
        <v>42.7624</v>
      </c>
      <c r="E110" s="277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1310</v>
      </c>
      <c r="B111" s="277" t="n">
        <v>11535.464</v>
      </c>
      <c r="C111" s="277" t="n">
        <v>35.4483</v>
      </c>
      <c r="D111" s="277" t="n">
        <v>41.5919</v>
      </c>
      <c r="E111" s="277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1311</v>
      </c>
      <c r="B112" s="277" t="n">
        <v>7049.0672</v>
      </c>
      <c r="C112" s="277" t="n">
        <v>33.0469</v>
      </c>
      <c r="D112" s="277" t="n">
        <v>40.3249</v>
      </c>
      <c r="E112" s="277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1312</v>
      </c>
      <c r="B113" s="277" t="n">
        <v>7964.2976</v>
      </c>
      <c r="C113" s="277" t="n">
        <v>42.1811</v>
      </c>
      <c r="D113" s="277" t="n">
        <v>43.8603</v>
      </c>
      <c r="E113" s="277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1313</v>
      </c>
      <c r="B114" s="277" t="n">
        <v>3904.404</v>
      </c>
      <c r="C114" s="277" t="n">
        <v>40.8186</v>
      </c>
      <c r="D114" s="277" t="n">
        <v>42.5481</v>
      </c>
      <c r="E114" s="277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1314</v>
      </c>
      <c r="B115" s="277" t="n">
        <v>2133.5528</v>
      </c>
      <c r="C115" s="277" t="n">
        <v>39.0669</v>
      </c>
      <c r="D115" s="277" t="n">
        <v>41.2589</v>
      </c>
      <c r="E115" s="277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1315</v>
      </c>
      <c r="B116" s="277" t="n">
        <v>1196.1376</v>
      </c>
      <c r="C116" s="277" t="n">
        <v>37.0049</v>
      </c>
      <c r="D116" s="277" t="n">
        <v>40.2344</v>
      </c>
      <c r="E116" s="277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1316</v>
      </c>
      <c r="B117" s="277" t="n">
        <v>5482.0864</v>
      </c>
      <c r="C117" s="277" t="n">
        <v>41.5551</v>
      </c>
      <c r="D117" s="277" t="n">
        <v>43.2315</v>
      </c>
      <c r="E117" s="277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1317</v>
      </c>
      <c r="B118" s="277" t="n">
        <v>2864.7672</v>
      </c>
      <c r="C118" s="277" t="n">
        <v>39.989</v>
      </c>
      <c r="D118" s="277" t="n">
        <v>41.8556</v>
      </c>
      <c r="E118" s="277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1318</v>
      </c>
      <c r="B119" s="277" t="n">
        <v>1613.772</v>
      </c>
      <c r="C119" s="277" t="n">
        <v>38.0653</v>
      </c>
      <c r="D119" s="277" t="n">
        <v>40.8918</v>
      </c>
      <c r="E119" s="277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1319</v>
      </c>
      <c r="B120" s="277" t="n">
        <v>898.3624</v>
      </c>
      <c r="C120" s="277" t="n">
        <v>35.9526</v>
      </c>
      <c r="D120" s="277" t="n">
        <v>39.9394</v>
      </c>
      <c r="E120" s="277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1320</v>
      </c>
      <c r="B121" s="277" t="n">
        <v>12712.168</v>
      </c>
      <c r="C121" s="277" t="n">
        <v>40.8973</v>
      </c>
      <c r="D121" s="277" t="n">
        <v>42.6997</v>
      </c>
      <c r="E121" s="277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1321</v>
      </c>
      <c r="B122" s="277" t="n">
        <v>5670.8296</v>
      </c>
      <c r="C122" s="277" t="n">
        <v>38.6754</v>
      </c>
      <c r="D122" s="277" t="n">
        <v>41.0254</v>
      </c>
      <c r="E122" s="277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1322</v>
      </c>
      <c r="B123" s="277" t="n">
        <v>2730.876</v>
      </c>
      <c r="C123" s="277" t="n">
        <v>36.3852</v>
      </c>
      <c r="D123" s="277" t="n">
        <v>39.3493</v>
      </c>
      <c r="E123" s="277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1323</v>
      </c>
      <c r="B124" s="277" t="n">
        <v>1364.3984</v>
      </c>
      <c r="C124" s="277" t="n">
        <v>34.1702</v>
      </c>
      <c r="D124" s="277" t="n">
        <v>38.1158</v>
      </c>
      <c r="E124" s="277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1324</v>
      </c>
      <c r="B125" s="277" t="n">
        <v>8447.3936</v>
      </c>
      <c r="C125" s="277" t="n">
        <v>39.827</v>
      </c>
      <c r="D125" s="277" t="n">
        <v>41.8873</v>
      </c>
      <c r="E125" s="277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1325</v>
      </c>
      <c r="B126" s="277" t="n">
        <v>3903.6008</v>
      </c>
      <c r="C126" s="277" t="n">
        <v>37.5128</v>
      </c>
      <c r="D126" s="277" t="n">
        <v>40.1488</v>
      </c>
      <c r="E126" s="277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1326</v>
      </c>
      <c r="B127" s="277" t="n">
        <v>1941.7608</v>
      </c>
      <c r="C127" s="277" t="n">
        <v>35.2706</v>
      </c>
      <c r="D127" s="277" t="n">
        <v>38.9116</v>
      </c>
      <c r="E127" s="277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1327</v>
      </c>
      <c r="B128" s="277" t="n">
        <v>976.1776</v>
      </c>
      <c r="C128" s="277" t="n">
        <v>33.1036</v>
      </c>
      <c r="D128" s="277" t="n">
        <v>37.6596</v>
      </c>
      <c r="E128" s="277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1328</v>
      </c>
      <c r="B129" s="277" t="n">
        <v>47816.1032</v>
      </c>
      <c r="C129" s="277" t="n">
        <v>39.7276</v>
      </c>
      <c r="D129" s="277" t="n">
        <v>41.0115</v>
      </c>
      <c r="E129" s="277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1329</v>
      </c>
      <c r="B130" s="277" t="n">
        <v>12100.9768</v>
      </c>
      <c r="C130" s="277" t="n">
        <v>37.7702</v>
      </c>
      <c r="D130" s="277" t="n">
        <v>39.4896</v>
      </c>
      <c r="E130" s="277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1330</v>
      </c>
      <c r="B131" s="277" t="n">
        <v>5024.2984</v>
      </c>
      <c r="C131" s="277" t="n">
        <v>36.2186</v>
      </c>
      <c r="D131" s="277" t="n">
        <v>38.6549</v>
      </c>
      <c r="E131" s="277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1331</v>
      </c>
      <c r="B132" s="277" t="n">
        <v>2652.2312</v>
      </c>
      <c r="C132" s="277" t="n">
        <v>34.4928</v>
      </c>
      <c r="D132" s="277" t="n">
        <v>37.9183</v>
      </c>
      <c r="E132" s="277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1332</v>
      </c>
      <c r="B133" s="277" t="n">
        <v>22903.1712</v>
      </c>
      <c r="C133" s="277" t="n">
        <v>38.5834</v>
      </c>
      <c r="D133" s="277" t="n">
        <v>40.0607</v>
      </c>
      <c r="E133" s="277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1333</v>
      </c>
      <c r="B134" s="277" t="n">
        <v>7364.9008</v>
      </c>
      <c r="C134" s="277" t="n">
        <v>37.0169</v>
      </c>
      <c r="D134" s="277" t="n">
        <v>39.0594</v>
      </c>
      <c r="E134" s="277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1334</v>
      </c>
      <c r="B135" s="277" t="n">
        <v>3645.5368</v>
      </c>
      <c r="C135" s="277" t="n">
        <v>35.384</v>
      </c>
      <c r="D135" s="277" t="n">
        <v>38.396</v>
      </c>
      <c r="E135" s="277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1335</v>
      </c>
      <c r="B136" s="277" t="n">
        <v>1987.1376</v>
      </c>
      <c r="C136" s="277" t="n">
        <v>33.5854</v>
      </c>
      <c r="D136" s="277" t="n">
        <v>37.5602</v>
      </c>
      <c r="E136" s="277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1336</v>
      </c>
      <c r="B137" s="277" t="n">
        <v>39555.2736</v>
      </c>
      <c r="C137" s="277" t="n">
        <v>40.3954</v>
      </c>
      <c r="D137" s="277" t="n">
        <v>44.0495</v>
      </c>
      <c r="E137" s="277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1337</v>
      </c>
      <c r="B138" s="277" t="n">
        <v>12847.0584</v>
      </c>
      <c r="C138" s="277" t="n">
        <v>38.5028</v>
      </c>
      <c r="D138" s="277" t="n">
        <v>43.0006</v>
      </c>
      <c r="E138" s="277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1338</v>
      </c>
      <c r="B139" s="277" t="n">
        <v>6039.4016</v>
      </c>
      <c r="C139" s="277" t="n">
        <v>37.0173</v>
      </c>
      <c r="D139" s="277" t="n">
        <v>41.8284</v>
      </c>
      <c r="E139" s="277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1339</v>
      </c>
      <c r="B140" s="277" t="n">
        <v>3271.6448</v>
      </c>
      <c r="C140" s="277" t="n">
        <v>35.3838</v>
      </c>
      <c r="D140" s="277" t="n">
        <v>40.7271</v>
      </c>
      <c r="E140" s="277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1340</v>
      </c>
      <c r="B141" s="277" t="n">
        <v>21510.5448</v>
      </c>
      <c r="C141" s="277" t="n">
        <v>39.3413</v>
      </c>
      <c r="D141" s="277" t="n">
        <v>43.5696</v>
      </c>
      <c r="E141" s="277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1341</v>
      </c>
      <c r="B142" s="277" t="n">
        <v>8572.2576</v>
      </c>
      <c r="C142" s="277" t="n">
        <v>37.7677</v>
      </c>
      <c r="D142" s="277" t="n">
        <v>42.3886</v>
      </c>
      <c r="E142" s="277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1342</v>
      </c>
      <c r="B143" s="277" t="n">
        <v>4442.7024</v>
      </c>
      <c r="C143" s="277" t="n">
        <v>36.23</v>
      </c>
      <c r="D143" s="277" t="n">
        <v>41.433</v>
      </c>
      <c r="E143" s="277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1343</v>
      </c>
      <c r="B144" s="277" t="n">
        <v>2477.0664</v>
      </c>
      <c r="C144" s="277" t="n">
        <v>34.5247</v>
      </c>
      <c r="D144" s="277" t="n">
        <v>40.3937</v>
      </c>
      <c r="E144" s="277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1344</v>
      </c>
      <c r="B145" s="277" t="n">
        <v>111612.8608</v>
      </c>
      <c r="C145" s="277" t="n">
        <v>40.538</v>
      </c>
      <c r="D145" s="277" t="n">
        <v>42.3901</v>
      </c>
      <c r="E145" s="277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1345</v>
      </c>
      <c r="B146" s="277" t="n">
        <v>29574.8664</v>
      </c>
      <c r="C146" s="277" t="n">
        <v>36.4966</v>
      </c>
      <c r="D146" s="277" t="n">
        <v>41.2364</v>
      </c>
      <c r="E146" s="277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1346</v>
      </c>
      <c r="B147" s="277" t="n">
        <v>6979.104</v>
      </c>
      <c r="C147" s="277" t="n">
        <v>34.8037</v>
      </c>
      <c r="D147" s="277" t="n">
        <v>40.0706</v>
      </c>
      <c r="E147" s="277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1347</v>
      </c>
      <c r="B148" s="277" t="n">
        <v>2357.8968</v>
      </c>
      <c r="C148" s="277" t="n">
        <v>33.4059</v>
      </c>
      <c r="D148" s="277" t="n">
        <v>39.1058</v>
      </c>
      <c r="E148" s="277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1348</v>
      </c>
      <c r="B149" s="277" t="n">
        <v>64559.1024</v>
      </c>
      <c r="C149" s="277" t="n">
        <v>38.2891</v>
      </c>
      <c r="D149" s="277" t="n">
        <v>41.8265</v>
      </c>
      <c r="E149" s="277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1349</v>
      </c>
      <c r="B150" s="277" t="n">
        <v>13862.4848</v>
      </c>
      <c r="C150" s="277" t="n">
        <v>35.4742</v>
      </c>
      <c r="D150" s="277" t="n">
        <v>40.6464</v>
      </c>
      <c r="E150" s="277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1350</v>
      </c>
      <c r="B151" s="277" t="n">
        <v>3894.0008</v>
      </c>
      <c r="C151" s="277" t="n">
        <v>34.1427</v>
      </c>
      <c r="D151" s="277" t="n">
        <v>39.7546</v>
      </c>
      <c r="E151" s="277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1351</v>
      </c>
      <c r="B152" s="277" t="n">
        <v>1516.5056</v>
      </c>
      <c r="C152" s="277" t="n">
        <v>32.5882</v>
      </c>
      <c r="D152" s="277" t="n">
        <v>38.7552</v>
      </c>
      <c r="E152" s="277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1352</v>
      </c>
      <c r="B153" s="277" t="n">
        <v>5482.0864</v>
      </c>
      <c r="C153" s="277" t="n">
        <v>41.5551</v>
      </c>
      <c r="D153" s="277" t="n">
        <v>43.2315</v>
      </c>
      <c r="E153" s="277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1353</v>
      </c>
      <c r="B154" s="277" t="n">
        <v>2864.7672</v>
      </c>
      <c r="C154" s="277" t="n">
        <v>39.989</v>
      </c>
      <c r="D154" s="277" t="n">
        <v>41.8556</v>
      </c>
      <c r="E154" s="277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1354</v>
      </c>
      <c r="B155" s="277" t="n">
        <v>1613.772</v>
      </c>
      <c r="C155" s="277" t="n">
        <v>38.0653</v>
      </c>
      <c r="D155" s="277" t="n">
        <v>40.8918</v>
      </c>
      <c r="E155" s="277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1355</v>
      </c>
      <c r="B156" s="277" t="n">
        <v>898.3624</v>
      </c>
      <c r="C156" s="277" t="n">
        <v>35.9526</v>
      </c>
      <c r="D156" s="277" t="n">
        <v>39.9394</v>
      </c>
      <c r="E156" s="277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1356</v>
      </c>
      <c r="B157" s="277" t="n">
        <v>3904.404</v>
      </c>
      <c r="C157" s="277" t="n">
        <v>40.8186</v>
      </c>
      <c r="D157" s="277" t="n">
        <v>42.5481</v>
      </c>
      <c r="E157" s="277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1357</v>
      </c>
      <c r="B158" s="277" t="n">
        <v>2133.5528</v>
      </c>
      <c r="C158" s="277" t="n">
        <v>39.0669</v>
      </c>
      <c r="D158" s="277" t="n">
        <v>41.2589</v>
      </c>
      <c r="E158" s="277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1358</v>
      </c>
      <c r="B159" s="277" t="n">
        <v>1196.1376</v>
      </c>
      <c r="C159" s="277" t="n">
        <v>37.0049</v>
      </c>
      <c r="D159" s="277" t="n">
        <v>40.2344</v>
      </c>
      <c r="E159" s="277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1359</v>
      </c>
      <c r="B160" s="277" t="n">
        <v>681.8544</v>
      </c>
      <c r="C160" s="277" t="n">
        <v>34.9402</v>
      </c>
      <c r="D160" s="277" t="n">
        <v>39.6593</v>
      </c>
      <c r="E160" s="277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1360</v>
      </c>
      <c r="B161" s="277" t="n">
        <v>8447.3936</v>
      </c>
      <c r="C161" s="277" t="n">
        <v>39.827</v>
      </c>
      <c r="D161" s="277" t="n">
        <v>41.8873</v>
      </c>
      <c r="E161" s="277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1361</v>
      </c>
      <c r="B162" s="277" t="n">
        <v>3903.6008</v>
      </c>
      <c r="C162" s="277" t="n">
        <v>37.5128</v>
      </c>
      <c r="D162" s="277" t="n">
        <v>40.1488</v>
      </c>
      <c r="E162" s="277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1362</v>
      </c>
      <c r="B163" s="277" t="n">
        <v>1941.7608</v>
      </c>
      <c r="C163" s="277" t="n">
        <v>35.2706</v>
      </c>
      <c r="D163" s="277" t="n">
        <v>38.9116</v>
      </c>
      <c r="E163" s="277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1363</v>
      </c>
      <c r="B164" s="277" t="n">
        <v>976.1776</v>
      </c>
      <c r="C164" s="277" t="n">
        <v>33.1036</v>
      </c>
      <c r="D164" s="277" t="n">
        <v>37.6596</v>
      </c>
      <c r="E164" s="277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1364</v>
      </c>
      <c r="B165" s="277" t="n">
        <v>5670.8296</v>
      </c>
      <c r="C165" s="277" t="n">
        <v>38.6754</v>
      </c>
      <c r="D165" s="277" t="n">
        <v>41.0254</v>
      </c>
      <c r="E165" s="277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1365</v>
      </c>
      <c r="B166" s="277" t="n">
        <v>2730.876</v>
      </c>
      <c r="C166" s="277" t="n">
        <v>36.3852</v>
      </c>
      <c r="D166" s="277" t="n">
        <v>39.3493</v>
      </c>
      <c r="E166" s="277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1366</v>
      </c>
      <c r="B167" s="277" t="n">
        <v>1364.3984</v>
      </c>
      <c r="C167" s="277" t="n">
        <v>34.1702</v>
      </c>
      <c r="D167" s="277" t="n">
        <v>38.1158</v>
      </c>
      <c r="E167" s="277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1367</v>
      </c>
      <c r="B168" s="277" t="n">
        <v>701.76</v>
      </c>
      <c r="C168" s="277" t="n">
        <v>32.0982</v>
      </c>
      <c r="D168" s="277" t="n">
        <v>37.2955</v>
      </c>
      <c r="E168" s="277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1368</v>
      </c>
      <c r="B169" s="277" t="n">
        <v>22903.1712</v>
      </c>
      <c r="C169" s="277" t="n">
        <v>38.5834</v>
      </c>
      <c r="D169" s="277" t="n">
        <v>40.0607</v>
      </c>
      <c r="E169" s="277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1369</v>
      </c>
      <c r="B170" s="277" t="n">
        <v>7364.9008</v>
      </c>
      <c r="C170" s="277" t="n">
        <v>37.0169</v>
      </c>
      <c r="D170" s="277" t="n">
        <v>39.0594</v>
      </c>
      <c r="E170" s="277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1370</v>
      </c>
      <c r="B171" s="277" t="n">
        <v>3645.5368</v>
      </c>
      <c r="C171" s="277" t="n">
        <v>35.384</v>
      </c>
      <c r="D171" s="277" t="n">
        <v>38.396</v>
      </c>
      <c r="E171" s="277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1371</v>
      </c>
      <c r="B172" s="277" t="n">
        <v>1987.1376</v>
      </c>
      <c r="C172" s="277" t="n">
        <v>33.5854</v>
      </c>
      <c r="D172" s="277" t="n">
        <v>37.5602</v>
      </c>
      <c r="E172" s="277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1372</v>
      </c>
      <c r="B173" s="277" t="n">
        <v>12100.9768</v>
      </c>
      <c r="C173" s="277" t="n">
        <v>37.7702</v>
      </c>
      <c r="D173" s="277" t="n">
        <v>39.4896</v>
      </c>
      <c r="E173" s="277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1373</v>
      </c>
      <c r="B174" s="277" t="n">
        <v>5024.2984</v>
      </c>
      <c r="C174" s="277" t="n">
        <v>36.2186</v>
      </c>
      <c r="D174" s="277" t="n">
        <v>38.6549</v>
      </c>
      <c r="E174" s="277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1374</v>
      </c>
      <c r="B175" s="277" t="n">
        <v>2652.2312</v>
      </c>
      <c r="C175" s="277" t="n">
        <v>34.4928</v>
      </c>
      <c r="D175" s="277" t="n">
        <v>37.9183</v>
      </c>
      <c r="E175" s="277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1375</v>
      </c>
      <c r="B176" s="277" t="n">
        <v>1512.5912</v>
      </c>
      <c r="C176" s="277" t="n">
        <v>32.6777</v>
      </c>
      <c r="D176" s="277" t="n">
        <v>37.3312</v>
      </c>
      <c r="E176" s="277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1376</v>
      </c>
      <c r="B177" s="277" t="n">
        <v>21510.5448</v>
      </c>
      <c r="C177" s="277" t="n">
        <v>39.3413</v>
      </c>
      <c r="D177" s="277" t="n">
        <v>43.5696</v>
      </c>
      <c r="E177" s="277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1377</v>
      </c>
      <c r="B178" s="277" t="n">
        <v>8572.2576</v>
      </c>
      <c r="C178" s="277" t="n">
        <v>37.7677</v>
      </c>
      <c r="D178" s="277" t="n">
        <v>42.3886</v>
      </c>
      <c r="E178" s="277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1378</v>
      </c>
      <c r="B179" s="277" t="n">
        <v>4442.7024</v>
      </c>
      <c r="C179" s="277" t="n">
        <v>36.23</v>
      </c>
      <c r="D179" s="277" t="n">
        <v>41.433</v>
      </c>
      <c r="E179" s="277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1379</v>
      </c>
      <c r="B180" s="277" t="n">
        <v>2477.0664</v>
      </c>
      <c r="C180" s="277" t="n">
        <v>34.5247</v>
      </c>
      <c r="D180" s="277" t="n">
        <v>40.3937</v>
      </c>
      <c r="E180" s="277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1380</v>
      </c>
      <c r="B181" s="277" t="n">
        <v>12847.0584</v>
      </c>
      <c r="C181" s="277" t="n">
        <v>38.5028</v>
      </c>
      <c r="D181" s="277" t="n">
        <v>43.0006</v>
      </c>
      <c r="E181" s="277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1381</v>
      </c>
      <c r="B182" s="277" t="n">
        <v>6039.4016</v>
      </c>
      <c r="C182" s="277" t="n">
        <v>37.0173</v>
      </c>
      <c r="D182" s="277" t="n">
        <v>41.8284</v>
      </c>
      <c r="E182" s="277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1382</v>
      </c>
      <c r="B183" s="277" t="n">
        <v>3271.6448</v>
      </c>
      <c r="C183" s="277" t="n">
        <v>35.3838</v>
      </c>
      <c r="D183" s="277" t="n">
        <v>40.7271</v>
      </c>
      <c r="E183" s="277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1383</v>
      </c>
      <c r="B184" s="277" t="n">
        <v>1913.4192</v>
      </c>
      <c r="C184" s="277" t="n">
        <v>33.6822</v>
      </c>
      <c r="D184" s="277" t="n">
        <v>40.0613</v>
      </c>
      <c r="E184" s="277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1384</v>
      </c>
      <c r="B185" s="277" t="n">
        <v>64559.1024</v>
      </c>
      <c r="C185" s="277" t="n">
        <v>38.2891</v>
      </c>
      <c r="D185" s="277" t="n">
        <v>41.8265</v>
      </c>
      <c r="E185" s="277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1385</v>
      </c>
      <c r="B186" s="277" t="n">
        <v>13862.4848</v>
      </c>
      <c r="C186" s="277" t="n">
        <v>35.4742</v>
      </c>
      <c r="D186" s="277" t="n">
        <v>40.6464</v>
      </c>
      <c r="E186" s="277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1386</v>
      </c>
      <c r="B187" s="277" t="n">
        <v>3894.0008</v>
      </c>
      <c r="C187" s="277" t="n">
        <v>34.1427</v>
      </c>
      <c r="D187" s="277" t="n">
        <v>39.7546</v>
      </c>
      <c r="E187" s="277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1387</v>
      </c>
      <c r="B188" s="277" t="n">
        <v>1516.5056</v>
      </c>
      <c r="C188" s="277" t="n">
        <v>32.5882</v>
      </c>
      <c r="D188" s="277" t="n">
        <v>38.7552</v>
      </c>
      <c r="E188" s="277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1388</v>
      </c>
      <c r="B189" s="277" t="n">
        <v>29574.8664</v>
      </c>
      <c r="C189" s="277" t="n">
        <v>36.4966</v>
      </c>
      <c r="D189" s="277" t="n">
        <v>41.2364</v>
      </c>
      <c r="E189" s="277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1389</v>
      </c>
      <c r="B190" s="277" t="n">
        <v>6979.104</v>
      </c>
      <c r="C190" s="277" t="n">
        <v>34.8037</v>
      </c>
      <c r="D190" s="277" t="n">
        <v>40.0706</v>
      </c>
      <c r="E190" s="277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1390</v>
      </c>
      <c r="B191" s="277" t="n">
        <v>2357.8968</v>
      </c>
      <c r="C191" s="277" t="n">
        <v>33.4059</v>
      </c>
      <c r="D191" s="277" t="n">
        <v>39.1058</v>
      </c>
      <c r="E191" s="277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1391</v>
      </c>
      <c r="B192" s="277" t="n">
        <v>1024.964</v>
      </c>
      <c r="C192" s="277" t="n">
        <v>31.7269</v>
      </c>
      <c r="D192" s="277" t="n">
        <v>38.4468</v>
      </c>
      <c r="E192" s="277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1392</v>
      </c>
      <c r="B193" s="277" t="n">
        <v>15357.7024</v>
      </c>
      <c r="C193" s="277" t="n">
        <v>41.4905</v>
      </c>
      <c r="D193" s="277" t="n">
        <v>41.4015</v>
      </c>
      <c r="E193" s="277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1393</v>
      </c>
      <c r="B194" s="277" t="n">
        <v>6251.4816</v>
      </c>
      <c r="C194" s="277" t="n">
        <v>39.1652</v>
      </c>
      <c r="D194" s="277" t="n">
        <v>39.7726</v>
      </c>
      <c r="E194" s="277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1394</v>
      </c>
      <c r="B195" s="277" t="n">
        <v>3001.2688</v>
      </c>
      <c r="C195" s="277" t="n">
        <v>37.0144</v>
      </c>
      <c r="D195" s="277" t="n">
        <v>38.6709</v>
      </c>
      <c r="E195" s="277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1395</v>
      </c>
      <c r="B196" s="277" t="n">
        <v>1556.0064</v>
      </c>
      <c r="C196" s="277" t="n">
        <v>34.8171</v>
      </c>
      <c r="D196" s="277" t="n">
        <v>37.4649</v>
      </c>
      <c r="E196" s="277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1396</v>
      </c>
      <c r="B197" s="277" t="n">
        <v>9618.9168</v>
      </c>
      <c r="C197" s="277" t="n">
        <v>40.3048</v>
      </c>
      <c r="D197" s="277" t="n">
        <v>40.5603</v>
      </c>
      <c r="E197" s="277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1397</v>
      </c>
      <c r="B198" s="277" t="n">
        <v>4226.2432</v>
      </c>
      <c r="C198" s="277" t="n">
        <v>38.0832</v>
      </c>
      <c r="D198" s="277" t="n">
        <v>39.0584</v>
      </c>
      <c r="E198" s="277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1398</v>
      </c>
      <c r="B199" s="277" t="n">
        <v>2121.6544</v>
      </c>
      <c r="C199" s="277" t="n">
        <v>35.9216</v>
      </c>
      <c r="D199" s="277" t="n">
        <v>37.9553</v>
      </c>
      <c r="E199" s="277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1399</v>
      </c>
      <c r="B200" s="277" t="n">
        <v>1162.8288</v>
      </c>
      <c r="C200" s="277" t="n">
        <v>33.7356</v>
      </c>
      <c r="D200" s="277" t="n">
        <v>37.1039</v>
      </c>
      <c r="E200" s="277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1400</v>
      </c>
      <c r="B201" s="277" t="n">
        <v>39269.248</v>
      </c>
      <c r="C201" s="277" t="n">
        <v>40.7114</v>
      </c>
      <c r="D201" s="277" t="n">
        <v>44.4656</v>
      </c>
      <c r="E201" s="277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1401</v>
      </c>
      <c r="B202" s="277" t="n">
        <v>20185.28</v>
      </c>
      <c r="C202" s="277" t="n">
        <v>37.9849</v>
      </c>
      <c r="D202" s="277" t="n">
        <v>42.7624</v>
      </c>
      <c r="E202" s="277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1402</v>
      </c>
      <c r="B203" s="277" t="n">
        <v>11535.464</v>
      </c>
      <c r="C203" s="277" t="n">
        <v>35.4483</v>
      </c>
      <c r="D203" s="277" t="n">
        <v>41.5919</v>
      </c>
      <c r="E203" s="277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1403</v>
      </c>
      <c r="B204" s="277" t="n">
        <v>7049.0672</v>
      </c>
      <c r="C204" s="277" t="n">
        <v>33.0469</v>
      </c>
      <c r="D204" s="277" t="n">
        <v>40.3249</v>
      </c>
      <c r="E204" s="277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1404</v>
      </c>
      <c r="B205" s="277" t="n">
        <v>27721.4656</v>
      </c>
      <c r="C205" s="277" t="n">
        <v>39.3133</v>
      </c>
      <c r="D205" s="277" t="n">
        <v>43.6143</v>
      </c>
      <c r="E205" s="277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1405</v>
      </c>
      <c r="B206" s="277" t="n">
        <v>15098.9776</v>
      </c>
      <c r="C206" s="277" t="n">
        <v>36.7013</v>
      </c>
      <c r="D206" s="277" t="n">
        <v>42.0394</v>
      </c>
      <c r="E206" s="277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1406</v>
      </c>
      <c r="B207" s="277" t="n">
        <v>8925.528</v>
      </c>
      <c r="C207" s="277" t="n">
        <v>34.2255</v>
      </c>
      <c r="D207" s="277" t="n">
        <v>40.7762</v>
      </c>
      <c r="E207" s="277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1407</v>
      </c>
      <c r="B208" s="277" t="n">
        <v>5654.6832</v>
      </c>
      <c r="C208" s="277" t="n">
        <v>31.9455</v>
      </c>
      <c r="D208" s="277" t="n">
        <v>39.9369</v>
      </c>
      <c r="E208" s="277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1408</v>
      </c>
      <c r="B209" s="277" t="n">
        <v>5482.0864</v>
      </c>
      <c r="C209" s="277" t="n">
        <v>41.5551</v>
      </c>
      <c r="D209" s="277" t="n">
        <v>43.2315</v>
      </c>
      <c r="E209" s="277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1409</v>
      </c>
      <c r="B210" s="277" t="n">
        <v>2864.7672</v>
      </c>
      <c r="C210" s="277" t="n">
        <v>39.989</v>
      </c>
      <c r="D210" s="277" t="n">
        <v>41.8556</v>
      </c>
      <c r="E210" s="277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1410</v>
      </c>
      <c r="B211" s="277" t="n">
        <v>1613.772</v>
      </c>
      <c r="C211" s="277" t="n">
        <v>38.0653</v>
      </c>
      <c r="D211" s="277" t="n">
        <v>40.8918</v>
      </c>
      <c r="E211" s="277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1411</v>
      </c>
      <c r="B212" s="277" t="n">
        <v>898.3624</v>
      </c>
      <c r="C212" s="277" t="n">
        <v>35.9526</v>
      </c>
      <c r="D212" s="277" t="n">
        <v>39.9394</v>
      </c>
      <c r="E212" s="277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1412</v>
      </c>
      <c r="B213" s="277" t="n">
        <v>3904.404</v>
      </c>
      <c r="C213" s="277" t="n">
        <v>40.8186</v>
      </c>
      <c r="D213" s="277" t="n">
        <v>42.5481</v>
      </c>
      <c r="E213" s="277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1413</v>
      </c>
      <c r="B214" s="277" t="n">
        <v>2133.5528</v>
      </c>
      <c r="C214" s="277" t="n">
        <v>39.0669</v>
      </c>
      <c r="D214" s="277" t="n">
        <v>41.2589</v>
      </c>
      <c r="E214" s="277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1414</v>
      </c>
      <c r="B215" s="277" t="n">
        <v>1196.1376</v>
      </c>
      <c r="C215" s="277" t="n">
        <v>37.0049</v>
      </c>
      <c r="D215" s="277" t="n">
        <v>40.2344</v>
      </c>
      <c r="E215" s="277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1415</v>
      </c>
      <c r="B216" s="277" t="n">
        <v>681.8544</v>
      </c>
      <c r="C216" s="277" t="n">
        <v>34.9402</v>
      </c>
      <c r="D216" s="277" t="n">
        <v>39.6593</v>
      </c>
      <c r="E216" s="277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1416</v>
      </c>
      <c r="B217" s="277" t="n">
        <v>8447.3936</v>
      </c>
      <c r="C217" s="277" t="n">
        <v>39.827</v>
      </c>
      <c r="D217" s="277" t="n">
        <v>41.8873</v>
      </c>
      <c r="E217" s="277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1417</v>
      </c>
      <c r="B218" s="277" t="n">
        <v>3903.6008</v>
      </c>
      <c r="C218" s="277" t="n">
        <v>37.5128</v>
      </c>
      <c r="D218" s="277" t="n">
        <v>40.1488</v>
      </c>
      <c r="E218" s="277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1418</v>
      </c>
      <c r="B219" s="277" t="n">
        <v>1941.7608</v>
      </c>
      <c r="C219" s="277" t="n">
        <v>35.2706</v>
      </c>
      <c r="D219" s="277" t="n">
        <v>38.9116</v>
      </c>
      <c r="E219" s="277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1419</v>
      </c>
      <c r="B220" s="277" t="n">
        <v>976.1776</v>
      </c>
      <c r="C220" s="277" t="n">
        <v>33.1036</v>
      </c>
      <c r="D220" s="277" t="n">
        <v>37.6596</v>
      </c>
      <c r="E220" s="277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1420</v>
      </c>
      <c r="B221" s="277" t="n">
        <v>5670.8296</v>
      </c>
      <c r="C221" s="277" t="n">
        <v>38.6754</v>
      </c>
      <c r="D221" s="277" t="n">
        <v>41.0254</v>
      </c>
      <c r="E221" s="277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1421</v>
      </c>
      <c r="B222" s="277" t="n">
        <v>2730.876</v>
      </c>
      <c r="C222" s="277" t="n">
        <v>36.3852</v>
      </c>
      <c r="D222" s="277" t="n">
        <v>39.3493</v>
      </c>
      <c r="E222" s="277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1422</v>
      </c>
      <c r="B223" s="277" t="n">
        <v>1364.3984</v>
      </c>
      <c r="C223" s="277" t="n">
        <v>34.1702</v>
      </c>
      <c r="D223" s="277" t="n">
        <v>38.1158</v>
      </c>
      <c r="E223" s="277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1423</v>
      </c>
      <c r="B224" s="277" t="n">
        <v>701.76</v>
      </c>
      <c r="C224" s="277" t="n">
        <v>32.0982</v>
      </c>
      <c r="D224" s="277" t="n">
        <v>37.2955</v>
      </c>
      <c r="E224" s="277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1424</v>
      </c>
      <c r="B225" s="277" t="n">
        <v>22903.1712</v>
      </c>
      <c r="C225" s="277" t="n">
        <v>38.5834</v>
      </c>
      <c r="D225" s="277" t="n">
        <v>40.0607</v>
      </c>
      <c r="E225" s="277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1425</v>
      </c>
      <c r="B226" s="277" t="n">
        <v>7364.9008</v>
      </c>
      <c r="C226" s="277" t="n">
        <v>37.0169</v>
      </c>
      <c r="D226" s="277" t="n">
        <v>39.0594</v>
      </c>
      <c r="E226" s="277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1426</v>
      </c>
      <c r="B227" s="277" t="n">
        <v>3645.5368</v>
      </c>
      <c r="C227" s="277" t="n">
        <v>35.384</v>
      </c>
      <c r="D227" s="277" t="n">
        <v>38.396</v>
      </c>
      <c r="E227" s="277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1427</v>
      </c>
      <c r="B228" s="277" t="n">
        <v>1987.1376</v>
      </c>
      <c r="C228" s="277" t="n">
        <v>33.5854</v>
      </c>
      <c r="D228" s="277" t="n">
        <v>37.5602</v>
      </c>
      <c r="E228" s="277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1428</v>
      </c>
      <c r="B229" s="277" t="n">
        <v>12100.9768</v>
      </c>
      <c r="C229" s="277" t="n">
        <v>37.7702</v>
      </c>
      <c r="D229" s="277" t="n">
        <v>39.4896</v>
      </c>
      <c r="E229" s="277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1429</v>
      </c>
      <c r="B230" s="277" t="n">
        <v>5024.2984</v>
      </c>
      <c r="C230" s="277" t="n">
        <v>36.2186</v>
      </c>
      <c r="D230" s="277" t="n">
        <v>38.6549</v>
      </c>
      <c r="E230" s="277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1430</v>
      </c>
      <c r="B231" s="277" t="n">
        <v>2652.2312</v>
      </c>
      <c r="C231" s="277" t="n">
        <v>34.4928</v>
      </c>
      <c r="D231" s="277" t="n">
        <v>37.9183</v>
      </c>
      <c r="E231" s="277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1431</v>
      </c>
      <c r="B232" s="277" t="n">
        <v>1512.5912</v>
      </c>
      <c r="C232" s="277" t="n">
        <v>32.6777</v>
      </c>
      <c r="D232" s="277" t="n">
        <v>37.3312</v>
      </c>
      <c r="E232" s="277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1432</v>
      </c>
      <c r="B233" s="277" t="n">
        <v>21510.5448</v>
      </c>
      <c r="C233" s="277" t="n">
        <v>39.3413</v>
      </c>
      <c r="D233" s="277" t="n">
        <v>43.5696</v>
      </c>
      <c r="E233" s="277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1433</v>
      </c>
      <c r="B234" s="277" t="n">
        <v>8572.2576</v>
      </c>
      <c r="C234" s="277" t="n">
        <v>37.7677</v>
      </c>
      <c r="D234" s="277" t="n">
        <v>42.3886</v>
      </c>
      <c r="E234" s="277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1434</v>
      </c>
      <c r="B235" s="277" t="n">
        <v>4442.7024</v>
      </c>
      <c r="C235" s="277" t="n">
        <v>36.23</v>
      </c>
      <c r="D235" s="277" t="n">
        <v>41.433</v>
      </c>
      <c r="E235" s="277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1435</v>
      </c>
      <c r="B236" s="277" t="n">
        <v>2477.0664</v>
      </c>
      <c r="C236" s="277" t="n">
        <v>34.5247</v>
      </c>
      <c r="D236" s="277" t="n">
        <v>40.3937</v>
      </c>
      <c r="E236" s="277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1436</v>
      </c>
      <c r="B237" s="277" t="n">
        <v>12847.0584</v>
      </c>
      <c r="C237" s="277" t="n">
        <v>38.5028</v>
      </c>
      <c r="D237" s="277" t="n">
        <v>43.0006</v>
      </c>
      <c r="E237" s="277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1437</v>
      </c>
      <c r="B238" s="277" t="n">
        <v>6039.4016</v>
      </c>
      <c r="C238" s="277" t="n">
        <v>37.0173</v>
      </c>
      <c r="D238" s="277" t="n">
        <v>41.8284</v>
      </c>
      <c r="E238" s="277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1438</v>
      </c>
      <c r="B239" s="277" t="n">
        <v>3271.6448</v>
      </c>
      <c r="C239" s="277" t="n">
        <v>35.3838</v>
      </c>
      <c r="D239" s="277" t="n">
        <v>40.7271</v>
      </c>
      <c r="E239" s="277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1439</v>
      </c>
      <c r="B240" s="277" t="n">
        <v>1913.4192</v>
      </c>
      <c r="C240" s="277" t="n">
        <v>33.6822</v>
      </c>
      <c r="D240" s="277" t="n">
        <v>40.0613</v>
      </c>
      <c r="E240" s="277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1440</v>
      </c>
      <c r="B241" s="277" t="n">
        <v>64559.1024</v>
      </c>
      <c r="C241" s="277" t="n">
        <v>38.2891</v>
      </c>
      <c r="D241" s="277" t="n">
        <v>41.8265</v>
      </c>
      <c r="E241" s="277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1441</v>
      </c>
      <c r="B242" s="277" t="n">
        <v>13862.4848</v>
      </c>
      <c r="C242" s="277" t="n">
        <v>35.4742</v>
      </c>
      <c r="D242" s="277" t="n">
        <v>40.6464</v>
      </c>
      <c r="E242" s="277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1442</v>
      </c>
      <c r="B243" s="277" t="n">
        <v>3894.0008</v>
      </c>
      <c r="C243" s="277" t="n">
        <v>34.1427</v>
      </c>
      <c r="D243" s="277" t="n">
        <v>39.7546</v>
      </c>
      <c r="E243" s="277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1443</v>
      </c>
      <c r="B244" s="277" t="n">
        <v>1516.5056</v>
      </c>
      <c r="C244" s="277" t="n">
        <v>32.5882</v>
      </c>
      <c r="D244" s="277" t="n">
        <v>38.7552</v>
      </c>
      <c r="E244" s="277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1444</v>
      </c>
      <c r="B245" s="277" t="n">
        <v>29574.8664</v>
      </c>
      <c r="C245" s="277" t="n">
        <v>36.4966</v>
      </c>
      <c r="D245" s="277" t="n">
        <v>41.2364</v>
      </c>
      <c r="E245" s="277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1445</v>
      </c>
      <c r="B246" s="277" t="n">
        <v>6979.104</v>
      </c>
      <c r="C246" s="277" t="n">
        <v>34.8037</v>
      </c>
      <c r="D246" s="277" t="n">
        <v>40.0706</v>
      </c>
      <c r="E246" s="277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1446</v>
      </c>
      <c r="B247" s="277" t="n">
        <v>2357.8968</v>
      </c>
      <c r="C247" s="277" t="n">
        <v>33.4059</v>
      </c>
      <c r="D247" s="277" t="n">
        <v>39.1058</v>
      </c>
      <c r="E247" s="277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1447</v>
      </c>
      <c r="B248" s="277" t="n">
        <v>1024.964</v>
      </c>
      <c r="C248" s="277" t="n">
        <v>31.7269</v>
      </c>
      <c r="D248" s="277" t="n">
        <v>38.4468</v>
      </c>
      <c r="E248" s="277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1448</v>
      </c>
      <c r="B249" s="277" t="n">
        <v>19612.4736</v>
      </c>
      <c r="C249" s="277" t="n">
        <v>42.6686</v>
      </c>
      <c r="D249" s="277" t="n">
        <v>42.3027</v>
      </c>
      <c r="E249" s="277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1449</v>
      </c>
      <c r="B250" s="277" t="n">
        <v>8933.7504</v>
      </c>
      <c r="C250" s="277" t="n">
        <v>40.6505</v>
      </c>
      <c r="D250" s="277" t="n">
        <v>40.8349</v>
      </c>
      <c r="E250" s="277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1450</v>
      </c>
      <c r="B251" s="277" t="n">
        <v>4540.36</v>
      </c>
      <c r="C251" s="277" t="n">
        <v>38.654</v>
      </c>
      <c r="D251" s="277" t="n">
        <v>39.4929</v>
      </c>
      <c r="E251" s="277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1451</v>
      </c>
      <c r="B252" s="277" t="n">
        <v>2549.976</v>
      </c>
      <c r="C252" s="277" t="n">
        <v>36.6006</v>
      </c>
      <c r="D252" s="277" t="n">
        <v>38.4542</v>
      </c>
      <c r="E252" s="277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1452</v>
      </c>
      <c r="B253" s="277" t="n">
        <v>13226.4016</v>
      </c>
      <c r="C253" s="277" t="n">
        <v>41.6661</v>
      </c>
      <c r="D253" s="277" t="n">
        <v>41.5609</v>
      </c>
      <c r="E253" s="277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1453</v>
      </c>
      <c r="B254" s="277" t="n">
        <v>6256.0144</v>
      </c>
      <c r="C254" s="277" t="n">
        <v>39.6347</v>
      </c>
      <c r="D254" s="277" t="n">
        <v>40.1389</v>
      </c>
      <c r="E254" s="277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1454</v>
      </c>
      <c r="B255" s="277" t="n">
        <v>3426.4384</v>
      </c>
      <c r="C255" s="277" t="n">
        <v>37.6489</v>
      </c>
      <c r="D255" s="277" t="n">
        <v>39.1317</v>
      </c>
      <c r="E255" s="277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1455</v>
      </c>
      <c r="B256" s="277" t="n">
        <v>1946.1312</v>
      </c>
      <c r="C256" s="277" t="n">
        <v>35.5323</v>
      </c>
      <c r="D256" s="277" t="n">
        <v>37.8687</v>
      </c>
      <c r="E256" s="277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1456</v>
      </c>
      <c r="B257" s="277" t="n">
        <v>45305.8064</v>
      </c>
      <c r="C257" s="277" t="n">
        <v>41.4842</v>
      </c>
      <c r="D257" s="277" t="n">
        <v>45.581</v>
      </c>
      <c r="E257" s="277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1457</v>
      </c>
      <c r="B258" s="277" t="n">
        <v>23996.8624</v>
      </c>
      <c r="C258" s="277" t="n">
        <v>38.9411</v>
      </c>
      <c r="D258" s="277" t="n">
        <v>44.0964</v>
      </c>
      <c r="E258" s="277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1458</v>
      </c>
      <c r="B259" s="277" t="n">
        <v>13751.2496</v>
      </c>
      <c r="C259" s="277" t="n">
        <v>36.5758</v>
      </c>
      <c r="D259" s="277" t="n">
        <v>42.5947</v>
      </c>
      <c r="E259" s="277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1459</v>
      </c>
      <c r="B260" s="277" t="n">
        <v>8250.6064</v>
      </c>
      <c r="C260" s="277" t="n">
        <v>34.205</v>
      </c>
      <c r="D260" s="277" t="n">
        <v>41.3083</v>
      </c>
      <c r="E260" s="277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1460</v>
      </c>
      <c r="B261" s="277" t="n">
        <v>32819.7568</v>
      </c>
      <c r="C261" s="277" t="n">
        <v>40.1798</v>
      </c>
      <c r="D261" s="277" t="n">
        <v>44.8742</v>
      </c>
      <c r="E261" s="277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1461</v>
      </c>
      <c r="B262" s="277" t="n">
        <v>18009.5264</v>
      </c>
      <c r="C262" s="277" t="n">
        <v>37.7449</v>
      </c>
      <c r="D262" s="277" t="n">
        <v>43.3021</v>
      </c>
      <c r="E262" s="277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1462</v>
      </c>
      <c r="B263" s="277" t="n">
        <v>10647.3824</v>
      </c>
      <c r="C263" s="277" t="n">
        <v>35.4006</v>
      </c>
      <c r="D263" s="277" t="n">
        <v>42.1103</v>
      </c>
      <c r="E263" s="277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1463</v>
      </c>
      <c r="B264" s="277" t="n">
        <v>6496.84</v>
      </c>
      <c r="C264" s="277" t="n">
        <v>33.0637</v>
      </c>
      <c r="D264" s="277" t="n">
        <v>40.6969</v>
      </c>
      <c r="E264" s="277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1464</v>
      </c>
      <c r="B265" s="277" t="n">
        <v>6979.4728</v>
      </c>
      <c r="C265" s="277" t="n">
        <v>42.1917</v>
      </c>
      <c r="D265" s="277" t="n">
        <v>43.9675</v>
      </c>
      <c r="E265" s="277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1465</v>
      </c>
      <c r="B266" s="277" t="n">
        <v>3432.2992</v>
      </c>
      <c r="C266" s="277" t="n">
        <v>40.9268</v>
      </c>
      <c r="D266" s="277" t="n">
        <v>42.9248</v>
      </c>
      <c r="E266" s="277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1466</v>
      </c>
      <c r="B267" s="277" t="n">
        <v>1893.2616</v>
      </c>
      <c r="C267" s="277" t="n">
        <v>39.3192</v>
      </c>
      <c r="D267" s="277" t="n">
        <v>41.8426</v>
      </c>
      <c r="E267" s="277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1467</v>
      </c>
      <c r="B268" s="277" t="n">
        <v>1070.3144</v>
      </c>
      <c r="C268" s="277" t="n">
        <v>37.4516</v>
      </c>
      <c r="D268" s="277" t="n">
        <v>40.9047</v>
      </c>
      <c r="E268" s="277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1468</v>
      </c>
      <c r="B269" s="277" t="n">
        <v>4786.8256</v>
      </c>
      <c r="C269" s="277" t="n">
        <v>41.6049</v>
      </c>
      <c r="D269" s="277" t="n">
        <v>43.4586</v>
      </c>
      <c r="E269" s="277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1469</v>
      </c>
      <c r="B270" s="277" t="n">
        <v>2527.3184</v>
      </c>
      <c r="C270" s="277" t="n">
        <v>40.1519</v>
      </c>
      <c r="D270" s="277" t="n">
        <v>42.3621</v>
      </c>
      <c r="E270" s="277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1470</v>
      </c>
      <c r="B271" s="277" t="n">
        <v>1434.728</v>
      </c>
      <c r="C271" s="277" t="n">
        <v>38.416</v>
      </c>
      <c r="D271" s="277" t="n">
        <v>41.4799</v>
      </c>
      <c r="E271" s="277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1471</v>
      </c>
      <c r="B272" s="277" t="n">
        <v>811.384</v>
      </c>
      <c r="C272" s="277" t="n">
        <v>36.4866</v>
      </c>
      <c r="D272" s="277" t="n">
        <v>40.4497</v>
      </c>
      <c r="E272" s="277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1472</v>
      </c>
      <c r="B273" s="277" t="n">
        <v>11038.9568</v>
      </c>
      <c r="C273" s="277" t="n">
        <v>40.989</v>
      </c>
      <c r="D273" s="277" t="n">
        <v>43.0519</v>
      </c>
      <c r="E273" s="277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1473</v>
      </c>
      <c r="B274" s="277" t="n">
        <v>5417.2008</v>
      </c>
      <c r="C274" s="277" t="n">
        <v>39.0784</v>
      </c>
      <c r="D274" s="277" t="n">
        <v>41.6542</v>
      </c>
      <c r="E274" s="277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1474</v>
      </c>
      <c r="B275" s="277" t="n">
        <v>2848.3536</v>
      </c>
      <c r="C275" s="277" t="n">
        <v>37.0348</v>
      </c>
      <c r="D275" s="277" t="n">
        <v>40.1241</v>
      </c>
      <c r="E275" s="277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1475</v>
      </c>
      <c r="B276" s="277" t="n">
        <v>1537.1856</v>
      </c>
      <c r="C276" s="277" t="n">
        <v>34.9459</v>
      </c>
      <c r="D276" s="277" t="n">
        <v>38.8966</v>
      </c>
      <c r="E276" s="277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1476</v>
      </c>
      <c r="B277" s="277" t="n">
        <v>7678.6304</v>
      </c>
      <c r="C277" s="277" t="n">
        <v>40.0683</v>
      </c>
      <c r="D277" s="277" t="n">
        <v>42.3825</v>
      </c>
      <c r="E277" s="277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1477</v>
      </c>
      <c r="B278" s="277" t="n">
        <v>3898.0544</v>
      </c>
      <c r="C278" s="277" t="n">
        <v>38.0472</v>
      </c>
      <c r="D278" s="277" t="n">
        <v>40.8611</v>
      </c>
      <c r="E278" s="277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1478</v>
      </c>
      <c r="B279" s="277" t="n">
        <v>2115.3912</v>
      </c>
      <c r="C279" s="277" t="n">
        <v>35.9965</v>
      </c>
      <c r="D279" s="277" t="n">
        <v>39.6845</v>
      </c>
      <c r="E279" s="277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1479</v>
      </c>
      <c r="B280" s="277" t="n">
        <v>1130.136</v>
      </c>
      <c r="C280" s="277" t="n">
        <v>33.9161</v>
      </c>
      <c r="D280" s="277" t="n">
        <v>38.2258</v>
      </c>
      <c r="E280" s="277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1480</v>
      </c>
      <c r="B281" s="277" t="n">
        <v>33751.844</v>
      </c>
      <c r="C281" s="277" t="n">
        <v>39.288</v>
      </c>
      <c r="D281" s="277" t="n">
        <v>40.6599</v>
      </c>
      <c r="E281" s="277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1481</v>
      </c>
      <c r="B282" s="277" t="n">
        <v>10500.6656</v>
      </c>
      <c r="C282" s="277" t="n">
        <v>37.8236</v>
      </c>
      <c r="D282" s="277" t="n">
        <v>39.6154</v>
      </c>
      <c r="E282" s="277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1482</v>
      </c>
      <c r="B283" s="277" t="n">
        <v>4835.2888</v>
      </c>
      <c r="C283" s="277" t="n">
        <v>36.4999</v>
      </c>
      <c r="D283" s="277" t="n">
        <v>38.8951</v>
      </c>
      <c r="E283" s="277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1483</v>
      </c>
      <c r="B284" s="277" t="n">
        <v>2673.2632</v>
      </c>
      <c r="C284" s="277" t="n">
        <v>34.9501</v>
      </c>
      <c r="D284" s="277" t="n">
        <v>38.2372</v>
      </c>
      <c r="E284" s="277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1484</v>
      </c>
      <c r="B285" s="277" t="n">
        <v>18418.7312</v>
      </c>
      <c r="C285" s="277" t="n">
        <v>38.4821</v>
      </c>
      <c r="D285" s="277" t="n">
        <v>40.0374</v>
      </c>
      <c r="E285" s="277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1485</v>
      </c>
      <c r="B286" s="277" t="n">
        <v>6867.8888</v>
      </c>
      <c r="C286" s="277" t="n">
        <v>37.1877</v>
      </c>
      <c r="D286" s="277" t="n">
        <v>39.2417</v>
      </c>
      <c r="E286" s="277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1486</v>
      </c>
      <c r="B287" s="277" t="n">
        <v>3591.1088</v>
      </c>
      <c r="C287" s="277" t="n">
        <v>35.7622</v>
      </c>
      <c r="D287" s="277" t="n">
        <v>38.6622</v>
      </c>
      <c r="E287" s="277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1487</v>
      </c>
      <c r="B288" s="277" t="n">
        <v>2035.8952</v>
      </c>
      <c r="C288" s="277" t="n">
        <v>34.0968</v>
      </c>
      <c r="D288" s="277" t="n">
        <v>37.871</v>
      </c>
      <c r="E288" s="277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1488</v>
      </c>
      <c r="B289" s="277" t="n">
        <v>30288.8608</v>
      </c>
      <c r="C289" s="277" t="n">
        <v>40.0217</v>
      </c>
      <c r="D289" s="277" t="n">
        <v>44.1756</v>
      </c>
      <c r="E289" s="277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1489</v>
      </c>
      <c r="B290" s="277" t="n">
        <v>10528.644</v>
      </c>
      <c r="C290" s="277" t="n">
        <v>38.4577</v>
      </c>
      <c r="D290" s="277" t="n">
        <v>43.2742</v>
      </c>
      <c r="E290" s="277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1490</v>
      </c>
      <c r="B291" s="277" t="n">
        <v>5102.448</v>
      </c>
      <c r="C291" s="277" t="n">
        <v>37.132</v>
      </c>
      <c r="D291" s="277" t="n">
        <v>42.2549</v>
      </c>
      <c r="E291" s="277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1491</v>
      </c>
      <c r="B292" s="277" t="n">
        <v>2811.2232</v>
      </c>
      <c r="C292" s="277" t="n">
        <v>35.6305</v>
      </c>
      <c r="D292" s="277" t="n">
        <v>41.2785</v>
      </c>
      <c r="E292" s="277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1492</v>
      </c>
      <c r="B293" s="277" t="n">
        <v>17370.828</v>
      </c>
      <c r="C293" s="277" t="n">
        <v>39.159</v>
      </c>
      <c r="D293" s="277" t="n">
        <v>43.7671</v>
      </c>
      <c r="E293" s="277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1493</v>
      </c>
      <c r="B294" s="277" t="n">
        <v>7142.4232</v>
      </c>
      <c r="C294" s="277" t="n">
        <v>37.8061</v>
      </c>
      <c r="D294" s="277" t="n">
        <v>42.7537</v>
      </c>
      <c r="E294" s="277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1494</v>
      </c>
      <c r="B295" s="277" t="n">
        <v>3773.66</v>
      </c>
      <c r="C295" s="277" t="n">
        <v>36.412</v>
      </c>
      <c r="D295" s="277" t="n">
        <v>41.8674</v>
      </c>
      <c r="E295" s="277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1495</v>
      </c>
      <c r="B296" s="277" t="n">
        <v>2152.7744</v>
      </c>
      <c r="C296" s="277" t="n">
        <v>34.8398</v>
      </c>
      <c r="D296" s="277" t="n">
        <v>40.8462</v>
      </c>
      <c r="E296" s="277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1496</v>
      </c>
      <c r="B297" s="277" t="n">
        <v>71078.96</v>
      </c>
      <c r="C297" s="277" t="n">
        <v>39.0138</v>
      </c>
      <c r="D297" s="277" t="n">
        <v>42.589</v>
      </c>
      <c r="E297" s="277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1497</v>
      </c>
      <c r="B298" s="277" t="n">
        <v>19372.2592</v>
      </c>
      <c r="C298" s="277" t="n">
        <v>36.3195</v>
      </c>
      <c r="D298" s="277" t="n">
        <v>41.5625</v>
      </c>
      <c r="E298" s="277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1498</v>
      </c>
      <c r="B299" s="277" t="n">
        <v>5554.7144</v>
      </c>
      <c r="C299" s="277" t="n">
        <v>35.0441</v>
      </c>
      <c r="D299" s="277" t="n">
        <v>40.5356</v>
      </c>
      <c r="E299" s="277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1499</v>
      </c>
      <c r="B300" s="277" t="n">
        <v>2264.256</v>
      </c>
      <c r="C300" s="277" t="n">
        <v>33.8561</v>
      </c>
      <c r="D300" s="277" t="n">
        <v>39.6119</v>
      </c>
      <c r="E300" s="277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1500</v>
      </c>
      <c r="B301" s="277" t="n">
        <v>39614.7368</v>
      </c>
      <c r="C301" s="277" t="n">
        <v>37.4403</v>
      </c>
      <c r="D301" s="277" t="n">
        <v>42.1126</v>
      </c>
      <c r="E301" s="277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1501</v>
      </c>
      <c r="B302" s="277" t="n">
        <v>9929.552</v>
      </c>
      <c r="C302" s="277" t="n">
        <v>35.5851</v>
      </c>
      <c r="D302" s="277" t="n">
        <v>41.0507</v>
      </c>
      <c r="E302" s="277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1502</v>
      </c>
      <c r="B303" s="277" t="n">
        <v>3439.144</v>
      </c>
      <c r="C303" s="277" t="n">
        <v>34.4956</v>
      </c>
      <c r="D303" s="277" t="n">
        <v>40.2336</v>
      </c>
      <c r="E303" s="277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1503</v>
      </c>
      <c r="B304" s="277" t="n">
        <v>1579.3856</v>
      </c>
      <c r="C304" s="277" t="n">
        <v>33.1492</v>
      </c>
      <c r="D304" s="277" t="n">
        <v>39.1129</v>
      </c>
      <c r="E304" s="277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1504</v>
      </c>
      <c r="B305" s="277" t="n">
        <v>4786.8256</v>
      </c>
      <c r="C305" s="277" t="n">
        <v>41.6049</v>
      </c>
      <c r="D305" s="277" t="n">
        <v>43.4586</v>
      </c>
      <c r="E305" s="277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1505</v>
      </c>
      <c r="B306" s="277" t="n">
        <v>2527.3184</v>
      </c>
      <c r="C306" s="277" t="n">
        <v>40.1519</v>
      </c>
      <c r="D306" s="277" t="n">
        <v>42.3621</v>
      </c>
      <c r="E306" s="277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1506</v>
      </c>
      <c r="B307" s="277" t="n">
        <v>1434.728</v>
      </c>
      <c r="C307" s="277" t="n">
        <v>38.416</v>
      </c>
      <c r="D307" s="277" t="n">
        <v>41.4799</v>
      </c>
      <c r="E307" s="277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1507</v>
      </c>
      <c r="B308" s="277" t="n">
        <v>811.384</v>
      </c>
      <c r="C308" s="277" t="n">
        <v>36.4866</v>
      </c>
      <c r="D308" s="277" t="n">
        <v>40.4497</v>
      </c>
      <c r="E308" s="277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1508</v>
      </c>
      <c r="B309" s="277" t="n">
        <v>3432.2992</v>
      </c>
      <c r="C309" s="277" t="n">
        <v>40.9268</v>
      </c>
      <c r="D309" s="277" t="n">
        <v>42.9248</v>
      </c>
      <c r="E309" s="277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1509</v>
      </c>
      <c r="B310" s="277" t="n">
        <v>1893.2616</v>
      </c>
      <c r="C310" s="277" t="n">
        <v>39.3192</v>
      </c>
      <c r="D310" s="277" t="n">
        <v>41.8426</v>
      </c>
      <c r="E310" s="277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1510</v>
      </c>
      <c r="B311" s="277" t="n">
        <v>1070.3144</v>
      </c>
      <c r="C311" s="277" t="n">
        <v>37.4516</v>
      </c>
      <c r="D311" s="277" t="n">
        <v>40.9047</v>
      </c>
      <c r="E311" s="277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1511</v>
      </c>
      <c r="B312" s="277" t="n">
        <v>623.9184</v>
      </c>
      <c r="C312" s="277" t="n">
        <v>35.5529</v>
      </c>
      <c r="D312" s="277" t="n">
        <v>40.1628</v>
      </c>
      <c r="E312" s="277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1512</v>
      </c>
      <c r="B313" s="277" t="n">
        <v>7678.6304</v>
      </c>
      <c r="C313" s="277" t="n">
        <v>40.0683</v>
      </c>
      <c r="D313" s="277" t="n">
        <v>42.3825</v>
      </c>
      <c r="E313" s="277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1513</v>
      </c>
      <c r="B314" s="277" t="n">
        <v>3898.0544</v>
      </c>
      <c r="C314" s="277" t="n">
        <v>38.0472</v>
      </c>
      <c r="D314" s="277" t="n">
        <v>40.8611</v>
      </c>
      <c r="E314" s="277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1514</v>
      </c>
      <c r="B315" s="277" t="n">
        <v>2115.3912</v>
      </c>
      <c r="C315" s="277" t="n">
        <v>35.9965</v>
      </c>
      <c r="D315" s="277" t="n">
        <v>39.6845</v>
      </c>
      <c r="E315" s="277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1515</v>
      </c>
      <c r="B316" s="277" t="n">
        <v>1130.136</v>
      </c>
      <c r="C316" s="277" t="n">
        <v>33.9161</v>
      </c>
      <c r="D316" s="277" t="n">
        <v>38.2258</v>
      </c>
      <c r="E316" s="277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1516</v>
      </c>
      <c r="B317" s="277" t="n">
        <v>5417.2008</v>
      </c>
      <c r="C317" s="277" t="n">
        <v>39.0784</v>
      </c>
      <c r="D317" s="277" t="n">
        <v>41.6542</v>
      </c>
      <c r="E317" s="277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1517</v>
      </c>
      <c r="B318" s="277" t="n">
        <v>2848.3536</v>
      </c>
      <c r="C318" s="277" t="n">
        <v>37.0348</v>
      </c>
      <c r="D318" s="277" t="n">
        <v>40.1241</v>
      </c>
      <c r="E318" s="277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1518</v>
      </c>
      <c r="B319" s="277" t="n">
        <v>1537.1856</v>
      </c>
      <c r="C319" s="277" t="n">
        <v>34.9459</v>
      </c>
      <c r="D319" s="277" t="n">
        <v>38.8966</v>
      </c>
      <c r="E319" s="277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1519</v>
      </c>
      <c r="B320" s="277" t="n">
        <v>838.92</v>
      </c>
      <c r="C320" s="277" t="n">
        <v>32.9358</v>
      </c>
      <c r="D320" s="277" t="n">
        <v>37.8364</v>
      </c>
      <c r="E320" s="277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1520</v>
      </c>
      <c r="B321" s="277" t="n">
        <v>18418.7312</v>
      </c>
      <c r="C321" s="277" t="n">
        <v>38.4821</v>
      </c>
      <c r="D321" s="277" t="n">
        <v>40.0374</v>
      </c>
      <c r="E321" s="277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1521</v>
      </c>
      <c r="B322" s="277" t="n">
        <v>6867.8888</v>
      </c>
      <c r="C322" s="277" t="n">
        <v>37.1877</v>
      </c>
      <c r="D322" s="277" t="n">
        <v>39.2417</v>
      </c>
      <c r="E322" s="277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1522</v>
      </c>
      <c r="B323" s="277" t="n">
        <v>3591.1088</v>
      </c>
      <c r="C323" s="277" t="n">
        <v>35.7622</v>
      </c>
      <c r="D323" s="277" t="n">
        <v>38.6622</v>
      </c>
      <c r="E323" s="277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1523</v>
      </c>
      <c r="B324" s="277" t="n">
        <v>2035.8952</v>
      </c>
      <c r="C324" s="277" t="n">
        <v>34.0968</v>
      </c>
      <c r="D324" s="277" t="n">
        <v>37.871</v>
      </c>
      <c r="E324" s="277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1524</v>
      </c>
      <c r="B325" s="277" t="n">
        <v>10500.6656</v>
      </c>
      <c r="C325" s="277" t="n">
        <v>37.8236</v>
      </c>
      <c r="D325" s="277" t="n">
        <v>39.6154</v>
      </c>
      <c r="E325" s="277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1525</v>
      </c>
      <c r="B326" s="277" t="n">
        <v>4835.2888</v>
      </c>
      <c r="C326" s="277" t="n">
        <v>36.4999</v>
      </c>
      <c r="D326" s="277" t="n">
        <v>38.8951</v>
      </c>
      <c r="E326" s="277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1526</v>
      </c>
      <c r="B327" s="277" t="n">
        <v>2673.2632</v>
      </c>
      <c r="C327" s="277" t="n">
        <v>34.9501</v>
      </c>
      <c r="D327" s="277" t="n">
        <v>38.2372</v>
      </c>
      <c r="E327" s="277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1527</v>
      </c>
      <c r="B328" s="277" t="n">
        <v>1570.2384</v>
      </c>
      <c r="C328" s="277" t="n">
        <v>33.2285</v>
      </c>
      <c r="D328" s="277" t="n">
        <v>37.6419</v>
      </c>
      <c r="E328" s="277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1528</v>
      </c>
      <c r="B329" s="277" t="n">
        <v>17370.828</v>
      </c>
      <c r="C329" s="277" t="n">
        <v>39.159</v>
      </c>
      <c r="D329" s="277" t="n">
        <v>43.7671</v>
      </c>
      <c r="E329" s="277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1529</v>
      </c>
      <c r="B330" s="277" t="n">
        <v>7142.4232</v>
      </c>
      <c r="C330" s="277" t="n">
        <v>37.8061</v>
      </c>
      <c r="D330" s="277" t="n">
        <v>42.7537</v>
      </c>
      <c r="E330" s="277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1530</v>
      </c>
      <c r="B331" s="277" t="n">
        <v>3773.66</v>
      </c>
      <c r="C331" s="277" t="n">
        <v>36.412</v>
      </c>
      <c r="D331" s="277" t="n">
        <v>41.8674</v>
      </c>
      <c r="E331" s="277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1531</v>
      </c>
      <c r="B332" s="277" t="n">
        <v>2152.7744</v>
      </c>
      <c r="C332" s="277" t="n">
        <v>34.8398</v>
      </c>
      <c r="D332" s="277" t="n">
        <v>40.8462</v>
      </c>
      <c r="E332" s="277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1532</v>
      </c>
      <c r="B333" s="277" t="n">
        <v>10528.644</v>
      </c>
      <c r="C333" s="277" t="n">
        <v>38.4577</v>
      </c>
      <c r="D333" s="277" t="n">
        <v>43.2742</v>
      </c>
      <c r="E333" s="277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1533</v>
      </c>
      <c r="B334" s="277" t="n">
        <v>5102.448</v>
      </c>
      <c r="C334" s="277" t="n">
        <v>37.132</v>
      </c>
      <c r="D334" s="277" t="n">
        <v>42.2549</v>
      </c>
      <c r="E334" s="277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1534</v>
      </c>
      <c r="B335" s="277" t="n">
        <v>2811.2232</v>
      </c>
      <c r="C335" s="277" t="n">
        <v>35.6305</v>
      </c>
      <c r="D335" s="277" t="n">
        <v>41.2785</v>
      </c>
      <c r="E335" s="277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1535</v>
      </c>
      <c r="B336" s="277" t="n">
        <v>1680.2928</v>
      </c>
      <c r="C336" s="277" t="n">
        <v>34.0603</v>
      </c>
      <c r="D336" s="277" t="n">
        <v>40.5297</v>
      </c>
      <c r="E336" s="277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1536</v>
      </c>
      <c r="B337" s="277" t="n">
        <v>39614.7368</v>
      </c>
      <c r="C337" s="277" t="n">
        <v>37.4403</v>
      </c>
      <c r="D337" s="277" t="n">
        <v>42.1126</v>
      </c>
      <c r="E337" s="277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1537</v>
      </c>
      <c r="B338" s="277" t="n">
        <v>9929.552</v>
      </c>
      <c r="C338" s="277" t="n">
        <v>35.5851</v>
      </c>
      <c r="D338" s="277" t="n">
        <v>41.0507</v>
      </c>
      <c r="E338" s="277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1538</v>
      </c>
      <c r="B339" s="277" t="n">
        <v>3439.144</v>
      </c>
      <c r="C339" s="277" t="n">
        <v>34.4956</v>
      </c>
      <c r="D339" s="277" t="n">
        <v>40.2336</v>
      </c>
      <c r="E339" s="277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1539</v>
      </c>
      <c r="B340" s="277" t="n">
        <v>1579.3856</v>
      </c>
      <c r="C340" s="277" t="n">
        <v>33.1492</v>
      </c>
      <c r="D340" s="277" t="n">
        <v>39.1129</v>
      </c>
      <c r="E340" s="277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1540</v>
      </c>
      <c r="B341" s="277" t="n">
        <v>19372.2592</v>
      </c>
      <c r="C341" s="277" t="n">
        <v>36.3195</v>
      </c>
      <c r="D341" s="277" t="n">
        <v>41.5625</v>
      </c>
      <c r="E341" s="277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1541</v>
      </c>
      <c r="B342" s="277" t="n">
        <v>5554.7144</v>
      </c>
      <c r="C342" s="277" t="n">
        <v>35.0441</v>
      </c>
      <c r="D342" s="277" t="n">
        <v>40.5356</v>
      </c>
      <c r="E342" s="277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1542</v>
      </c>
      <c r="B343" s="277" t="n">
        <v>2264.256</v>
      </c>
      <c r="C343" s="277" t="n">
        <v>33.8561</v>
      </c>
      <c r="D343" s="277" t="n">
        <v>39.6119</v>
      </c>
      <c r="E343" s="277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1543</v>
      </c>
      <c r="B344" s="277" t="n">
        <v>1136.9528</v>
      </c>
      <c r="C344" s="277" t="n">
        <v>32.388</v>
      </c>
      <c r="D344" s="277" t="n">
        <v>38.808</v>
      </c>
      <c r="E344" s="277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1544</v>
      </c>
      <c r="B345" s="277" t="n">
        <v>13226.4016</v>
      </c>
      <c r="C345" s="277" t="n">
        <v>41.6661</v>
      </c>
      <c r="D345" s="277" t="n">
        <v>41.5609</v>
      </c>
      <c r="E345" s="277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1545</v>
      </c>
      <c r="B346" s="277" t="n">
        <v>6256.0144</v>
      </c>
      <c r="C346" s="277" t="n">
        <v>39.6347</v>
      </c>
      <c r="D346" s="277" t="n">
        <v>40.1389</v>
      </c>
      <c r="E346" s="277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1546</v>
      </c>
      <c r="B347" s="277" t="n">
        <v>3426.4384</v>
      </c>
      <c r="C347" s="277" t="n">
        <v>37.6489</v>
      </c>
      <c r="D347" s="277" t="n">
        <v>39.1317</v>
      </c>
      <c r="E347" s="277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1547</v>
      </c>
      <c r="B348" s="277" t="n">
        <v>1946.1312</v>
      </c>
      <c r="C348" s="277" t="n">
        <v>35.5323</v>
      </c>
      <c r="D348" s="277" t="n">
        <v>37.8687</v>
      </c>
      <c r="E348" s="277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1548</v>
      </c>
      <c r="B349" s="277" t="n">
        <v>8933.7504</v>
      </c>
      <c r="C349" s="277" t="n">
        <v>40.6505</v>
      </c>
      <c r="D349" s="277" t="n">
        <v>40.8349</v>
      </c>
      <c r="E349" s="277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1549</v>
      </c>
      <c r="B350" s="277" t="n">
        <v>4540.36</v>
      </c>
      <c r="C350" s="277" t="n">
        <v>38.654</v>
      </c>
      <c r="D350" s="277" t="n">
        <v>39.4929</v>
      </c>
      <c r="E350" s="277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1550</v>
      </c>
      <c r="B351" s="277" t="n">
        <v>2549.976</v>
      </c>
      <c r="C351" s="277" t="n">
        <v>36.6006</v>
      </c>
      <c r="D351" s="277" t="n">
        <v>38.4542</v>
      </c>
      <c r="E351" s="277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1551</v>
      </c>
      <c r="B352" s="277" t="n">
        <v>1508.952</v>
      </c>
      <c r="C352" s="277" t="n">
        <v>34.4751</v>
      </c>
      <c r="D352" s="277" t="n">
        <v>37.5153</v>
      </c>
      <c r="E352" s="277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1552</v>
      </c>
      <c r="B353" s="277" t="n">
        <v>32819.7568</v>
      </c>
      <c r="C353" s="277" t="n">
        <v>40.1798</v>
      </c>
      <c r="D353" s="277" t="n">
        <v>44.8742</v>
      </c>
      <c r="E353" s="277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1553</v>
      </c>
      <c r="B354" s="277" t="n">
        <v>18009.5264</v>
      </c>
      <c r="C354" s="277" t="n">
        <v>37.7449</v>
      </c>
      <c r="D354" s="277" t="n">
        <v>43.3021</v>
      </c>
      <c r="E354" s="277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1554</v>
      </c>
      <c r="B355" s="277" t="n">
        <v>10647.3824</v>
      </c>
      <c r="C355" s="277" t="n">
        <v>35.4006</v>
      </c>
      <c r="D355" s="277" t="n">
        <v>42.1103</v>
      </c>
      <c r="E355" s="277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1555</v>
      </c>
      <c r="B356" s="277" t="n">
        <v>6496.84</v>
      </c>
      <c r="C356" s="277" t="n">
        <v>33.0637</v>
      </c>
      <c r="D356" s="277" t="n">
        <v>40.6969</v>
      </c>
      <c r="E356" s="277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1556</v>
      </c>
      <c r="B357" s="277" t="n">
        <v>23996.8624</v>
      </c>
      <c r="C357" s="277" t="n">
        <v>38.9411</v>
      </c>
      <c r="D357" s="277" t="n">
        <v>44.0964</v>
      </c>
      <c r="E357" s="277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1557</v>
      </c>
      <c r="B358" s="277" t="n">
        <v>13751.2496</v>
      </c>
      <c r="C358" s="277" t="n">
        <v>36.5758</v>
      </c>
      <c r="D358" s="277" t="n">
        <v>42.5947</v>
      </c>
      <c r="E358" s="277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1558</v>
      </c>
      <c r="B359" s="277" t="n">
        <v>8250.6064</v>
      </c>
      <c r="C359" s="277" t="n">
        <v>34.205</v>
      </c>
      <c r="D359" s="277" t="n">
        <v>41.3083</v>
      </c>
      <c r="E359" s="277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1559</v>
      </c>
      <c r="B360" s="277" t="n">
        <v>5187.7456</v>
      </c>
      <c r="C360" s="277" t="n">
        <v>31.9904</v>
      </c>
      <c r="D360" s="277" t="n">
        <v>40.2885</v>
      </c>
      <c r="E360" s="277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1560</v>
      </c>
      <c r="B361" s="277" t="n">
        <v>4786.8256</v>
      </c>
      <c r="C361" s="277" t="n">
        <v>41.6049</v>
      </c>
      <c r="D361" s="277" t="n">
        <v>43.4586</v>
      </c>
      <c r="E361" s="277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1561</v>
      </c>
      <c r="B362" s="277" t="n">
        <v>2527.3184</v>
      </c>
      <c r="C362" s="277" t="n">
        <v>40.1519</v>
      </c>
      <c r="D362" s="277" t="n">
        <v>42.3621</v>
      </c>
      <c r="E362" s="277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1562</v>
      </c>
      <c r="B363" s="277" t="n">
        <v>1434.728</v>
      </c>
      <c r="C363" s="277" t="n">
        <v>38.416</v>
      </c>
      <c r="D363" s="277" t="n">
        <v>41.4799</v>
      </c>
      <c r="E363" s="277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1563</v>
      </c>
      <c r="B364" s="277" t="n">
        <v>811.384</v>
      </c>
      <c r="C364" s="277" t="n">
        <v>36.4866</v>
      </c>
      <c r="D364" s="277" t="n">
        <v>40.4497</v>
      </c>
      <c r="E364" s="277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1564</v>
      </c>
      <c r="B365" s="277" t="n">
        <v>3432.2992</v>
      </c>
      <c r="C365" s="277" t="n">
        <v>40.9268</v>
      </c>
      <c r="D365" s="277" t="n">
        <v>42.9248</v>
      </c>
      <c r="E365" s="277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1565</v>
      </c>
      <c r="B366" s="277" t="n">
        <v>1893.2616</v>
      </c>
      <c r="C366" s="277" t="n">
        <v>39.3192</v>
      </c>
      <c r="D366" s="277" t="n">
        <v>41.8426</v>
      </c>
      <c r="E366" s="277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1566</v>
      </c>
      <c r="B367" s="277" t="n">
        <v>1070.3144</v>
      </c>
      <c r="C367" s="277" t="n">
        <v>37.4516</v>
      </c>
      <c r="D367" s="277" t="n">
        <v>40.9047</v>
      </c>
      <c r="E367" s="277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1567</v>
      </c>
      <c r="B368" s="277" t="n">
        <v>623.9184</v>
      </c>
      <c r="C368" s="277" t="n">
        <v>35.5529</v>
      </c>
      <c r="D368" s="277" t="n">
        <v>40.1628</v>
      </c>
      <c r="E368" s="277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1568</v>
      </c>
      <c r="B369" s="277" t="n">
        <v>7678.6304</v>
      </c>
      <c r="C369" s="277" t="n">
        <v>40.0683</v>
      </c>
      <c r="D369" s="277" t="n">
        <v>42.3825</v>
      </c>
      <c r="E369" s="277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1569</v>
      </c>
      <c r="B370" s="277" t="n">
        <v>3898.0544</v>
      </c>
      <c r="C370" s="277" t="n">
        <v>38.0472</v>
      </c>
      <c r="D370" s="277" t="n">
        <v>40.8611</v>
      </c>
      <c r="E370" s="277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1570</v>
      </c>
      <c r="B371" s="277" t="n">
        <v>2115.3912</v>
      </c>
      <c r="C371" s="277" t="n">
        <v>35.9965</v>
      </c>
      <c r="D371" s="277" t="n">
        <v>39.6845</v>
      </c>
      <c r="E371" s="277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1571</v>
      </c>
      <c r="B372" s="277" t="n">
        <v>1130.136</v>
      </c>
      <c r="C372" s="277" t="n">
        <v>33.9161</v>
      </c>
      <c r="D372" s="277" t="n">
        <v>38.2258</v>
      </c>
      <c r="E372" s="277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1572</v>
      </c>
      <c r="B373" s="277" t="n">
        <v>5417.2008</v>
      </c>
      <c r="C373" s="277" t="n">
        <v>39.0784</v>
      </c>
      <c r="D373" s="277" t="n">
        <v>41.6542</v>
      </c>
      <c r="E373" s="277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1573</v>
      </c>
      <c r="B374" s="277" t="n">
        <v>2848.3536</v>
      </c>
      <c r="C374" s="277" t="n">
        <v>37.0348</v>
      </c>
      <c r="D374" s="277" t="n">
        <v>40.1241</v>
      </c>
      <c r="E374" s="277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1574</v>
      </c>
      <c r="B375" s="277" t="n">
        <v>1537.1856</v>
      </c>
      <c r="C375" s="277" t="n">
        <v>34.9459</v>
      </c>
      <c r="D375" s="277" t="n">
        <v>38.8966</v>
      </c>
      <c r="E375" s="277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1575</v>
      </c>
      <c r="B376" s="277" t="n">
        <v>838.92</v>
      </c>
      <c r="C376" s="277" t="n">
        <v>32.9358</v>
      </c>
      <c r="D376" s="277" t="n">
        <v>37.8364</v>
      </c>
      <c r="E376" s="277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1576</v>
      </c>
      <c r="B377" s="277" t="n">
        <v>18418.7312</v>
      </c>
      <c r="C377" s="277" t="n">
        <v>38.4821</v>
      </c>
      <c r="D377" s="277" t="n">
        <v>40.0374</v>
      </c>
      <c r="E377" s="277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1577</v>
      </c>
      <c r="B378" s="277" t="n">
        <v>6867.8888</v>
      </c>
      <c r="C378" s="277" t="n">
        <v>37.1877</v>
      </c>
      <c r="D378" s="277" t="n">
        <v>39.2417</v>
      </c>
      <c r="E378" s="277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1578</v>
      </c>
      <c r="B379" s="277" t="n">
        <v>3591.1088</v>
      </c>
      <c r="C379" s="277" t="n">
        <v>35.7622</v>
      </c>
      <c r="D379" s="277" t="n">
        <v>38.6622</v>
      </c>
      <c r="E379" s="277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1579</v>
      </c>
      <c r="B380" s="277" t="n">
        <v>2035.8952</v>
      </c>
      <c r="C380" s="277" t="n">
        <v>34.0968</v>
      </c>
      <c r="D380" s="277" t="n">
        <v>37.871</v>
      </c>
      <c r="E380" s="277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1580</v>
      </c>
      <c r="B381" s="277" t="n">
        <v>10500.6656</v>
      </c>
      <c r="C381" s="277" t="n">
        <v>37.8236</v>
      </c>
      <c r="D381" s="277" t="n">
        <v>39.6154</v>
      </c>
      <c r="E381" s="277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1581</v>
      </c>
      <c r="B382" s="277" t="n">
        <v>4835.2888</v>
      </c>
      <c r="C382" s="277" t="n">
        <v>36.4999</v>
      </c>
      <c r="D382" s="277" t="n">
        <v>38.8951</v>
      </c>
      <c r="E382" s="277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1582</v>
      </c>
      <c r="B383" s="277" t="n">
        <v>2673.2632</v>
      </c>
      <c r="C383" s="277" t="n">
        <v>34.9501</v>
      </c>
      <c r="D383" s="277" t="n">
        <v>38.2372</v>
      </c>
      <c r="E383" s="277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1583</v>
      </c>
      <c r="B384" s="277" t="n">
        <v>1570.2384</v>
      </c>
      <c r="C384" s="277" t="n">
        <v>33.2285</v>
      </c>
      <c r="D384" s="277" t="n">
        <v>37.6419</v>
      </c>
      <c r="E384" s="277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1584</v>
      </c>
      <c r="B385" s="277" t="n">
        <v>17370.828</v>
      </c>
      <c r="C385" s="277" t="n">
        <v>39.159</v>
      </c>
      <c r="D385" s="277" t="n">
        <v>43.7671</v>
      </c>
      <c r="E385" s="277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1585</v>
      </c>
      <c r="B386" s="277" t="n">
        <v>7142.4232</v>
      </c>
      <c r="C386" s="277" t="n">
        <v>37.8061</v>
      </c>
      <c r="D386" s="277" t="n">
        <v>42.7537</v>
      </c>
      <c r="E386" s="277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1586</v>
      </c>
      <c r="B387" s="277" t="n">
        <v>3773.66</v>
      </c>
      <c r="C387" s="277" t="n">
        <v>36.412</v>
      </c>
      <c r="D387" s="277" t="n">
        <v>41.8674</v>
      </c>
      <c r="E387" s="277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1587</v>
      </c>
      <c r="B388" s="277" t="n">
        <v>2152.7744</v>
      </c>
      <c r="C388" s="277" t="n">
        <v>34.8398</v>
      </c>
      <c r="D388" s="277" t="n">
        <v>40.8462</v>
      </c>
      <c r="E388" s="277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1588</v>
      </c>
      <c r="B389" s="277" t="n">
        <v>10528.644</v>
      </c>
      <c r="C389" s="277" t="n">
        <v>38.4577</v>
      </c>
      <c r="D389" s="277" t="n">
        <v>43.2742</v>
      </c>
      <c r="E389" s="277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1589</v>
      </c>
      <c r="B390" s="277" t="n">
        <v>5102.448</v>
      </c>
      <c r="C390" s="277" t="n">
        <v>37.132</v>
      </c>
      <c r="D390" s="277" t="n">
        <v>42.2549</v>
      </c>
      <c r="E390" s="277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1590</v>
      </c>
      <c r="B391" s="277" t="n">
        <v>2811.2232</v>
      </c>
      <c r="C391" s="277" t="n">
        <v>35.6305</v>
      </c>
      <c r="D391" s="277" t="n">
        <v>41.2785</v>
      </c>
      <c r="E391" s="277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1591</v>
      </c>
      <c r="B392" s="277" t="n">
        <v>1680.2928</v>
      </c>
      <c r="C392" s="277" t="n">
        <v>34.0603</v>
      </c>
      <c r="D392" s="277" t="n">
        <v>40.5297</v>
      </c>
      <c r="E392" s="277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1592</v>
      </c>
      <c r="B393" s="277" t="n">
        <v>39614.7368</v>
      </c>
      <c r="C393" s="277" t="n">
        <v>37.4403</v>
      </c>
      <c r="D393" s="277" t="n">
        <v>42.1126</v>
      </c>
      <c r="E393" s="277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1593</v>
      </c>
      <c r="B394" s="277" t="n">
        <v>9929.552</v>
      </c>
      <c r="C394" s="277" t="n">
        <v>35.5851</v>
      </c>
      <c r="D394" s="277" t="n">
        <v>41.0507</v>
      </c>
      <c r="E394" s="277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1594</v>
      </c>
      <c r="B395" s="277" t="n">
        <v>3439.144</v>
      </c>
      <c r="C395" s="277" t="n">
        <v>34.4956</v>
      </c>
      <c r="D395" s="277" t="n">
        <v>40.2336</v>
      </c>
      <c r="E395" s="277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1595</v>
      </c>
      <c r="B396" s="277" t="n">
        <v>1579.3856</v>
      </c>
      <c r="C396" s="277" t="n">
        <v>33.1492</v>
      </c>
      <c r="D396" s="277" t="n">
        <v>39.1129</v>
      </c>
      <c r="E396" s="277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1596</v>
      </c>
      <c r="B397" s="277" t="n">
        <v>19372.2592</v>
      </c>
      <c r="C397" s="277" t="n">
        <v>36.3195</v>
      </c>
      <c r="D397" s="277" t="n">
        <v>41.5625</v>
      </c>
      <c r="E397" s="277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1597</v>
      </c>
      <c r="B398" s="277" t="n">
        <v>5554.7144</v>
      </c>
      <c r="C398" s="277" t="n">
        <v>35.0441</v>
      </c>
      <c r="D398" s="277" t="n">
        <v>40.5356</v>
      </c>
      <c r="E398" s="277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1598</v>
      </c>
      <c r="B399" s="277" t="n">
        <v>2264.256</v>
      </c>
      <c r="C399" s="277" t="n">
        <v>33.8561</v>
      </c>
      <c r="D399" s="277" t="n">
        <v>39.6119</v>
      </c>
      <c r="E399" s="277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1599</v>
      </c>
      <c r="B400" s="277" t="n">
        <v>1136.9528</v>
      </c>
      <c r="C400" s="277" t="n">
        <v>32.388</v>
      </c>
      <c r="D400" s="277" t="n">
        <v>38.808</v>
      </c>
      <c r="E400" s="277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1600</v>
      </c>
      <c r="B401" s="277" t="n">
        <v>21290.4976</v>
      </c>
      <c r="C401" s="277" t="n">
        <v>42.7813</v>
      </c>
      <c r="D401" s="277" t="n">
        <v>42.3526</v>
      </c>
      <c r="E401" s="277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1601</v>
      </c>
      <c r="B402" s="277" t="n">
        <v>8814.1424</v>
      </c>
      <c r="C402" s="277" t="n">
        <v>40.4406</v>
      </c>
      <c r="D402" s="277" t="n">
        <v>40.6236</v>
      </c>
      <c r="E402" s="277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602</v>
      </c>
      <c r="B403" s="277" t="n">
        <v>4011.704</v>
      </c>
      <c r="C403" s="277" t="n">
        <v>38.1865</v>
      </c>
      <c r="D403" s="277" t="n">
        <v>39.0962</v>
      </c>
      <c r="E403" s="277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1603</v>
      </c>
      <c r="B404" s="277" t="n">
        <v>2062.5984</v>
      </c>
      <c r="C404" s="277" t="n">
        <v>35.9695</v>
      </c>
      <c r="D404" s="277" t="n">
        <v>37.9919</v>
      </c>
      <c r="E404" s="277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1604</v>
      </c>
      <c r="B405" s="277" t="n">
        <v>13812.656</v>
      </c>
      <c r="C405" s="277" t="n">
        <v>41.6259</v>
      </c>
      <c r="D405" s="277" t="n">
        <v>41.4759</v>
      </c>
      <c r="E405" s="277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1605</v>
      </c>
      <c r="B406" s="277" t="n">
        <v>5836.7136</v>
      </c>
      <c r="C406" s="277" t="n">
        <v>39.2849</v>
      </c>
      <c r="D406" s="277" t="n">
        <v>39.825</v>
      </c>
      <c r="E406" s="277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1606</v>
      </c>
      <c r="B407" s="277" t="n">
        <v>2882.1568</v>
      </c>
      <c r="C407" s="277" t="n">
        <v>37.089</v>
      </c>
      <c r="D407" s="277" t="n">
        <v>38.7134</v>
      </c>
      <c r="E407" s="277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1607</v>
      </c>
      <c r="B408" s="277" t="n">
        <v>1527.512</v>
      </c>
      <c r="C408" s="277" t="n">
        <v>34.8326</v>
      </c>
      <c r="D408" s="277" t="n">
        <v>37.4968</v>
      </c>
      <c r="E408" s="277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1608</v>
      </c>
      <c r="B409" s="277" t="n">
        <v>51799.3504</v>
      </c>
      <c r="C409" s="277" t="n">
        <v>42.2061</v>
      </c>
      <c r="D409" s="277" t="n">
        <v>45.3087</v>
      </c>
      <c r="E409" s="277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1609</v>
      </c>
      <c r="B410" s="277" t="n">
        <v>26891.3584</v>
      </c>
      <c r="C410" s="277" t="n">
        <v>39.4622</v>
      </c>
      <c r="D410" s="277" t="n">
        <v>43.6678</v>
      </c>
      <c r="E410" s="277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1610</v>
      </c>
      <c r="B411" s="277" t="n">
        <v>14892.9568</v>
      </c>
      <c r="C411" s="277" t="n">
        <v>36.817</v>
      </c>
      <c r="D411" s="277" t="n">
        <v>42.1127</v>
      </c>
      <c r="E411" s="277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1611</v>
      </c>
      <c r="B412" s="277" t="n">
        <v>8853.2016</v>
      </c>
      <c r="C412" s="277" t="n">
        <v>34.3092</v>
      </c>
      <c r="D412" s="277" t="n">
        <v>40.8929</v>
      </c>
      <c r="E412" s="277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1612</v>
      </c>
      <c r="B413" s="277" t="n">
        <v>37548.1104</v>
      </c>
      <c r="C413" s="277" t="n">
        <v>40.8525</v>
      </c>
      <c r="D413" s="277" t="n">
        <v>44.5166</v>
      </c>
      <c r="E413" s="277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1613</v>
      </c>
      <c r="B414" s="277" t="n">
        <v>19780.9136</v>
      </c>
      <c r="C414" s="277" t="n">
        <v>38.1146</v>
      </c>
      <c r="D414" s="277" t="n">
        <v>42.8303</v>
      </c>
      <c r="E414" s="277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1614</v>
      </c>
      <c r="B415" s="277" t="n">
        <v>11422.392</v>
      </c>
      <c r="C415" s="277" t="n">
        <v>35.5477</v>
      </c>
      <c r="D415" s="277" t="n">
        <v>41.6583</v>
      </c>
      <c r="E415" s="277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1615</v>
      </c>
      <c r="B416" s="277" t="n">
        <v>6997.384</v>
      </c>
      <c r="C416" s="277" t="n">
        <v>33.1232</v>
      </c>
      <c r="D416" s="277" t="n">
        <v>40.4344</v>
      </c>
      <c r="E416" s="277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1616</v>
      </c>
      <c r="B417" s="277" t="n">
        <v>7401.604</v>
      </c>
      <c r="C417" s="277" t="n">
        <v>42.3079</v>
      </c>
      <c r="D417" s="277" t="n">
        <v>43.8888</v>
      </c>
      <c r="E417" s="277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617</v>
      </c>
      <c r="B418" s="277" t="n">
        <v>3762.8016</v>
      </c>
      <c r="C418" s="277" t="n">
        <v>40.943</v>
      </c>
      <c r="D418" s="277" t="n">
        <v>42.5846</v>
      </c>
      <c r="E418" s="277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1618</v>
      </c>
      <c r="B419" s="277" t="n">
        <v>2072.1944</v>
      </c>
      <c r="C419" s="277" t="n">
        <v>39.1905</v>
      </c>
      <c r="D419" s="277" t="n">
        <v>41.3088</v>
      </c>
      <c r="E419" s="277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1619</v>
      </c>
      <c r="B420" s="277" t="n">
        <v>1150.9296</v>
      </c>
      <c r="C420" s="277" t="n">
        <v>37.1302</v>
      </c>
      <c r="D420" s="277" t="n">
        <v>40.2981</v>
      </c>
      <c r="E420" s="277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1620</v>
      </c>
      <c r="B421" s="277" t="n">
        <v>5201.5984</v>
      </c>
      <c r="C421" s="277" t="n">
        <v>41.6824</v>
      </c>
      <c r="D421" s="277" t="n">
        <v>43.2518</v>
      </c>
      <c r="E421" s="277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621</v>
      </c>
      <c r="B422" s="277" t="n">
        <v>2776.8136</v>
      </c>
      <c r="C422" s="277" t="n">
        <v>40.1064</v>
      </c>
      <c r="D422" s="277" t="n">
        <v>41.9093</v>
      </c>
      <c r="E422" s="277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622</v>
      </c>
      <c r="B423" s="277" t="n">
        <v>1560.7352</v>
      </c>
      <c r="C423" s="277" t="n">
        <v>38.198</v>
      </c>
      <c r="D423" s="277" t="n">
        <v>40.9327</v>
      </c>
      <c r="E423" s="277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623</v>
      </c>
      <c r="B424" s="277" t="n">
        <v>862.5184</v>
      </c>
      <c r="C424" s="277" t="n">
        <v>36.065</v>
      </c>
      <c r="D424" s="277" t="n">
        <v>39.9998</v>
      </c>
      <c r="E424" s="277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1624</v>
      </c>
      <c r="B425" s="277" t="n">
        <v>11718.1056</v>
      </c>
      <c r="C425" s="277" t="n">
        <v>41.0038</v>
      </c>
      <c r="D425" s="277" t="n">
        <v>42.769</v>
      </c>
      <c r="E425" s="277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1625</v>
      </c>
      <c r="B426" s="277" t="n">
        <v>5429.5272</v>
      </c>
      <c r="C426" s="277" t="n">
        <v>38.7434</v>
      </c>
      <c r="D426" s="277" t="n">
        <v>41.0556</v>
      </c>
      <c r="E426" s="277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1626</v>
      </c>
      <c r="B427" s="277" t="n">
        <v>2652.4056</v>
      </c>
      <c r="C427" s="277" t="n">
        <v>36.4233</v>
      </c>
      <c r="D427" s="277" t="n">
        <v>39.3735</v>
      </c>
      <c r="E427" s="277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1627</v>
      </c>
      <c r="B428" s="277" t="n">
        <v>1333.4776</v>
      </c>
      <c r="C428" s="277" t="n">
        <v>34.1846</v>
      </c>
      <c r="D428" s="277" t="n">
        <v>38.1337</v>
      </c>
      <c r="E428" s="277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628</v>
      </c>
      <c r="B429" s="277" t="n">
        <v>7960.72</v>
      </c>
      <c r="C429" s="277" t="n">
        <v>39.9098</v>
      </c>
      <c r="D429" s="277" t="n">
        <v>41.9303</v>
      </c>
      <c r="E429" s="277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629</v>
      </c>
      <c r="B430" s="277" t="n">
        <v>3772.968</v>
      </c>
      <c r="C430" s="277" t="n">
        <v>37.5618</v>
      </c>
      <c r="D430" s="277" t="n">
        <v>40.1697</v>
      </c>
      <c r="E430" s="277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630</v>
      </c>
      <c r="B431" s="277" t="n">
        <v>1896.4376</v>
      </c>
      <c r="C431" s="277" t="n">
        <v>35.2941</v>
      </c>
      <c r="D431" s="277" t="n">
        <v>38.9277</v>
      </c>
      <c r="E431" s="277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1631</v>
      </c>
      <c r="B432" s="277" t="n">
        <v>954.4648</v>
      </c>
      <c r="C432" s="277" t="n">
        <v>33.1012</v>
      </c>
      <c r="D432" s="277" t="n">
        <v>37.6836</v>
      </c>
      <c r="E432" s="277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1632</v>
      </c>
      <c r="B433" s="277" t="n">
        <v>41208.8816</v>
      </c>
      <c r="C433" s="277" t="n">
        <v>39.711</v>
      </c>
      <c r="D433" s="277" t="n">
        <v>41.0457</v>
      </c>
      <c r="E433" s="277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1633</v>
      </c>
      <c r="B434" s="277" t="n">
        <v>10950.2712</v>
      </c>
      <c r="C434" s="277" t="n">
        <v>37.8908</v>
      </c>
      <c r="D434" s="277" t="n">
        <v>39.5228</v>
      </c>
      <c r="E434" s="277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1634</v>
      </c>
      <c r="B435" s="277" t="n">
        <v>4814.6352</v>
      </c>
      <c r="C435" s="277" t="n">
        <v>36.2882</v>
      </c>
      <c r="D435" s="277" t="n">
        <v>38.6645</v>
      </c>
      <c r="E435" s="277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635</v>
      </c>
      <c r="B436" s="277" t="n">
        <v>2571.364</v>
      </c>
      <c r="C436" s="277" t="n">
        <v>34.5627</v>
      </c>
      <c r="D436" s="277" t="n">
        <v>37.9406</v>
      </c>
      <c r="E436" s="277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1636</v>
      </c>
      <c r="B437" s="277" t="n">
        <v>20028.1032</v>
      </c>
      <c r="C437" s="277" t="n">
        <v>38.6889</v>
      </c>
      <c r="D437" s="277" t="n">
        <v>40.0968</v>
      </c>
      <c r="E437" s="277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1637</v>
      </c>
      <c r="B438" s="277" t="n">
        <v>6897.8488</v>
      </c>
      <c r="C438" s="277" t="n">
        <v>37.1056</v>
      </c>
      <c r="D438" s="277" t="n">
        <v>39.0804</v>
      </c>
      <c r="E438" s="277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1638</v>
      </c>
      <c r="B439" s="277" t="n">
        <v>3522.0592</v>
      </c>
      <c r="C439" s="277" t="n">
        <v>35.4542</v>
      </c>
      <c r="D439" s="277" t="n">
        <v>38.4112</v>
      </c>
      <c r="E439" s="277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1639</v>
      </c>
      <c r="B440" s="277" t="n">
        <v>1930.3456</v>
      </c>
      <c r="C440" s="277" t="n">
        <v>33.6452</v>
      </c>
      <c r="D440" s="277" t="n">
        <v>37.5831</v>
      </c>
      <c r="E440" s="277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1640</v>
      </c>
      <c r="B441" s="277" t="n">
        <v>35883.5664</v>
      </c>
      <c r="C441" s="277" t="n">
        <v>40.437</v>
      </c>
      <c r="D441" s="277" t="n">
        <v>44.1052</v>
      </c>
      <c r="E441" s="277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1641</v>
      </c>
      <c r="B442" s="277" t="n">
        <v>11981.724</v>
      </c>
      <c r="C442" s="277" t="n">
        <v>38.5894</v>
      </c>
      <c r="D442" s="277" t="n">
        <v>43.0584</v>
      </c>
      <c r="E442" s="277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1642</v>
      </c>
      <c r="B443" s="277" t="n">
        <v>5709.288</v>
      </c>
      <c r="C443" s="277" t="n">
        <v>37.1236</v>
      </c>
      <c r="D443" s="277" t="n">
        <v>41.9048</v>
      </c>
      <c r="E443" s="277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1643</v>
      </c>
      <c r="B444" s="277" t="n">
        <v>3111.432</v>
      </c>
      <c r="C444" s="277" t="n">
        <v>35.5144</v>
      </c>
      <c r="D444" s="277" t="n">
        <v>40.8246</v>
      </c>
      <c r="E444" s="277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644</v>
      </c>
      <c r="B445" s="277" t="n">
        <v>19835.9632</v>
      </c>
      <c r="C445" s="277" t="n">
        <v>39.4167</v>
      </c>
      <c r="D445" s="277" t="n">
        <v>43.6267</v>
      </c>
      <c r="E445" s="277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1645</v>
      </c>
      <c r="B446" s="277" t="n">
        <v>8057.6152</v>
      </c>
      <c r="C446" s="277" t="n">
        <v>37.8642</v>
      </c>
      <c r="D446" s="277" t="n">
        <v>42.4558</v>
      </c>
      <c r="E446" s="277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1646</v>
      </c>
      <c r="B447" s="277" t="n">
        <v>4221.6032</v>
      </c>
      <c r="C447" s="277" t="n">
        <v>36.3475</v>
      </c>
      <c r="D447" s="277" t="n">
        <v>41.5063</v>
      </c>
      <c r="E447" s="277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1647</v>
      </c>
      <c r="B448" s="277" t="n">
        <v>2363.484</v>
      </c>
      <c r="C448" s="277" t="n">
        <v>34.6625</v>
      </c>
      <c r="D448" s="277" t="n">
        <v>40.4909</v>
      </c>
      <c r="E448" s="277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1648</v>
      </c>
      <c r="B449" s="277" t="n">
        <v>97516.6256</v>
      </c>
      <c r="C449" s="277" t="n">
        <v>40.4407</v>
      </c>
      <c r="D449" s="277" t="n">
        <v>42.5308</v>
      </c>
      <c r="E449" s="277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1649</v>
      </c>
      <c r="B450" s="277" t="n">
        <v>23282.5904</v>
      </c>
      <c r="C450" s="277" t="n">
        <v>36.6116</v>
      </c>
      <c r="D450" s="277" t="n">
        <v>41.3379</v>
      </c>
      <c r="E450" s="277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1650</v>
      </c>
      <c r="B451" s="277" t="n">
        <v>5416.5528</v>
      </c>
      <c r="C451" s="277" t="n">
        <v>35.0752</v>
      </c>
      <c r="D451" s="277" t="n">
        <v>40.1108</v>
      </c>
      <c r="E451" s="277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1651</v>
      </c>
      <c r="B452" s="277" t="n">
        <v>1989.848</v>
      </c>
      <c r="C452" s="277" t="n">
        <v>33.5815</v>
      </c>
      <c r="D452" s="277" t="n">
        <v>39.1499</v>
      </c>
      <c r="E452" s="277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1652</v>
      </c>
      <c r="B453" s="277" t="n">
        <v>52793.4296</v>
      </c>
      <c r="C453" s="277" t="n">
        <v>38.2418</v>
      </c>
      <c r="D453" s="277" t="n">
        <v>41.9537</v>
      </c>
      <c r="E453" s="277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1653</v>
      </c>
      <c r="B454" s="277" t="n">
        <v>10842.6744</v>
      </c>
      <c r="C454" s="277" t="n">
        <v>35.7346</v>
      </c>
      <c r="D454" s="277" t="n">
        <v>40.7305</v>
      </c>
      <c r="E454" s="277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1654</v>
      </c>
      <c r="B455" s="277" t="n">
        <v>3147.7432</v>
      </c>
      <c r="C455" s="277" t="n">
        <v>34.3704</v>
      </c>
      <c r="D455" s="277" t="n">
        <v>39.7787</v>
      </c>
      <c r="E455" s="277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1655</v>
      </c>
      <c r="B456" s="277" t="n">
        <v>1324.356</v>
      </c>
      <c r="C456" s="277" t="n">
        <v>32.7314</v>
      </c>
      <c r="D456" s="277" t="n">
        <v>38.7784</v>
      </c>
      <c r="E456" s="277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1656</v>
      </c>
      <c r="B457" s="277" t="n">
        <v>5201.5984</v>
      </c>
      <c r="C457" s="277" t="n">
        <v>41.6824</v>
      </c>
      <c r="D457" s="277" t="n">
        <v>43.2518</v>
      </c>
      <c r="E457" s="277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1657</v>
      </c>
      <c r="B458" s="277" t="n">
        <v>2776.8136</v>
      </c>
      <c r="C458" s="277" t="n">
        <v>40.1064</v>
      </c>
      <c r="D458" s="277" t="n">
        <v>41.9093</v>
      </c>
      <c r="E458" s="277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1658</v>
      </c>
      <c r="B459" s="277" t="n">
        <v>1560.7352</v>
      </c>
      <c r="C459" s="277" t="n">
        <v>38.198</v>
      </c>
      <c r="D459" s="277" t="n">
        <v>40.9327</v>
      </c>
      <c r="E459" s="277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1659</v>
      </c>
      <c r="B460" s="277" t="n">
        <v>862.5184</v>
      </c>
      <c r="C460" s="277" t="n">
        <v>36.065</v>
      </c>
      <c r="D460" s="277" t="n">
        <v>39.9998</v>
      </c>
      <c r="E460" s="277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1660</v>
      </c>
      <c r="B461" s="277" t="n">
        <v>3762.8016</v>
      </c>
      <c r="C461" s="277" t="n">
        <v>40.943</v>
      </c>
      <c r="D461" s="277" t="n">
        <v>42.5846</v>
      </c>
      <c r="E461" s="277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1661</v>
      </c>
      <c r="B462" s="277" t="n">
        <v>2072.1944</v>
      </c>
      <c r="C462" s="277" t="n">
        <v>39.1905</v>
      </c>
      <c r="D462" s="277" t="n">
        <v>41.3088</v>
      </c>
      <c r="E462" s="277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1662</v>
      </c>
      <c r="B463" s="277" t="n">
        <v>1150.9296</v>
      </c>
      <c r="C463" s="277" t="n">
        <v>37.1302</v>
      </c>
      <c r="D463" s="277" t="n">
        <v>40.2981</v>
      </c>
      <c r="E463" s="277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1663</v>
      </c>
      <c r="B464" s="277" t="n">
        <v>654.668</v>
      </c>
      <c r="C464" s="277" t="n">
        <v>35.0594</v>
      </c>
      <c r="D464" s="277" t="n">
        <v>39.7257</v>
      </c>
      <c r="E464" s="277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1664</v>
      </c>
      <c r="B465" s="277" t="n">
        <v>7960.72</v>
      </c>
      <c r="C465" s="277" t="n">
        <v>39.9098</v>
      </c>
      <c r="D465" s="277" t="n">
        <v>41.9303</v>
      </c>
      <c r="E465" s="277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1665</v>
      </c>
      <c r="B466" s="277" t="n">
        <v>3772.968</v>
      </c>
      <c r="C466" s="277" t="n">
        <v>37.5618</v>
      </c>
      <c r="D466" s="277" t="n">
        <v>40.1697</v>
      </c>
      <c r="E466" s="277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1666</v>
      </c>
      <c r="B467" s="277" t="n">
        <v>1896.4376</v>
      </c>
      <c r="C467" s="277" t="n">
        <v>35.2941</v>
      </c>
      <c r="D467" s="277" t="n">
        <v>38.9277</v>
      </c>
      <c r="E467" s="277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1667</v>
      </c>
      <c r="B468" s="277" t="n">
        <v>954.4648</v>
      </c>
      <c r="C468" s="277" t="n">
        <v>33.1012</v>
      </c>
      <c r="D468" s="277" t="n">
        <v>37.6836</v>
      </c>
      <c r="E468" s="277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1668</v>
      </c>
      <c r="B469" s="277" t="n">
        <v>5429.5272</v>
      </c>
      <c r="C469" s="277" t="n">
        <v>38.7434</v>
      </c>
      <c r="D469" s="277" t="n">
        <v>41.0556</v>
      </c>
      <c r="E469" s="277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1669</v>
      </c>
      <c r="B470" s="277" t="n">
        <v>2652.4056</v>
      </c>
      <c r="C470" s="277" t="n">
        <v>36.4233</v>
      </c>
      <c r="D470" s="277" t="n">
        <v>39.3735</v>
      </c>
      <c r="E470" s="277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1670</v>
      </c>
      <c r="B471" s="277" t="n">
        <v>1333.4776</v>
      </c>
      <c r="C471" s="277" t="n">
        <v>34.1846</v>
      </c>
      <c r="D471" s="277" t="n">
        <v>38.1337</v>
      </c>
      <c r="E471" s="277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1671</v>
      </c>
      <c r="B472" s="277" t="n">
        <v>686.4816</v>
      </c>
      <c r="C472" s="277" t="n">
        <v>32.097</v>
      </c>
      <c r="D472" s="277" t="n">
        <v>37.324</v>
      </c>
      <c r="E472" s="277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1672</v>
      </c>
      <c r="B473" s="277" t="n">
        <v>20028.1032</v>
      </c>
      <c r="C473" s="277" t="n">
        <v>38.6889</v>
      </c>
      <c r="D473" s="277" t="n">
        <v>40.0968</v>
      </c>
      <c r="E473" s="277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1673</v>
      </c>
      <c r="B474" s="277" t="n">
        <v>6897.8488</v>
      </c>
      <c r="C474" s="277" t="n">
        <v>37.1056</v>
      </c>
      <c r="D474" s="277" t="n">
        <v>39.0804</v>
      </c>
      <c r="E474" s="277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1674</v>
      </c>
      <c r="B475" s="277" t="n">
        <v>3522.0592</v>
      </c>
      <c r="C475" s="277" t="n">
        <v>35.4542</v>
      </c>
      <c r="D475" s="277" t="n">
        <v>38.4112</v>
      </c>
      <c r="E475" s="277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1675</v>
      </c>
      <c r="B476" s="277" t="n">
        <v>1930.3456</v>
      </c>
      <c r="C476" s="277" t="n">
        <v>33.6452</v>
      </c>
      <c r="D476" s="277" t="n">
        <v>37.5831</v>
      </c>
      <c r="E476" s="277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1676</v>
      </c>
      <c r="B477" s="277" t="n">
        <v>10950.2712</v>
      </c>
      <c r="C477" s="277" t="n">
        <v>37.8908</v>
      </c>
      <c r="D477" s="277" t="n">
        <v>39.5228</v>
      </c>
      <c r="E477" s="277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1677</v>
      </c>
      <c r="B478" s="277" t="n">
        <v>4814.6352</v>
      </c>
      <c r="C478" s="277" t="n">
        <v>36.2882</v>
      </c>
      <c r="D478" s="277" t="n">
        <v>38.6645</v>
      </c>
      <c r="E478" s="277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1678</v>
      </c>
      <c r="B479" s="277" t="n">
        <v>2571.364</v>
      </c>
      <c r="C479" s="277" t="n">
        <v>34.5627</v>
      </c>
      <c r="D479" s="277" t="n">
        <v>37.9406</v>
      </c>
      <c r="E479" s="277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1679</v>
      </c>
      <c r="B480" s="277" t="n">
        <v>1469.8576</v>
      </c>
      <c r="C480" s="277" t="n">
        <v>32.7301</v>
      </c>
      <c r="D480" s="277" t="n">
        <v>37.3568</v>
      </c>
      <c r="E480" s="277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1680</v>
      </c>
      <c r="B481" s="277" t="n">
        <v>19835.9632</v>
      </c>
      <c r="C481" s="277" t="n">
        <v>39.4167</v>
      </c>
      <c r="D481" s="277" t="n">
        <v>43.6267</v>
      </c>
      <c r="E481" s="277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1681</v>
      </c>
      <c r="B482" s="277" t="n">
        <v>8057.6152</v>
      </c>
      <c r="C482" s="277" t="n">
        <v>37.8642</v>
      </c>
      <c r="D482" s="277" t="n">
        <v>42.4558</v>
      </c>
      <c r="E482" s="277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1682</v>
      </c>
      <c r="B483" s="277" t="n">
        <v>4221.6032</v>
      </c>
      <c r="C483" s="277" t="n">
        <v>36.3475</v>
      </c>
      <c r="D483" s="277" t="n">
        <v>41.5063</v>
      </c>
      <c r="E483" s="277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1683</v>
      </c>
      <c r="B484" s="277" t="n">
        <v>2363.484</v>
      </c>
      <c r="C484" s="277" t="n">
        <v>34.6625</v>
      </c>
      <c r="D484" s="277" t="n">
        <v>40.4909</v>
      </c>
      <c r="E484" s="277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1684</v>
      </c>
      <c r="B485" s="277" t="n">
        <v>11981.724</v>
      </c>
      <c r="C485" s="277" t="n">
        <v>38.5894</v>
      </c>
      <c r="D485" s="277" t="n">
        <v>43.0584</v>
      </c>
      <c r="E485" s="277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1685</v>
      </c>
      <c r="B486" s="277" t="n">
        <v>5709.288</v>
      </c>
      <c r="C486" s="277" t="n">
        <v>37.1236</v>
      </c>
      <c r="D486" s="277" t="n">
        <v>41.9048</v>
      </c>
      <c r="E486" s="277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1686</v>
      </c>
      <c r="B487" s="277" t="n">
        <v>3111.432</v>
      </c>
      <c r="C487" s="277" t="n">
        <v>35.5144</v>
      </c>
      <c r="D487" s="277" t="n">
        <v>40.8246</v>
      </c>
      <c r="E487" s="277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1687</v>
      </c>
      <c r="B488" s="277" t="n">
        <v>1824.2552</v>
      </c>
      <c r="C488" s="277" t="n">
        <v>33.8274</v>
      </c>
      <c r="D488" s="277" t="n">
        <v>40.1758</v>
      </c>
      <c r="E488" s="277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1688</v>
      </c>
      <c r="B489" s="277" t="n">
        <v>52793.4296</v>
      </c>
      <c r="C489" s="277" t="n">
        <v>38.2418</v>
      </c>
      <c r="D489" s="277" t="n">
        <v>41.9537</v>
      </c>
      <c r="E489" s="277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1689</v>
      </c>
      <c r="B490" s="277" t="n">
        <v>10842.6744</v>
      </c>
      <c r="C490" s="277" t="n">
        <v>35.7346</v>
      </c>
      <c r="D490" s="277" t="n">
        <v>40.7305</v>
      </c>
      <c r="E490" s="277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1690</v>
      </c>
      <c r="B491" s="277" t="n">
        <v>3147.7432</v>
      </c>
      <c r="C491" s="277" t="n">
        <v>34.3704</v>
      </c>
      <c r="D491" s="277" t="n">
        <v>39.7787</v>
      </c>
      <c r="E491" s="277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1691</v>
      </c>
      <c r="B492" s="277" t="n">
        <v>1324.356</v>
      </c>
      <c r="C492" s="277" t="n">
        <v>32.7314</v>
      </c>
      <c r="D492" s="277" t="n">
        <v>38.7784</v>
      </c>
      <c r="E492" s="277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1692</v>
      </c>
      <c r="B493" s="277" t="n">
        <v>23282.5904</v>
      </c>
      <c r="C493" s="277" t="n">
        <v>36.6116</v>
      </c>
      <c r="D493" s="277" t="n">
        <v>41.3379</v>
      </c>
      <c r="E493" s="277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1693</v>
      </c>
      <c r="B494" s="277" t="n">
        <v>5416.5528</v>
      </c>
      <c r="C494" s="277" t="n">
        <v>35.0752</v>
      </c>
      <c r="D494" s="277" t="n">
        <v>40.1108</v>
      </c>
      <c r="E494" s="277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1694</v>
      </c>
      <c r="B495" s="277" t="n">
        <v>1989.848</v>
      </c>
      <c r="C495" s="277" t="n">
        <v>33.5815</v>
      </c>
      <c r="D495" s="277" t="n">
        <v>39.1499</v>
      </c>
      <c r="E495" s="277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1695</v>
      </c>
      <c r="B496" s="277" t="n">
        <v>915.2792</v>
      </c>
      <c r="C496" s="277" t="n">
        <v>31.8481</v>
      </c>
      <c r="D496" s="277" t="n">
        <v>38.494</v>
      </c>
      <c r="E496" s="277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1696</v>
      </c>
      <c r="B497" s="277" t="n">
        <v>13812.656</v>
      </c>
      <c r="C497" s="277" t="n">
        <v>41.6259</v>
      </c>
      <c r="D497" s="277" t="n">
        <v>41.4759</v>
      </c>
      <c r="E497" s="277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1697</v>
      </c>
      <c r="B498" s="277" t="n">
        <v>5836.7136</v>
      </c>
      <c r="C498" s="277" t="n">
        <v>39.2849</v>
      </c>
      <c r="D498" s="277" t="n">
        <v>39.825</v>
      </c>
      <c r="E498" s="277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1698</v>
      </c>
      <c r="B499" s="277" t="n">
        <v>2882.1568</v>
      </c>
      <c r="C499" s="277" t="n">
        <v>37.089</v>
      </c>
      <c r="D499" s="277" t="n">
        <v>38.7134</v>
      </c>
      <c r="E499" s="277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1699</v>
      </c>
      <c r="B500" s="277" t="n">
        <v>1527.512</v>
      </c>
      <c r="C500" s="277" t="n">
        <v>34.8326</v>
      </c>
      <c r="D500" s="277" t="n">
        <v>37.4968</v>
      </c>
      <c r="E500" s="277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1700</v>
      </c>
      <c r="B501" s="277" t="n">
        <v>8814.1424</v>
      </c>
      <c r="C501" s="277" t="n">
        <v>40.4406</v>
      </c>
      <c r="D501" s="277" t="n">
        <v>40.6236</v>
      </c>
      <c r="E501" s="277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1701</v>
      </c>
      <c r="B502" s="277" t="n">
        <v>4011.704</v>
      </c>
      <c r="C502" s="277" t="n">
        <v>38.1865</v>
      </c>
      <c r="D502" s="277" t="n">
        <v>39.0962</v>
      </c>
      <c r="E502" s="277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1702</v>
      </c>
      <c r="B503" s="277" t="n">
        <v>2062.5984</v>
      </c>
      <c r="C503" s="277" t="n">
        <v>35.9695</v>
      </c>
      <c r="D503" s="277" t="n">
        <v>37.9919</v>
      </c>
      <c r="E503" s="277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1703</v>
      </c>
      <c r="B504" s="277" t="n">
        <v>1144.4096</v>
      </c>
      <c r="C504" s="277" t="n">
        <v>33.7407</v>
      </c>
      <c r="D504" s="277" t="n">
        <v>37.1444</v>
      </c>
      <c r="E504" s="277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1704</v>
      </c>
      <c r="B505" s="277" t="n">
        <v>37548.1104</v>
      </c>
      <c r="C505" s="277" t="n">
        <v>40.8525</v>
      </c>
      <c r="D505" s="277" t="n">
        <v>44.5166</v>
      </c>
      <c r="E505" s="277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1705</v>
      </c>
      <c r="B506" s="277" t="n">
        <v>19780.9136</v>
      </c>
      <c r="C506" s="277" t="n">
        <v>38.1146</v>
      </c>
      <c r="D506" s="277" t="n">
        <v>42.8303</v>
      </c>
      <c r="E506" s="277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1706</v>
      </c>
      <c r="B507" s="277" t="n">
        <v>11422.392</v>
      </c>
      <c r="C507" s="277" t="n">
        <v>35.5477</v>
      </c>
      <c r="D507" s="277" t="n">
        <v>41.6583</v>
      </c>
      <c r="E507" s="277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1707</v>
      </c>
      <c r="B508" s="277" t="n">
        <v>6997.384</v>
      </c>
      <c r="C508" s="277" t="n">
        <v>33.1232</v>
      </c>
      <c r="D508" s="277" t="n">
        <v>40.4344</v>
      </c>
      <c r="E508" s="277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1708</v>
      </c>
      <c r="B509" s="277" t="n">
        <v>26891.3584</v>
      </c>
      <c r="C509" s="277" t="n">
        <v>39.4622</v>
      </c>
      <c r="D509" s="277" t="n">
        <v>43.6678</v>
      </c>
      <c r="E509" s="277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1709</v>
      </c>
      <c r="B510" s="277" t="n">
        <v>14892.9568</v>
      </c>
      <c r="C510" s="277" t="n">
        <v>36.817</v>
      </c>
      <c r="D510" s="277" t="n">
        <v>42.1127</v>
      </c>
      <c r="E510" s="277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1710</v>
      </c>
      <c r="B511" s="277" t="n">
        <v>8853.2016</v>
      </c>
      <c r="C511" s="277" t="n">
        <v>34.3092</v>
      </c>
      <c r="D511" s="277" t="n">
        <v>40.8929</v>
      </c>
      <c r="E511" s="277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1711</v>
      </c>
      <c r="B512" s="277" t="n">
        <v>5607.2336</v>
      </c>
      <c r="C512" s="277" t="n">
        <v>32.0255</v>
      </c>
      <c r="D512" s="277" t="n">
        <v>40.0737</v>
      </c>
      <c r="E512" s="277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1712</v>
      </c>
      <c r="B513" s="277" t="n">
        <v>5201.5984</v>
      </c>
      <c r="C513" s="277" t="n">
        <v>41.6824</v>
      </c>
      <c r="D513" s="277" t="n">
        <v>43.2518</v>
      </c>
      <c r="E513" s="277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1713</v>
      </c>
      <c r="B514" s="277" t="n">
        <v>2776.8136</v>
      </c>
      <c r="C514" s="277" t="n">
        <v>40.1064</v>
      </c>
      <c r="D514" s="277" t="n">
        <v>41.9093</v>
      </c>
      <c r="E514" s="277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1714</v>
      </c>
      <c r="B515" s="277" t="n">
        <v>1560.7352</v>
      </c>
      <c r="C515" s="277" t="n">
        <v>38.198</v>
      </c>
      <c r="D515" s="277" t="n">
        <v>40.9327</v>
      </c>
      <c r="E515" s="277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1715</v>
      </c>
      <c r="B516" s="277" t="n">
        <v>862.5184</v>
      </c>
      <c r="C516" s="277" t="n">
        <v>36.065</v>
      </c>
      <c r="D516" s="277" t="n">
        <v>39.9998</v>
      </c>
      <c r="E516" s="277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1716</v>
      </c>
      <c r="B517" s="277" t="n">
        <v>3762.8016</v>
      </c>
      <c r="C517" s="277" t="n">
        <v>40.943</v>
      </c>
      <c r="D517" s="277" t="n">
        <v>42.5846</v>
      </c>
      <c r="E517" s="277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1717</v>
      </c>
      <c r="B518" s="277" t="n">
        <v>2072.1944</v>
      </c>
      <c r="C518" s="277" t="n">
        <v>39.1905</v>
      </c>
      <c r="D518" s="277" t="n">
        <v>41.3088</v>
      </c>
      <c r="E518" s="277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1718</v>
      </c>
      <c r="B519" s="277" t="n">
        <v>1150.9296</v>
      </c>
      <c r="C519" s="277" t="n">
        <v>37.1302</v>
      </c>
      <c r="D519" s="277" t="n">
        <v>40.2981</v>
      </c>
      <c r="E519" s="277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1719</v>
      </c>
      <c r="B520" s="277" t="n">
        <v>654.668</v>
      </c>
      <c r="C520" s="277" t="n">
        <v>35.0594</v>
      </c>
      <c r="D520" s="277" t="n">
        <v>39.7257</v>
      </c>
      <c r="E520" s="277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1720</v>
      </c>
      <c r="B521" s="277" t="n">
        <v>7960.72</v>
      </c>
      <c r="C521" s="277" t="n">
        <v>39.9098</v>
      </c>
      <c r="D521" s="277" t="n">
        <v>41.9303</v>
      </c>
      <c r="E521" s="277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1721</v>
      </c>
      <c r="B522" s="277" t="n">
        <v>3772.968</v>
      </c>
      <c r="C522" s="277" t="n">
        <v>37.5618</v>
      </c>
      <c r="D522" s="277" t="n">
        <v>40.1697</v>
      </c>
      <c r="E522" s="277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1722</v>
      </c>
      <c r="B523" s="277" t="n">
        <v>1896.4376</v>
      </c>
      <c r="C523" s="277" t="n">
        <v>35.2941</v>
      </c>
      <c r="D523" s="277" t="n">
        <v>38.9277</v>
      </c>
      <c r="E523" s="277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1723</v>
      </c>
      <c r="B524" s="277" t="n">
        <v>954.4648</v>
      </c>
      <c r="C524" s="277" t="n">
        <v>33.1012</v>
      </c>
      <c r="D524" s="277" t="n">
        <v>37.6836</v>
      </c>
      <c r="E524" s="277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1724</v>
      </c>
      <c r="B525" s="277" t="n">
        <v>5429.5272</v>
      </c>
      <c r="C525" s="277" t="n">
        <v>38.7434</v>
      </c>
      <c r="D525" s="277" t="n">
        <v>41.0556</v>
      </c>
      <c r="E525" s="277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1725</v>
      </c>
      <c r="B526" s="277" t="n">
        <v>2652.4056</v>
      </c>
      <c r="C526" s="277" t="n">
        <v>36.4233</v>
      </c>
      <c r="D526" s="277" t="n">
        <v>39.3735</v>
      </c>
      <c r="E526" s="277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1726</v>
      </c>
      <c r="B527" s="277" t="n">
        <v>1333.4776</v>
      </c>
      <c r="C527" s="277" t="n">
        <v>34.1846</v>
      </c>
      <c r="D527" s="277" t="n">
        <v>38.1337</v>
      </c>
      <c r="E527" s="277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1727</v>
      </c>
      <c r="B528" s="277" t="n">
        <v>686.4816</v>
      </c>
      <c r="C528" s="277" t="n">
        <v>32.097</v>
      </c>
      <c r="D528" s="277" t="n">
        <v>37.324</v>
      </c>
      <c r="E528" s="277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1728</v>
      </c>
      <c r="B529" s="277" t="n">
        <v>20028.1032</v>
      </c>
      <c r="C529" s="277" t="n">
        <v>38.6889</v>
      </c>
      <c r="D529" s="277" t="n">
        <v>40.0968</v>
      </c>
      <c r="E529" s="277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1729</v>
      </c>
      <c r="B530" s="277" t="n">
        <v>6897.8488</v>
      </c>
      <c r="C530" s="277" t="n">
        <v>37.1056</v>
      </c>
      <c r="D530" s="277" t="n">
        <v>39.0804</v>
      </c>
      <c r="E530" s="277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1730</v>
      </c>
      <c r="B531" s="277" t="n">
        <v>3522.0592</v>
      </c>
      <c r="C531" s="277" t="n">
        <v>35.4542</v>
      </c>
      <c r="D531" s="277" t="n">
        <v>38.4112</v>
      </c>
      <c r="E531" s="277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1731</v>
      </c>
      <c r="B532" s="277" t="n">
        <v>1930.3456</v>
      </c>
      <c r="C532" s="277" t="n">
        <v>33.6452</v>
      </c>
      <c r="D532" s="277" t="n">
        <v>37.5831</v>
      </c>
      <c r="E532" s="277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1732</v>
      </c>
      <c r="B533" s="277" t="n">
        <v>10950.2712</v>
      </c>
      <c r="C533" s="277" t="n">
        <v>37.8908</v>
      </c>
      <c r="D533" s="277" t="n">
        <v>39.5228</v>
      </c>
      <c r="E533" s="277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1733</v>
      </c>
      <c r="B534" s="277" t="n">
        <v>4814.6352</v>
      </c>
      <c r="C534" s="277" t="n">
        <v>36.2882</v>
      </c>
      <c r="D534" s="277" t="n">
        <v>38.6645</v>
      </c>
      <c r="E534" s="277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1734</v>
      </c>
      <c r="B535" s="277" t="n">
        <v>2571.364</v>
      </c>
      <c r="C535" s="277" t="n">
        <v>34.5627</v>
      </c>
      <c r="D535" s="277" t="n">
        <v>37.9406</v>
      </c>
      <c r="E535" s="277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1735</v>
      </c>
      <c r="B536" s="277" t="n">
        <v>1469.8576</v>
      </c>
      <c r="C536" s="277" t="n">
        <v>32.7301</v>
      </c>
      <c r="D536" s="277" t="n">
        <v>37.3568</v>
      </c>
      <c r="E536" s="277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1736</v>
      </c>
      <c r="B537" s="277" t="n">
        <v>19835.9632</v>
      </c>
      <c r="C537" s="277" t="n">
        <v>39.4167</v>
      </c>
      <c r="D537" s="277" t="n">
        <v>43.6267</v>
      </c>
      <c r="E537" s="277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1737</v>
      </c>
      <c r="B538" s="277" t="n">
        <v>8057.6152</v>
      </c>
      <c r="C538" s="277" t="n">
        <v>37.8642</v>
      </c>
      <c r="D538" s="277" t="n">
        <v>42.4558</v>
      </c>
      <c r="E538" s="277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1738</v>
      </c>
      <c r="B539" s="277" t="n">
        <v>4221.6032</v>
      </c>
      <c r="C539" s="277" t="n">
        <v>36.3475</v>
      </c>
      <c r="D539" s="277" t="n">
        <v>41.5063</v>
      </c>
      <c r="E539" s="277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1739</v>
      </c>
      <c r="B540" s="277" t="n">
        <v>2363.484</v>
      </c>
      <c r="C540" s="277" t="n">
        <v>34.6625</v>
      </c>
      <c r="D540" s="277" t="n">
        <v>40.4909</v>
      </c>
      <c r="E540" s="277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1740</v>
      </c>
      <c r="B541" s="277" t="n">
        <v>11981.724</v>
      </c>
      <c r="C541" s="277" t="n">
        <v>38.5894</v>
      </c>
      <c r="D541" s="277" t="n">
        <v>43.0584</v>
      </c>
      <c r="E541" s="277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1741</v>
      </c>
      <c r="B542" s="277" t="n">
        <v>5709.288</v>
      </c>
      <c r="C542" s="277" t="n">
        <v>37.1236</v>
      </c>
      <c r="D542" s="277" t="n">
        <v>41.9048</v>
      </c>
      <c r="E542" s="277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1742</v>
      </c>
      <c r="B543" s="277" t="n">
        <v>3111.432</v>
      </c>
      <c r="C543" s="277" t="n">
        <v>35.5144</v>
      </c>
      <c r="D543" s="277" t="n">
        <v>40.8246</v>
      </c>
      <c r="E543" s="277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1743</v>
      </c>
      <c r="B544" s="277" t="n">
        <v>1824.2552</v>
      </c>
      <c r="C544" s="277" t="n">
        <v>33.8274</v>
      </c>
      <c r="D544" s="277" t="n">
        <v>40.1758</v>
      </c>
      <c r="E544" s="277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1744</v>
      </c>
      <c r="B545" s="277" t="n">
        <v>52793.4296</v>
      </c>
      <c r="C545" s="277" t="n">
        <v>38.2418</v>
      </c>
      <c r="D545" s="277" t="n">
        <v>41.9537</v>
      </c>
      <c r="E545" s="277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1745</v>
      </c>
      <c r="B546" s="277" t="n">
        <v>10842.6744</v>
      </c>
      <c r="C546" s="277" t="n">
        <v>35.7346</v>
      </c>
      <c r="D546" s="277" t="n">
        <v>40.7305</v>
      </c>
      <c r="E546" s="277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1746</v>
      </c>
      <c r="B547" s="277" t="n">
        <v>3147.7432</v>
      </c>
      <c r="C547" s="277" t="n">
        <v>34.3704</v>
      </c>
      <c r="D547" s="277" t="n">
        <v>39.7787</v>
      </c>
      <c r="E547" s="277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1747</v>
      </c>
      <c r="B548" s="277" t="n">
        <v>1324.356</v>
      </c>
      <c r="C548" s="277" t="n">
        <v>32.7314</v>
      </c>
      <c r="D548" s="277" t="n">
        <v>38.7784</v>
      </c>
      <c r="E548" s="277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1748</v>
      </c>
      <c r="B549" s="277" t="n">
        <v>23282.5904</v>
      </c>
      <c r="C549" s="277" t="n">
        <v>36.6116</v>
      </c>
      <c r="D549" s="277" t="n">
        <v>41.3379</v>
      </c>
      <c r="E549" s="277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1749</v>
      </c>
      <c r="B550" s="277" t="n">
        <v>5416.5528</v>
      </c>
      <c r="C550" s="277" t="n">
        <v>35.0752</v>
      </c>
      <c r="D550" s="277" t="n">
        <v>40.1108</v>
      </c>
      <c r="E550" s="277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1750</v>
      </c>
      <c r="B551" s="277" t="n">
        <v>1989.848</v>
      </c>
      <c r="C551" s="277" t="n">
        <v>33.5815</v>
      </c>
      <c r="D551" s="277" t="n">
        <v>39.1499</v>
      </c>
      <c r="E551" s="277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1751</v>
      </c>
      <c r="B552" s="277" t="n">
        <v>915.2792</v>
      </c>
      <c r="C552" s="277" t="n">
        <v>31.8481</v>
      </c>
      <c r="D552" s="277" t="n">
        <v>38.494</v>
      </c>
      <c r="E552" s="277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7</v>
      </c>
      <c r="AD1" s="0" t="s">
        <v>38</v>
      </c>
      <c r="AI1" s="0" t="s">
        <v>39</v>
      </c>
      <c r="AN1" s="0" t="s">
        <v>40</v>
      </c>
    </row>
    <row r="2" customFormat="false" ht="15.75" hidden="false" customHeight="false" outlineLevel="0" collapsed="false">
      <c r="A2" s="45" t="s">
        <v>27</v>
      </c>
      <c r="B2" s="45" t="s">
        <v>41</v>
      </c>
      <c r="C2" s="45" t="s">
        <v>42</v>
      </c>
      <c r="AA2" s="0"/>
      <c r="AC2" s="0" t="n">
        <v>36</v>
      </c>
      <c r="AD2" s="46" t="s">
        <v>43</v>
      </c>
      <c r="AE2" s="46" t="s">
        <v>44</v>
      </c>
      <c r="AF2" s="46" t="s">
        <v>45</v>
      </c>
      <c r="AG2" s="46" t="s">
        <v>46</v>
      </c>
      <c r="AH2" s="46" t="n">
        <v>46</v>
      </c>
      <c r="AI2" s="46" t="s">
        <v>43</v>
      </c>
      <c r="AJ2" s="46" t="s">
        <v>44</v>
      </c>
      <c r="AK2" s="46" t="s">
        <v>45</v>
      </c>
      <c r="AL2" s="46" t="s">
        <v>46</v>
      </c>
      <c r="AM2" s="0" t="n">
        <v>48</v>
      </c>
      <c r="AN2" s="46" t="s">
        <v>43</v>
      </c>
      <c r="AO2" s="46" t="s">
        <v>44</v>
      </c>
      <c r="AP2" s="46" t="s">
        <v>45</v>
      </c>
      <c r="AQ2" s="46" t="s">
        <v>46</v>
      </c>
    </row>
    <row r="3" customFormat="false" ht="15.75" hidden="false" customHeight="false" outlineLevel="0" collapsed="false">
      <c r="W3" s="0" t="s">
        <v>42</v>
      </c>
      <c r="X3" s="0" t="n">
        <v>30</v>
      </c>
      <c r="Y3" s="0" t="n">
        <v>40</v>
      </c>
      <c r="Z3" s="0" t="s">
        <v>0</v>
      </c>
      <c r="AA3" s="0" t="s">
        <v>47</v>
      </c>
      <c r="AB3" s="0" t="n">
        <v>4</v>
      </c>
      <c r="AC3" s="0" t="n">
        <f aca="false">VLOOKUP(B2,AA3:AB60,2,FALSE())</f>
        <v>16</v>
      </c>
      <c r="AD3" s="47" t="e">
        <f aca="true">INDIRECT("'"&amp;$A$2&amp;"'!"&amp;ADDRESS($AC3,$AC$2))</f>
        <v>#REF!</v>
      </c>
      <c r="AE3" s="48" t="e">
        <f aca="true">INDIRECT("'"&amp;$A$2&amp;"'!"&amp;ADDRESS($AC3,6))</f>
        <v>#REF!</v>
      </c>
      <c r="AF3" s="48" t="e">
        <f aca="true">INDIRECT("'"&amp;$A$2&amp;"'!"&amp;ADDRESS($AC3,7))</f>
        <v>#REF!</v>
      </c>
      <c r="AG3" s="48" t="e">
        <f aca="true">INDIRECT("'"&amp;$A$2&amp;"'!"&amp;ADDRESS($AC3,8))</f>
        <v>#REF!</v>
      </c>
      <c r="AH3" s="46"/>
      <c r="AI3" s="47" t="e">
        <f aca="true">INDIRECT("'"&amp;$A$2&amp;"'!"&amp;ADDRESS($AC3,$AH$2))</f>
        <v>#REF!</v>
      </c>
      <c r="AJ3" s="48" t="e">
        <f aca="true">INDIRECT("'"&amp;$A$2&amp;"'!"&amp;ADDRESS($AC3,11))</f>
        <v>#REF!</v>
      </c>
      <c r="AK3" s="48" t="e">
        <f aca="true">INDIRECT("'"&amp;$A$2&amp;"'!"&amp;ADDRESS($AC3,12))</f>
        <v>#REF!</v>
      </c>
      <c r="AL3" s="48" t="e">
        <f aca="true">INDIRECT("'"&amp;$A$2&amp;"'!"&amp;ADDRESS($AC3,13))</f>
        <v>#REF!</v>
      </c>
      <c r="AN3" s="47" t="e">
        <f aca="true">INDIRECT("'"&amp;$A$2&amp;"'!"&amp;ADDRESS($AC3,$AM$2))</f>
        <v>#REF!</v>
      </c>
      <c r="AO3" s="48" t="e">
        <f aca="true">INDIRECT("'"&amp;$A$2&amp;"'!"&amp;ADDRESS($AC3,$AM$2+1))</f>
        <v>#REF!</v>
      </c>
      <c r="AP3" s="48" t="e">
        <f aca="true">INDIRECT("'"&amp;$A$2&amp;"'!"&amp;ADDRESS($AC3,$AM$2+2))</f>
        <v>#REF!</v>
      </c>
      <c r="AQ3" s="48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8</v>
      </c>
      <c r="AB4" s="0" t="n">
        <f aca="false">AB3+4</f>
        <v>8</v>
      </c>
      <c r="AC4" s="0" t="n">
        <f aca="false">AC3+1</f>
        <v>17</v>
      </c>
      <c r="AD4" s="47" t="e">
        <f aca="true">INDIRECT("'"&amp;$A$2&amp;"'!"&amp;ADDRESS($AC4,$AC$2))</f>
        <v>#REF!</v>
      </c>
      <c r="AE4" s="48" t="e">
        <f aca="true">INDIRECT("'"&amp;$A$2&amp;"'!"&amp;ADDRESS($AC4,6))</f>
        <v>#REF!</v>
      </c>
      <c r="AF4" s="48" t="e">
        <f aca="true">INDIRECT("'"&amp;$A$2&amp;"'!"&amp;ADDRESS($AC4,7))</f>
        <v>#REF!</v>
      </c>
      <c r="AG4" s="48" t="e">
        <f aca="true">INDIRECT("'"&amp;$A$2&amp;"'!"&amp;ADDRESS($AC4,8))</f>
        <v>#REF!</v>
      </c>
      <c r="AH4" s="46"/>
      <c r="AI4" s="47" t="e">
        <f aca="true">INDIRECT("'"&amp;$A$2&amp;"'!"&amp;ADDRESS($AC4,$AH$2))</f>
        <v>#REF!</v>
      </c>
      <c r="AJ4" s="48" t="e">
        <f aca="true">INDIRECT("'"&amp;$A$2&amp;"'!"&amp;ADDRESS($AC4,11))</f>
        <v>#REF!</v>
      </c>
      <c r="AK4" s="48" t="e">
        <f aca="true">INDIRECT("'"&amp;$A$2&amp;"'!"&amp;ADDRESS($AC4,12))</f>
        <v>#REF!</v>
      </c>
      <c r="AL4" s="48" t="e">
        <f aca="true">INDIRECT("'"&amp;$A$2&amp;"'!"&amp;ADDRESS($AC4,13))</f>
        <v>#REF!</v>
      </c>
      <c r="AN4" s="47" t="e">
        <f aca="true">INDIRECT("'"&amp;$A$2&amp;"'!"&amp;ADDRESS($AC4,$AM$2))</f>
        <v>#REF!</v>
      </c>
      <c r="AO4" s="48" t="e">
        <f aca="true">INDIRECT("'"&amp;$A$2&amp;"'!"&amp;ADDRESS($AC4,$AM$2+1))</f>
        <v>#REF!</v>
      </c>
      <c r="AP4" s="48" t="e">
        <f aca="true">INDIRECT("'"&amp;$A$2&amp;"'!"&amp;ADDRESS($AC4,$AM$2+2))</f>
        <v>#REF!</v>
      </c>
      <c r="AQ4" s="48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5</v>
      </c>
      <c r="AA5" s="0" t="s">
        <v>49</v>
      </c>
      <c r="AB5" s="0" t="n">
        <f aca="false">AB4+4</f>
        <v>12</v>
      </c>
      <c r="AC5" s="0" t="n">
        <f aca="false">AC4+1</f>
        <v>18</v>
      </c>
      <c r="AD5" s="47" t="e">
        <f aca="true">INDIRECT("'"&amp;$A$2&amp;"'!"&amp;ADDRESS($AC5,$AC$2))</f>
        <v>#REF!</v>
      </c>
      <c r="AE5" s="48" t="e">
        <f aca="true">INDIRECT("'"&amp;$A$2&amp;"'!"&amp;ADDRESS($AC5,6))</f>
        <v>#REF!</v>
      </c>
      <c r="AF5" s="48" t="e">
        <f aca="true">INDIRECT("'"&amp;$A$2&amp;"'!"&amp;ADDRESS($AC5,7))</f>
        <v>#REF!</v>
      </c>
      <c r="AG5" s="48" t="e">
        <f aca="true">INDIRECT("'"&amp;$A$2&amp;"'!"&amp;ADDRESS($AC5,8))</f>
        <v>#REF!</v>
      </c>
      <c r="AH5" s="46"/>
      <c r="AI5" s="47" t="e">
        <f aca="true">INDIRECT("'"&amp;$A$2&amp;"'!"&amp;ADDRESS($AC5,$AH$2))</f>
        <v>#REF!</v>
      </c>
      <c r="AJ5" s="48" t="e">
        <f aca="true">INDIRECT("'"&amp;$A$2&amp;"'!"&amp;ADDRESS($AC5,11))</f>
        <v>#REF!</v>
      </c>
      <c r="AK5" s="48" t="e">
        <f aca="true">INDIRECT("'"&amp;$A$2&amp;"'!"&amp;ADDRESS($AC5,12))</f>
        <v>#REF!</v>
      </c>
      <c r="AL5" s="48" t="e">
        <f aca="true">INDIRECT("'"&amp;$A$2&amp;"'!"&amp;ADDRESS($AC5,13))</f>
        <v>#REF!</v>
      </c>
      <c r="AN5" s="47" t="e">
        <f aca="true">INDIRECT("'"&amp;$A$2&amp;"'!"&amp;ADDRESS($AC5,$AM$2))</f>
        <v>#REF!</v>
      </c>
      <c r="AO5" s="48" t="e">
        <f aca="true">INDIRECT("'"&amp;$A$2&amp;"'!"&amp;ADDRESS($AC5,$AM$2+1))</f>
        <v>#REF!</v>
      </c>
      <c r="AP5" s="48" t="e">
        <f aca="true">INDIRECT("'"&amp;$A$2&amp;"'!"&amp;ADDRESS($AC5,$AM$2+2))</f>
        <v>#REF!</v>
      </c>
      <c r="AQ5" s="48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6</v>
      </c>
      <c r="AA6" s="0" t="s">
        <v>41</v>
      </c>
      <c r="AB6" s="0" t="n">
        <f aca="false">AB5+4</f>
        <v>16</v>
      </c>
      <c r="AC6" s="0" t="n">
        <f aca="false">AC5+1</f>
        <v>19</v>
      </c>
      <c r="AD6" s="47" t="e">
        <f aca="true">INDIRECT("'"&amp;$A$2&amp;"'!"&amp;ADDRESS($AC6,$AC$2))</f>
        <v>#REF!</v>
      </c>
      <c r="AE6" s="48" t="e">
        <f aca="true">INDIRECT("'"&amp;$A$2&amp;"'!"&amp;ADDRESS($AC6,6))</f>
        <v>#REF!</v>
      </c>
      <c r="AF6" s="48" t="e">
        <f aca="true">INDIRECT("'"&amp;$A$2&amp;"'!"&amp;ADDRESS($AC6,7))</f>
        <v>#REF!</v>
      </c>
      <c r="AG6" s="48" t="e">
        <f aca="true">INDIRECT("'"&amp;$A$2&amp;"'!"&amp;ADDRESS($AC6,8))</f>
        <v>#REF!</v>
      </c>
      <c r="AH6" s="46"/>
      <c r="AI6" s="47" t="e">
        <f aca="true">INDIRECT("'"&amp;$A$2&amp;"'!"&amp;ADDRESS($AC6,$AH$2))</f>
        <v>#REF!</v>
      </c>
      <c r="AJ6" s="48" t="e">
        <f aca="true">INDIRECT("'"&amp;$A$2&amp;"'!"&amp;ADDRESS($AC6,11))</f>
        <v>#REF!</v>
      </c>
      <c r="AK6" s="48" t="e">
        <f aca="true">INDIRECT("'"&amp;$A$2&amp;"'!"&amp;ADDRESS($AC6,12))</f>
        <v>#REF!</v>
      </c>
      <c r="AL6" s="48" t="e">
        <f aca="true">INDIRECT("'"&amp;$A$2&amp;"'!"&amp;ADDRESS($AC6,13))</f>
        <v>#REF!</v>
      </c>
      <c r="AN6" s="47" t="e">
        <f aca="true">INDIRECT("'"&amp;$A$2&amp;"'!"&amp;ADDRESS($AC6,$AM$2))</f>
        <v>#REF!</v>
      </c>
      <c r="AO6" s="48" t="e">
        <f aca="true">INDIRECT("'"&amp;$A$2&amp;"'!"&amp;ADDRESS($AC6,$AM$2+1))</f>
        <v>#REF!</v>
      </c>
      <c r="AP6" s="48" t="e">
        <f aca="true">INDIRECT("'"&amp;$A$2&amp;"'!"&amp;ADDRESS($AC6,$AM$2+2))</f>
        <v>#REF!</v>
      </c>
      <c r="AQ6" s="48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7</v>
      </c>
      <c r="AA7" s="0" t="s">
        <v>50</v>
      </c>
      <c r="AB7" s="0" t="n">
        <f aca="false">AB6+4</f>
        <v>20</v>
      </c>
    </row>
    <row r="8" customFormat="false" ht="15.75" hidden="false" customHeight="false" outlineLevel="0" collapsed="false">
      <c r="Z8" s="0" t="s">
        <v>34</v>
      </c>
      <c r="AA8" s="0" t="s">
        <v>51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5</v>
      </c>
      <c r="AA9" s="0" t="s">
        <v>5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6</v>
      </c>
      <c r="AA10" s="0" t="s">
        <v>5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0</v>
      </c>
      <c r="AA11" s="0" t="s">
        <v>54</v>
      </c>
      <c r="AB11" s="0" t="n">
        <f aca="false">AB10+4</f>
        <v>36</v>
      </c>
      <c r="AC11" s="46"/>
      <c r="AD11" s="46" t="s">
        <v>55</v>
      </c>
      <c r="AE11" s="46" t="s">
        <v>56</v>
      </c>
      <c r="AF11" s="46" t="s">
        <v>57</v>
      </c>
      <c r="AG11" s="46" t="s">
        <v>58</v>
      </c>
    </row>
    <row r="12" customFormat="false" ht="15.75" hidden="false" customHeight="false" outlineLevel="0" collapsed="false">
      <c r="Z12" s="0" t="s">
        <v>31</v>
      </c>
      <c r="AA12" s="0" t="s">
        <v>59</v>
      </c>
      <c r="AB12" s="0" t="n">
        <f aca="false">AB11+4</f>
        <v>40</v>
      </c>
      <c r="AD12" s="47" t="e">
        <f aca="false">MAX(AD3:AD6,AI3:AI6,AN3:AN6)</f>
        <v>#REF!</v>
      </c>
      <c r="AE12" s="47" t="e">
        <f aca="false">MAX(AE3:AE6,AJ3:AJ6,AO3:AO6)</f>
        <v>#REF!</v>
      </c>
      <c r="AF12" s="47" t="e">
        <f aca="false">MAX(AF3:AF6,AK3:AK6,AP3:AP6)</f>
        <v>#REF!</v>
      </c>
      <c r="AG12" s="47" t="e">
        <f aca="false">MAX(AG3:AG6,AL3:AL6,AQ3:AQ6)</f>
        <v>#REF!</v>
      </c>
    </row>
    <row r="13" customFormat="false" ht="15.75" hidden="false" customHeight="false" outlineLevel="0" collapsed="false">
      <c r="Z13" s="0" t="s">
        <v>32</v>
      </c>
      <c r="AA13" s="0" t="s">
        <v>60</v>
      </c>
      <c r="AB13" s="0" t="n">
        <f aca="false">AB12+4</f>
        <v>44</v>
      </c>
      <c r="AD13" s="47" t="e">
        <f aca="false">MIN(AD3:AD6,AI3:AI6,AN3:AN6)</f>
        <v>#REF!</v>
      </c>
      <c r="AE13" s="47" t="e">
        <f aca="false">MIN(AE3:AE6,AJ3:AJ6,AO3:AO6)</f>
        <v>#REF!</v>
      </c>
      <c r="AF13" s="47" t="e">
        <f aca="false">MIN(AF3:AF6,AK3:AK6,AP3:AP6)</f>
        <v>#REF!</v>
      </c>
      <c r="AG13" s="47" t="e">
        <f aca="false">MIN(AG3:AG6,AL3:AL6,AQ3:AQ6)</f>
        <v>#REF!</v>
      </c>
    </row>
    <row r="14" customFormat="false" ht="15.75" hidden="false" customHeight="false" outlineLevel="0" collapsed="false">
      <c r="AA14" s="0" t="s">
        <v>61</v>
      </c>
      <c r="AB14" s="0" t="n">
        <f aca="false">AB13+4</f>
        <v>48</v>
      </c>
      <c r="AD14" s="47"/>
      <c r="AE14" s="47"/>
      <c r="AF14" s="47"/>
      <c r="AG14" s="47"/>
    </row>
    <row r="15" customFormat="false" ht="15.75" hidden="false" customHeight="false" outlineLevel="0" collapsed="false">
      <c r="AA15" s="0" t="s">
        <v>62</v>
      </c>
      <c r="AB15" s="0" t="n">
        <f aca="false">AB14+4</f>
        <v>52</v>
      </c>
      <c r="AD15" s="49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0" t="s">
        <v>63</v>
      </c>
      <c r="AB16" s="0" t="n">
        <f aca="false">AB15+4</f>
        <v>56</v>
      </c>
      <c r="AD16" s="47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50"/>
    </row>
    <row r="18" customFormat="false" ht="15.75" hidden="false" customHeight="false" outlineLevel="0" collapsed="false">
      <c r="AA18" s="50"/>
    </row>
    <row r="19" customFormat="false" ht="15.75" hidden="false" customHeight="false" outlineLevel="0" collapsed="false">
      <c r="AA19" s="50"/>
    </row>
    <row r="20" customFormat="false" ht="15.75" hidden="false" customHeight="false" outlineLevel="0" collapsed="false">
      <c r="AA20" s="50"/>
    </row>
    <row r="21" customFormat="false" ht="15.75" hidden="false" customHeight="false" outlineLevel="0" collapsed="false">
      <c r="AA21" s="50"/>
    </row>
    <row r="22" customFormat="false" ht="15.75" hidden="false" customHeight="false" outlineLevel="0" collapsed="false">
      <c r="AA22" s="50"/>
    </row>
    <row r="23" customFormat="false" ht="15.75" hidden="false" customHeight="false" outlineLevel="0" collapsed="false">
      <c r="AA23" s="50"/>
    </row>
    <row r="24" customFormat="false" ht="15.75" hidden="false" customHeight="false" outlineLevel="0" collapsed="false">
      <c r="AA24" s="50"/>
    </row>
    <row r="25" customFormat="false" ht="15.75" hidden="false" customHeight="false" outlineLevel="0" collapsed="false">
      <c r="AA25" s="50"/>
    </row>
    <row r="26" customFormat="false" ht="15.75" hidden="false" customHeight="false" outlineLevel="0" collapsed="false">
      <c r="AA26" s="50"/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1" width="8.37"/>
    <col collapsed="false" customWidth="true" hidden="false" outlineLevel="0" max="2" min="2" style="51" width="11.99"/>
    <col collapsed="false" customWidth="true" hidden="false" outlineLevel="0" max="4" min="3" style="51" width="7.87"/>
    <col collapsed="false" customWidth="true" hidden="false" outlineLevel="0" max="5" min="5" style="51" width="9.87"/>
    <col collapsed="false" customWidth="true" hidden="false" outlineLevel="0" max="8" min="6" style="51" width="6.87"/>
    <col collapsed="false" customWidth="true" hidden="false" outlineLevel="0" max="9" min="9" style="51" width="2.87"/>
    <col collapsed="false" customWidth="true" hidden="false" outlineLevel="0" max="10" min="10" style="51" width="9.87"/>
    <col collapsed="false" customWidth="true" hidden="false" outlineLevel="0" max="13" min="11" style="51" width="6.87"/>
    <col collapsed="false" customWidth="true" hidden="false" outlineLevel="0" max="14" min="14" style="51" width="2.87"/>
    <col collapsed="false" customWidth="true" hidden="false" outlineLevel="0" max="26" min="15" style="51" width="8.87"/>
    <col collapsed="false" customWidth="true" hidden="false" outlineLevel="0" max="27" min="27" style="51" width="2.87"/>
    <col collapsed="false" customWidth="true" hidden="false" outlineLevel="0" max="28" min="28" style="51" width="9.87"/>
    <col collapsed="false" customWidth="true" hidden="false" outlineLevel="0" max="31" min="29" style="51" width="6.87"/>
    <col collapsed="false" customWidth="true" hidden="false" outlineLevel="0" max="32" min="32" style="51" width="10.61"/>
    <col collapsed="false" customWidth="true" hidden="false" outlineLevel="0" max="34" min="33" style="51" width="6.87"/>
    <col collapsed="false" customWidth="true" hidden="false" outlineLevel="0" max="35" min="35" style="52" width="6.87"/>
    <col collapsed="false" customWidth="true" hidden="false" outlineLevel="0" max="36" min="36" style="51" width="16.61"/>
    <col collapsed="false" customWidth="true" hidden="false" outlineLevel="0" max="37" min="37" style="51" width="2.87"/>
    <col collapsed="false" customWidth="true" hidden="false" outlineLevel="0" max="38" min="38" style="51" width="9.87"/>
    <col collapsed="false" customWidth="true" hidden="false" outlineLevel="0" max="41" min="39" style="51" width="6.87"/>
    <col collapsed="false" customWidth="true" hidden="false" outlineLevel="0" max="42" min="42" style="51" width="10.61"/>
    <col collapsed="false" customWidth="true" hidden="false" outlineLevel="0" max="44" min="43" style="51" width="6.87"/>
    <col collapsed="false" customWidth="true" hidden="false" outlineLevel="0" max="45" min="45" style="52" width="6.87"/>
    <col collapsed="false" customWidth="true" hidden="false" outlineLevel="0" max="46" min="46" style="51" width="16.49"/>
    <col collapsed="false" customWidth="true" hidden="false" outlineLevel="0" max="47" min="47" style="51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51" width="2.87"/>
    <col collapsed="false" customWidth="true" hidden="false" outlineLevel="0" max="53" min="53" style="53" width="7.49"/>
    <col collapsed="false" customWidth="true" hidden="false" outlineLevel="0" max="54" min="54" style="51" width="6.87"/>
    <col collapsed="false" customWidth="true" hidden="false" outlineLevel="0" max="55" min="55" style="51" width="7.75"/>
    <col collapsed="false" customWidth="true" hidden="false" outlineLevel="0" max="56" min="56" style="51" width="1.87"/>
    <col collapsed="false" customWidth="false" hidden="false" outlineLevel="0" max="57" min="57" style="54" width="10.87"/>
    <col collapsed="false" customWidth="true" hidden="false" outlineLevel="0" max="59" min="58" style="51" width="1.99"/>
    <col collapsed="false" customWidth="true" hidden="false" outlineLevel="0" max="60" min="60" style="51" width="2.87"/>
    <col collapsed="false" customWidth="true" hidden="false" outlineLevel="0" max="62" min="61" style="51" width="2.11"/>
    <col collapsed="false" customWidth="false" hidden="false" outlineLevel="0" max="257" min="63" style="51" width="10.87"/>
  </cols>
  <sheetData>
    <row r="1" customFormat="false" ht="13.5" hidden="false" customHeight="true" outlineLevel="0" collapsed="false">
      <c r="B1" s="55"/>
      <c r="C1" s="56"/>
      <c r="D1" s="56"/>
      <c r="E1" s="57" t="str">
        <f aca="false">CONCATENATE(Summary!$M3,Summary!$N3)</f>
        <v>Reference:SHM-3.0.1</v>
      </c>
      <c r="F1" s="57"/>
      <c r="G1" s="57"/>
      <c r="H1" s="57"/>
      <c r="J1" s="57" t="str">
        <f aca="false">CONCATENATE(Summary!$M5,Summary!$N5)</f>
        <v>Tested:SCE3 sharpening inter-layer filter (from Huawei)</v>
      </c>
      <c r="K1" s="57"/>
      <c r="L1" s="57"/>
      <c r="M1" s="57"/>
      <c r="O1" s="58" t="s">
        <v>64</v>
      </c>
      <c r="P1" s="58"/>
      <c r="Q1" s="58"/>
      <c r="R1" s="58" t="s">
        <v>65</v>
      </c>
      <c r="S1" s="58"/>
      <c r="T1" s="58"/>
      <c r="U1" s="58" t="s">
        <v>66</v>
      </c>
      <c r="V1" s="58"/>
      <c r="W1" s="58"/>
      <c r="X1" s="58" t="s">
        <v>67</v>
      </c>
      <c r="Y1" s="58"/>
      <c r="Z1" s="58"/>
      <c r="AB1" s="57" t="str">
        <f aca="false">CONCATENATE(Summary!$M3,Summary!$N3)</f>
        <v>Reference:SHM-3.0.1</v>
      </c>
      <c r="AC1" s="57"/>
      <c r="AD1" s="57"/>
      <c r="AE1" s="57"/>
      <c r="AF1" s="57"/>
      <c r="AG1" s="57"/>
      <c r="AH1" s="57"/>
      <c r="AI1" s="57"/>
      <c r="AJ1" s="57"/>
      <c r="AL1" s="57" t="str">
        <f aca="false">CONCATENATE(Summary!$M5,Summary!$N5)</f>
        <v>Tested:SCE3 sharpening inter-layer filter (from Huawei)</v>
      </c>
      <c r="AM1" s="57"/>
      <c r="AN1" s="57"/>
      <c r="AO1" s="57"/>
      <c r="AP1" s="57"/>
      <c r="AQ1" s="57"/>
      <c r="AR1" s="57"/>
      <c r="AS1" s="57"/>
      <c r="AT1" s="57"/>
      <c r="AV1" s="59" t="str">
        <f aca="false">CONCATENATE(Summary!$M4,Summary!$N4)</f>
        <v>Single-layer reference:HM-11.0</v>
      </c>
      <c r="AW1" s="59"/>
      <c r="AX1" s="59"/>
      <c r="AY1" s="59"/>
      <c r="BA1" s="60"/>
    </row>
    <row r="2" customFormat="false" ht="16.5" hidden="false" customHeight="true" outlineLevel="0" collapsed="false">
      <c r="B2" s="61"/>
      <c r="C2" s="60"/>
      <c r="D2" s="60"/>
      <c r="E2" s="62" t="s">
        <v>68</v>
      </c>
      <c r="F2" s="62"/>
      <c r="G2" s="62"/>
      <c r="H2" s="62"/>
      <c r="I2" s="54"/>
      <c r="J2" s="62" t="s">
        <v>68</v>
      </c>
      <c r="K2" s="62"/>
      <c r="L2" s="62"/>
      <c r="M2" s="62"/>
      <c r="N2" s="54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4"/>
      <c r="AB2" s="57" t="s">
        <v>69</v>
      </c>
      <c r="AC2" s="57"/>
      <c r="AD2" s="57"/>
      <c r="AE2" s="57"/>
      <c r="AF2" s="63" t="s">
        <v>70</v>
      </c>
      <c r="AG2" s="63"/>
      <c r="AH2" s="63"/>
      <c r="AI2" s="63"/>
      <c r="AJ2" s="64" t="s">
        <v>71</v>
      </c>
      <c r="AK2" s="54"/>
      <c r="AL2" s="57" t="s">
        <v>69</v>
      </c>
      <c r="AM2" s="57"/>
      <c r="AN2" s="57"/>
      <c r="AO2" s="57"/>
      <c r="AP2" s="65" t="s">
        <v>72</v>
      </c>
      <c r="AQ2" s="65"/>
      <c r="AR2" s="65"/>
      <c r="AS2" s="65"/>
      <c r="AT2" s="64" t="s">
        <v>71</v>
      </c>
      <c r="AU2" s="54"/>
      <c r="AV2" s="66" t="s">
        <v>40</v>
      </c>
      <c r="AW2" s="66"/>
      <c r="AX2" s="66"/>
      <c r="AY2" s="66"/>
      <c r="AZ2" s="54"/>
      <c r="BA2" s="64" t="s">
        <v>73</v>
      </c>
      <c r="BB2" s="64"/>
      <c r="BC2" s="64" t="s">
        <v>74</v>
      </c>
      <c r="BD2" s="54"/>
      <c r="BE2" s="67" t="s">
        <v>75</v>
      </c>
      <c r="BH2" s="54"/>
    </row>
    <row r="3" customFormat="false" ht="12.75" hidden="false" customHeight="false" outlineLevel="0" collapsed="false">
      <c r="A3" s="68"/>
      <c r="B3" s="68"/>
      <c r="C3" s="69" t="s">
        <v>76</v>
      </c>
      <c r="D3" s="70" t="s">
        <v>77</v>
      </c>
      <c r="E3" s="71" t="s">
        <v>43</v>
      </c>
      <c r="F3" s="72" t="s">
        <v>44</v>
      </c>
      <c r="G3" s="72" t="s">
        <v>45</v>
      </c>
      <c r="H3" s="73" t="s">
        <v>46</v>
      </c>
      <c r="I3" s="74"/>
      <c r="J3" s="75" t="s">
        <v>78</v>
      </c>
      <c r="K3" s="72" t="s">
        <v>44</v>
      </c>
      <c r="L3" s="72" t="s">
        <v>45</v>
      </c>
      <c r="M3" s="73" t="s">
        <v>46</v>
      </c>
      <c r="N3" s="74"/>
      <c r="O3" s="71" t="s">
        <v>2</v>
      </c>
      <c r="P3" s="72" t="s">
        <v>3</v>
      </c>
      <c r="Q3" s="73" t="s">
        <v>4</v>
      </c>
      <c r="R3" s="75" t="s">
        <v>2</v>
      </c>
      <c r="S3" s="76" t="s">
        <v>3</v>
      </c>
      <c r="T3" s="77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4"/>
      <c r="AB3" s="75" t="s">
        <v>43</v>
      </c>
      <c r="AC3" s="76" t="s">
        <v>44</v>
      </c>
      <c r="AD3" s="76" t="s">
        <v>45</v>
      </c>
      <c r="AE3" s="77" t="s">
        <v>46</v>
      </c>
      <c r="AF3" s="76" t="s">
        <v>79</v>
      </c>
      <c r="AG3" s="76" t="s">
        <v>80</v>
      </c>
      <c r="AH3" s="76" t="s">
        <v>81</v>
      </c>
      <c r="AI3" s="77" t="s">
        <v>82</v>
      </c>
      <c r="AJ3" s="78" t="s">
        <v>55</v>
      </c>
      <c r="AK3" s="74"/>
      <c r="AL3" s="71" t="s">
        <v>43</v>
      </c>
      <c r="AM3" s="72" t="s">
        <v>44</v>
      </c>
      <c r="AN3" s="72" t="s">
        <v>45</v>
      </c>
      <c r="AO3" s="73" t="s">
        <v>46</v>
      </c>
      <c r="AP3" s="72" t="s">
        <v>79</v>
      </c>
      <c r="AQ3" s="72" t="s">
        <v>80</v>
      </c>
      <c r="AR3" s="72" t="s">
        <v>81</v>
      </c>
      <c r="AS3" s="73" t="s">
        <v>82</v>
      </c>
      <c r="AT3" s="78" t="s">
        <v>55</v>
      </c>
      <c r="AU3" s="74"/>
      <c r="AV3" s="75" t="s">
        <v>43</v>
      </c>
      <c r="AW3" s="76" t="s">
        <v>44</v>
      </c>
      <c r="AX3" s="76" t="s">
        <v>45</v>
      </c>
      <c r="AY3" s="77" t="s">
        <v>46</v>
      </c>
      <c r="AZ3" s="74"/>
      <c r="BA3" s="71" t="s">
        <v>83</v>
      </c>
      <c r="BB3" s="73" t="s">
        <v>84</v>
      </c>
      <c r="BC3" s="79" t="s">
        <v>83</v>
      </c>
      <c r="BE3" s="80"/>
      <c r="BH3" s="74"/>
    </row>
    <row r="4" customFormat="false" ht="12" hidden="false" customHeight="false" outlineLevel="0" collapsed="false">
      <c r="A4" s="81" t="s">
        <v>7</v>
      </c>
      <c r="B4" s="82" t="s">
        <v>85</v>
      </c>
      <c r="C4" s="83" t="n">
        <v>22</v>
      </c>
      <c r="D4" s="82" t="n">
        <f aca="false">C4</f>
        <v>22</v>
      </c>
      <c r="E4" s="84" t="n">
        <f aca="false">Anchor!B41</f>
        <v>69452.4688</v>
      </c>
      <c r="F4" s="85" t="n">
        <f aca="false">Anchor!C41</f>
        <v>43.1266</v>
      </c>
      <c r="G4" s="85" t="n">
        <f aca="false">Anchor!D41</f>
        <v>42.7633</v>
      </c>
      <c r="H4" s="86" t="n">
        <f aca="false">Anchor!E41</f>
        <v>44.5517</v>
      </c>
      <c r="I4" s="87"/>
      <c r="J4" s="84" t="n">
        <f aca="false">Test!B41</f>
        <v>68808.2448</v>
      </c>
      <c r="K4" s="85" t="n">
        <f aca="false">Test!C41</f>
        <v>43.1668</v>
      </c>
      <c r="L4" s="85" t="n">
        <f aca="false">Test!D41</f>
        <v>42.7851</v>
      </c>
      <c r="M4" s="86" t="n">
        <f aca="false">Test!E41</f>
        <v>44.5795</v>
      </c>
      <c r="N4" s="88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88"/>
      <c r="AB4" s="84" t="n">
        <f aca="false">Anchor!F41</f>
        <v>41456.4352</v>
      </c>
      <c r="AC4" s="85" t="n">
        <f aca="false">Anchor!G41</f>
        <v>42.3668</v>
      </c>
      <c r="AD4" s="85" t="n">
        <f aca="false">Anchor!H41</f>
        <v>43.1458</v>
      </c>
      <c r="AE4" s="85" t="n">
        <f aca="false">Anchor!I41</f>
        <v>44.5463</v>
      </c>
      <c r="AF4" s="84" t="n">
        <f aca="false">Anchor!J41</f>
        <v>8524.91</v>
      </c>
      <c r="AG4" s="85" t="n">
        <f aca="false">Anchor!K41</f>
        <v>77.56</v>
      </c>
      <c r="AH4" s="85" t="n">
        <f aca="false">Anchor!L41</f>
        <v>616</v>
      </c>
      <c r="AI4" s="92" t="n">
        <f aca="false">AF4/3600</f>
        <v>2.36803055555556</v>
      </c>
      <c r="AJ4" s="93" t="n">
        <f aca="false">E4+AB4</f>
        <v>110908.904</v>
      </c>
      <c r="AK4" s="88"/>
      <c r="AL4" s="84" t="n">
        <f aca="false">Test!F41</f>
        <v>41456.4352</v>
      </c>
      <c r="AM4" s="85" t="n">
        <f aca="false">Test!G41</f>
        <v>42.3668</v>
      </c>
      <c r="AN4" s="85" t="n">
        <f aca="false">Test!H41</f>
        <v>43.1458</v>
      </c>
      <c r="AO4" s="85" t="n">
        <f aca="false">Test!I41</f>
        <v>44.5463</v>
      </c>
      <c r="AP4" s="84" t="n">
        <f aca="false">Test!J41</f>
        <v>9699.37</v>
      </c>
      <c r="AQ4" s="85" t="n">
        <f aca="false">Test!K41</f>
        <v>90</v>
      </c>
      <c r="AR4" s="85" t="n">
        <f aca="false">Test!L41</f>
        <v>0</v>
      </c>
      <c r="AS4" s="92" t="n">
        <f aca="false">AP4/3600</f>
        <v>2.69426944444444</v>
      </c>
      <c r="AT4" s="93" t="n">
        <f aca="false">J4+AL4</f>
        <v>110264.68</v>
      </c>
      <c r="AU4" s="88"/>
      <c r="AV4" s="84" t="n">
        <f aca="false">'Single Layer High Quality'!B41</f>
        <v>101878.9056</v>
      </c>
      <c r="AW4" s="85" t="n">
        <f aca="false">'Single Layer High Quality'!C41</f>
        <v>43.3522</v>
      </c>
      <c r="AX4" s="85" t="n">
        <f aca="false">'Single Layer High Quality'!D41</f>
        <v>42.891</v>
      </c>
      <c r="AY4" s="86" t="n">
        <f aca="false">'Single Layer High Quality'!E41</f>
        <v>44.7328</v>
      </c>
      <c r="AZ4" s="88"/>
      <c r="BA4" s="94" t="n">
        <f aca="false">AP4/AF4</f>
        <v>1.13776802335743</v>
      </c>
      <c r="BB4" s="95" t="n">
        <f aca="false">AQ4/AG4</f>
        <v>1.16039195461578</v>
      </c>
      <c r="BC4" s="96" t="n">
        <f aca="false">AR4/AH4</f>
        <v>0</v>
      </c>
      <c r="BE4" s="97" t="n">
        <f aca="false">ABS(AB4-AL4)+ABS(AC4-AM4)+ABS(AD4-AN4)+ABS(AE4-AO4)</f>
        <v>0</v>
      </c>
      <c r="BF4" s="54"/>
      <c r="BH4" s="88"/>
    </row>
    <row r="5" customFormat="false" ht="12" hidden="false" customHeight="false" outlineLevel="0" collapsed="false">
      <c r="A5" s="98" t="s">
        <v>86</v>
      </c>
      <c r="B5" s="99"/>
      <c r="C5" s="52" t="n">
        <v>26</v>
      </c>
      <c r="D5" s="99" t="n">
        <f aca="false">C5</f>
        <v>26</v>
      </c>
      <c r="E5" s="100" t="n">
        <f aca="false">Anchor!B42</f>
        <v>41255.1376</v>
      </c>
      <c r="F5" s="101" t="n">
        <f aca="false">Anchor!C42</f>
        <v>40.5522</v>
      </c>
      <c r="G5" s="101" t="n">
        <f aca="false">Anchor!D42</f>
        <v>40.558</v>
      </c>
      <c r="H5" s="102" t="n">
        <f aca="false">Anchor!E42</f>
        <v>42.5295</v>
      </c>
      <c r="I5" s="87"/>
      <c r="J5" s="100" t="n">
        <f aca="false">Test!B42</f>
        <v>40660.928</v>
      </c>
      <c r="K5" s="101" t="n">
        <f aca="false">Test!C42</f>
        <v>40.5966</v>
      </c>
      <c r="L5" s="101" t="n">
        <f aca="false">Test!D42</f>
        <v>40.5815</v>
      </c>
      <c r="M5" s="102" t="n">
        <f aca="false">Test!E42</f>
        <v>42.5604</v>
      </c>
      <c r="N5" s="88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88"/>
      <c r="AB5" s="100" t="n">
        <f aca="false">Anchor!F42</f>
        <v>27827.8672</v>
      </c>
      <c r="AC5" s="101" t="n">
        <f aca="false">Anchor!G42</f>
        <v>39.2392</v>
      </c>
      <c r="AD5" s="101" t="n">
        <f aca="false">Anchor!H42</f>
        <v>40.6413</v>
      </c>
      <c r="AE5" s="101" t="n">
        <f aca="false">Anchor!I42</f>
        <v>42.4423</v>
      </c>
      <c r="AF5" s="100" t="n">
        <f aca="false">Anchor!J42</f>
        <v>7628.92</v>
      </c>
      <c r="AG5" s="101" t="n">
        <f aca="false">Anchor!K42</f>
        <v>71.1</v>
      </c>
      <c r="AH5" s="101" t="n">
        <f aca="false">Anchor!L42</f>
        <v>616</v>
      </c>
      <c r="AI5" s="106" t="n">
        <f aca="false">AF5/3600</f>
        <v>2.11914444444444</v>
      </c>
      <c r="AJ5" s="107" t="n">
        <f aca="false">E5+AB5</f>
        <v>69083.0048</v>
      </c>
      <c r="AK5" s="88"/>
      <c r="AL5" s="100" t="n">
        <f aca="false">Test!F42</f>
        <v>27827.8672</v>
      </c>
      <c r="AM5" s="101" t="n">
        <f aca="false">Test!G42</f>
        <v>39.2392</v>
      </c>
      <c r="AN5" s="101" t="n">
        <f aca="false">Test!H42</f>
        <v>40.6413</v>
      </c>
      <c r="AO5" s="101" t="n">
        <f aca="false">Test!I42</f>
        <v>42.4423</v>
      </c>
      <c r="AP5" s="100" t="n">
        <f aca="false">Test!J42</f>
        <v>8381.28</v>
      </c>
      <c r="AQ5" s="101" t="n">
        <f aca="false">Test!K42</f>
        <v>82.43</v>
      </c>
      <c r="AR5" s="101" t="n">
        <f aca="false">Test!L42</f>
        <v>0</v>
      </c>
      <c r="AS5" s="106" t="n">
        <f aca="false">AP5/3600</f>
        <v>2.32813333333333</v>
      </c>
      <c r="AT5" s="107" t="n">
        <f aca="false">J5+AL5</f>
        <v>68488.7952</v>
      </c>
      <c r="AU5" s="88"/>
      <c r="AV5" s="100" t="n">
        <f aca="false">'Single Layer High Quality'!B42</f>
        <v>64282.4464</v>
      </c>
      <c r="AW5" s="101" t="n">
        <f aca="false">'Single Layer High Quality'!C42</f>
        <v>40.7668</v>
      </c>
      <c r="AX5" s="101" t="n">
        <f aca="false">'Single Layer High Quality'!D42</f>
        <v>40.7079</v>
      </c>
      <c r="AY5" s="102" t="n">
        <f aca="false">'Single Layer High Quality'!E42</f>
        <v>42.7057</v>
      </c>
      <c r="AZ5" s="88"/>
      <c r="BA5" s="108" t="n">
        <f aca="false">AP5/AF5</f>
        <v>1.09861946382974</v>
      </c>
      <c r="BB5" s="109" t="n">
        <f aca="false">AQ5/AG5</f>
        <v>1.15935302390999</v>
      </c>
      <c r="BC5" s="110" t="n">
        <f aca="false">AR5/AH5</f>
        <v>0</v>
      </c>
      <c r="BE5" s="111" t="n">
        <f aca="false">ABS(AB5-AL5)+ABS(AC5-AM5)+ABS(AD5-AN5)+ABS(AE5-AO5)</f>
        <v>0</v>
      </c>
      <c r="BF5" s="54"/>
      <c r="BH5" s="88"/>
    </row>
    <row r="6" customFormat="false" ht="12" hidden="false" customHeight="false" outlineLevel="0" collapsed="false">
      <c r="A6" s="61"/>
      <c r="B6" s="99"/>
      <c r="C6" s="52" t="n">
        <v>30</v>
      </c>
      <c r="D6" s="99" t="n">
        <f aca="false">C6</f>
        <v>30</v>
      </c>
      <c r="E6" s="100" t="n">
        <f aca="false">Anchor!B43</f>
        <v>25853.0576</v>
      </c>
      <c r="F6" s="101" t="n">
        <f aca="false">Anchor!C43</f>
        <v>38.0824</v>
      </c>
      <c r="G6" s="101" t="n">
        <f aca="false">Anchor!D43</f>
        <v>39.0916</v>
      </c>
      <c r="H6" s="102" t="n">
        <f aca="false">Anchor!E43</f>
        <v>41.1803</v>
      </c>
      <c r="I6" s="87"/>
      <c r="J6" s="100" t="n">
        <f aca="false">Test!B43</f>
        <v>25342.4192</v>
      </c>
      <c r="K6" s="101" t="n">
        <f aca="false">Test!C43</f>
        <v>38.1221</v>
      </c>
      <c r="L6" s="101" t="n">
        <f aca="false">Test!D43</f>
        <v>39.1188</v>
      </c>
      <c r="M6" s="102" t="n">
        <f aca="false">Test!E43</f>
        <v>41.2118</v>
      </c>
      <c r="N6" s="88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88"/>
      <c r="AB6" s="100" t="n">
        <f aca="false">Anchor!F43</f>
        <v>18398.5168</v>
      </c>
      <c r="AC6" s="101" t="n">
        <f aca="false">Anchor!G43</f>
        <v>36.2905</v>
      </c>
      <c r="AD6" s="101" t="n">
        <f aca="false">Anchor!H43</f>
        <v>38.9772</v>
      </c>
      <c r="AE6" s="101" t="n">
        <f aca="false">Anchor!I43</f>
        <v>41.0143</v>
      </c>
      <c r="AF6" s="100" t="n">
        <f aca="false">Anchor!J43</f>
        <v>7139.85</v>
      </c>
      <c r="AG6" s="101" t="n">
        <f aca="false">Anchor!K43</f>
        <v>70.25</v>
      </c>
      <c r="AH6" s="101" t="n">
        <f aca="false">Anchor!L43</f>
        <v>616</v>
      </c>
      <c r="AI6" s="106" t="n">
        <f aca="false">AF6/3600</f>
        <v>1.98329166666667</v>
      </c>
      <c r="AJ6" s="107" t="n">
        <f aca="false">E6+AB6</f>
        <v>44251.5744</v>
      </c>
      <c r="AK6" s="88"/>
      <c r="AL6" s="100" t="n">
        <f aca="false">Test!F43</f>
        <v>18398.5168</v>
      </c>
      <c r="AM6" s="101" t="n">
        <f aca="false">Test!G43</f>
        <v>36.2905</v>
      </c>
      <c r="AN6" s="101" t="n">
        <f aca="false">Test!H43</f>
        <v>38.9772</v>
      </c>
      <c r="AO6" s="101" t="n">
        <f aca="false">Test!I43</f>
        <v>41.0143</v>
      </c>
      <c r="AP6" s="100" t="n">
        <f aca="false">Test!J43</f>
        <v>7513.01</v>
      </c>
      <c r="AQ6" s="101" t="n">
        <f aca="false">Test!K43</f>
        <v>76.35</v>
      </c>
      <c r="AR6" s="101" t="n">
        <f aca="false">Test!L43</f>
        <v>0</v>
      </c>
      <c r="AS6" s="106" t="n">
        <f aca="false">AP6/3600</f>
        <v>2.08694722222222</v>
      </c>
      <c r="AT6" s="107" t="n">
        <f aca="false">J6+AL6</f>
        <v>43740.936</v>
      </c>
      <c r="AU6" s="88"/>
      <c r="AV6" s="100" t="n">
        <f aca="false">'Single Layer High Quality'!B43</f>
        <v>41629.6864</v>
      </c>
      <c r="AW6" s="101" t="n">
        <f aca="false">'Single Layer High Quality'!C43</f>
        <v>38.3467</v>
      </c>
      <c r="AX6" s="101" t="n">
        <f aca="false">'Single Layer High Quality'!D43</f>
        <v>39.2466</v>
      </c>
      <c r="AY6" s="102" t="n">
        <f aca="false">'Single Layer High Quality'!E43</f>
        <v>41.3143</v>
      </c>
      <c r="AZ6" s="88"/>
      <c r="BA6" s="108" t="n">
        <f aca="false">AP6/AF6</f>
        <v>1.0522644033138</v>
      </c>
      <c r="BB6" s="109" t="n">
        <f aca="false">AQ6/AG6</f>
        <v>1.08683274021352</v>
      </c>
      <c r="BC6" s="110" t="n">
        <f aca="false">AR6/AH6</f>
        <v>0</v>
      </c>
      <c r="BE6" s="111" t="n">
        <f aca="false">ABS(AB6-AL6)+ABS(AC6-AM6)+ABS(AD6-AN6)+ABS(AE6-AO6)</f>
        <v>0</v>
      </c>
      <c r="BF6" s="54"/>
      <c r="BH6" s="88"/>
    </row>
    <row r="7" customFormat="false" ht="12.75" hidden="false" customHeight="false" outlineLevel="0" collapsed="false">
      <c r="A7" s="61"/>
      <c r="B7" s="99"/>
      <c r="C7" s="112" t="n">
        <v>34</v>
      </c>
      <c r="D7" s="113" t="n">
        <f aca="false">C7</f>
        <v>34</v>
      </c>
      <c r="E7" s="114" t="n">
        <f aca="false">Anchor!B44</f>
        <v>15693.7328</v>
      </c>
      <c r="F7" s="115" t="n">
        <f aca="false">Anchor!C44</f>
        <v>35.5849</v>
      </c>
      <c r="G7" s="115" t="n">
        <f aca="false">Anchor!D44</f>
        <v>37.2617</v>
      </c>
      <c r="H7" s="116" t="n">
        <f aca="false">Anchor!E44</f>
        <v>39.4942</v>
      </c>
      <c r="I7" s="87"/>
      <c r="J7" s="114" t="n">
        <f aca="false">Test!B44</f>
        <v>15370.6768</v>
      </c>
      <c r="K7" s="115" t="n">
        <f aca="false">Test!C44</f>
        <v>35.6146</v>
      </c>
      <c r="L7" s="115" t="n">
        <f aca="false">Test!D44</f>
        <v>37.3011</v>
      </c>
      <c r="M7" s="116" t="n">
        <f aca="false">Test!E44</f>
        <v>39.5259</v>
      </c>
      <c r="N7" s="88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88"/>
      <c r="AB7" s="114" t="n">
        <f aca="false">Anchor!F44</f>
        <v>11392.4448</v>
      </c>
      <c r="AC7" s="115" t="n">
        <f aca="false">Anchor!G44</f>
        <v>33.4523</v>
      </c>
      <c r="AD7" s="115" t="n">
        <f aca="false">Anchor!H44</f>
        <v>36.9608</v>
      </c>
      <c r="AE7" s="115" t="n">
        <f aca="false">Anchor!I44</f>
        <v>39.2609</v>
      </c>
      <c r="AF7" s="114" t="n">
        <f aca="false">Anchor!J44</f>
        <v>6206.57</v>
      </c>
      <c r="AG7" s="115" t="n">
        <f aca="false">Anchor!K44</f>
        <v>60.35</v>
      </c>
      <c r="AH7" s="115" t="n">
        <f aca="false">Anchor!L44</f>
        <v>615</v>
      </c>
      <c r="AI7" s="120" t="n">
        <f aca="false">AF7/3600</f>
        <v>1.72404722222222</v>
      </c>
      <c r="AJ7" s="121" t="n">
        <f aca="false">E7+AB7</f>
        <v>27086.1776</v>
      </c>
      <c r="AK7" s="88"/>
      <c r="AL7" s="114" t="n">
        <f aca="false">Test!F44</f>
        <v>11392.4448</v>
      </c>
      <c r="AM7" s="115" t="n">
        <f aca="false">Test!G44</f>
        <v>33.4523</v>
      </c>
      <c r="AN7" s="115" t="n">
        <f aca="false">Test!H44</f>
        <v>36.9608</v>
      </c>
      <c r="AO7" s="115" t="n">
        <f aca="false">Test!I44</f>
        <v>39.2609</v>
      </c>
      <c r="AP7" s="114" t="n">
        <f aca="false">Test!J44</f>
        <v>6832.46</v>
      </c>
      <c r="AQ7" s="115" t="n">
        <f aca="false">Test!K44</f>
        <v>71.63</v>
      </c>
      <c r="AR7" s="115" t="n">
        <f aca="false">Test!L44</f>
        <v>0</v>
      </c>
      <c r="AS7" s="120" t="n">
        <f aca="false">AP7/3600</f>
        <v>1.89790555555556</v>
      </c>
      <c r="AT7" s="121" t="n">
        <f aca="false">J7+AL7</f>
        <v>26763.1216</v>
      </c>
      <c r="AU7" s="88"/>
      <c r="AV7" s="100" t="n">
        <f aca="false">'Single Layer High Quality'!B44</f>
        <v>25766.4976</v>
      </c>
      <c r="AW7" s="101" t="n">
        <f aca="false">'Single Layer High Quality'!C44</f>
        <v>35.9018</v>
      </c>
      <c r="AX7" s="101" t="n">
        <f aca="false">'Single Layer High Quality'!D44</f>
        <v>37.4498</v>
      </c>
      <c r="AY7" s="102" t="n">
        <f aca="false">'Single Layer High Quality'!E44</f>
        <v>39.6319</v>
      </c>
      <c r="AZ7" s="88"/>
      <c r="BA7" s="122" t="n">
        <f aca="false">AP7/AF7</f>
        <v>1.10084313880291</v>
      </c>
      <c r="BB7" s="123" t="n">
        <f aca="false">AQ7/AG7</f>
        <v>1.18690969345485</v>
      </c>
      <c r="BC7" s="124" t="n">
        <f aca="false">AR7/AH7</f>
        <v>0</v>
      </c>
      <c r="BE7" s="125" t="n">
        <f aca="false">ABS(AB7-AL7)+ABS(AC7-AM7)+ABS(AD7-AN7)+ABS(AE7-AO7)</f>
        <v>0</v>
      </c>
      <c r="BF7" s="54"/>
      <c r="BH7" s="88"/>
    </row>
    <row r="8" customFormat="false" ht="12" hidden="false" customHeight="false" outlineLevel="0" collapsed="false">
      <c r="A8" s="61"/>
      <c r="B8" s="99"/>
      <c r="C8" s="83" t="n">
        <v>22</v>
      </c>
      <c r="D8" s="60" t="n">
        <f aca="false">C8+2</f>
        <v>24</v>
      </c>
      <c r="E8" s="84" t="n">
        <f aca="false">Anchor!B45</f>
        <v>46741.6544</v>
      </c>
      <c r="F8" s="85" t="n">
        <f aca="false">Anchor!C45</f>
        <v>41.78</v>
      </c>
      <c r="G8" s="85" t="n">
        <f aca="false">Anchor!D45</f>
        <v>41.6033</v>
      </c>
      <c r="H8" s="86" t="n">
        <f aca="false">Anchor!E45</f>
        <v>43.4974</v>
      </c>
      <c r="I8" s="87"/>
      <c r="J8" s="84" t="n">
        <f aca="false">Test!B45</f>
        <v>46382.3312</v>
      </c>
      <c r="K8" s="85" t="n">
        <f aca="false">Test!C45</f>
        <v>41.8343</v>
      </c>
      <c r="L8" s="85" t="n">
        <f aca="false">Test!D45</f>
        <v>41.6334</v>
      </c>
      <c r="M8" s="86" t="n">
        <f aca="false">Test!E45</f>
        <v>43.5367</v>
      </c>
      <c r="N8" s="88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88"/>
      <c r="AB8" s="84" t="n">
        <f aca="false">Anchor!F45</f>
        <v>41456.4352</v>
      </c>
      <c r="AC8" s="85" t="n">
        <f aca="false">Anchor!G45</f>
        <v>42.3668</v>
      </c>
      <c r="AD8" s="85" t="n">
        <f aca="false">Anchor!H45</f>
        <v>43.1458</v>
      </c>
      <c r="AE8" s="85" t="n">
        <f aca="false">Anchor!I45</f>
        <v>44.5463</v>
      </c>
      <c r="AF8" s="84" t="n">
        <f aca="false">Anchor!J45</f>
        <v>8015.06</v>
      </c>
      <c r="AG8" s="85" t="n">
        <f aca="false">Anchor!K45</f>
        <v>73.22</v>
      </c>
      <c r="AH8" s="85" t="n">
        <f aca="false">Anchor!L45</f>
        <v>616</v>
      </c>
      <c r="AI8" s="92" t="n">
        <f aca="false">AF8/3600</f>
        <v>2.22640555555556</v>
      </c>
      <c r="AJ8" s="93" t="n">
        <f aca="false">E8+AB8</f>
        <v>88198.0896</v>
      </c>
      <c r="AK8" s="88"/>
      <c r="AL8" s="84" t="n">
        <f aca="false">Test!F45</f>
        <v>41456.4352</v>
      </c>
      <c r="AM8" s="85" t="n">
        <f aca="false">Test!G45</f>
        <v>42.3668</v>
      </c>
      <c r="AN8" s="85" t="n">
        <f aca="false">Test!H45</f>
        <v>43.1458</v>
      </c>
      <c r="AO8" s="85" t="n">
        <f aca="false">Test!I45</f>
        <v>44.5463</v>
      </c>
      <c r="AP8" s="84" t="n">
        <f aca="false">Test!J45</f>
        <v>8958.82</v>
      </c>
      <c r="AQ8" s="85" t="n">
        <f aca="false">Test!K45</f>
        <v>85.29</v>
      </c>
      <c r="AR8" s="85" t="n">
        <f aca="false">Test!L45</f>
        <v>0</v>
      </c>
      <c r="AS8" s="92" t="n">
        <f aca="false">AP8/3600</f>
        <v>2.48856111111111</v>
      </c>
      <c r="AT8" s="93" t="n">
        <f aca="false">J8+AL8</f>
        <v>87838.7664</v>
      </c>
      <c r="AU8" s="88"/>
      <c r="AV8" s="84" t="n">
        <f aca="false">'Single Layer High Quality'!B45</f>
        <v>81392.5152</v>
      </c>
      <c r="AW8" s="85" t="n">
        <f aca="false">'Single Layer High Quality'!C45</f>
        <v>42.0845</v>
      </c>
      <c r="AX8" s="85" t="n">
        <f aca="false">'Single Layer High Quality'!D45</f>
        <v>41.8083</v>
      </c>
      <c r="AY8" s="86" t="n">
        <f aca="false">'Single Layer High Quality'!E45</f>
        <v>43.7238</v>
      </c>
      <c r="AZ8" s="88"/>
      <c r="BA8" s="94" t="n">
        <f aca="false">AP8/AF8</f>
        <v>1.1177483387523</v>
      </c>
      <c r="BB8" s="95" t="n">
        <f aca="false">AQ8/AG8</f>
        <v>1.16484567058181</v>
      </c>
      <c r="BC8" s="96" t="n">
        <f aca="false">AR8/AH8</f>
        <v>0</v>
      </c>
      <c r="BE8" s="111" t="n">
        <f aca="false">ABS(AB8-AL8)+ABS(AC8-AM8)+ABS(AD8-AN8)+ABS(AE8-AO8)</f>
        <v>0</v>
      </c>
      <c r="BF8" s="54"/>
      <c r="BH8" s="88"/>
    </row>
    <row r="9" customFormat="false" ht="12" hidden="false" customHeight="false" outlineLevel="0" collapsed="false">
      <c r="A9" s="61"/>
      <c r="B9" s="99"/>
      <c r="C9" s="52" t="n">
        <v>26</v>
      </c>
      <c r="D9" s="60" t="n">
        <f aca="false">C9+2</f>
        <v>28</v>
      </c>
      <c r="E9" s="100" t="n">
        <f aca="false">Anchor!B46</f>
        <v>26075.7696</v>
      </c>
      <c r="F9" s="101" t="n">
        <f aca="false">Anchor!C46</f>
        <v>39.2071</v>
      </c>
      <c r="G9" s="101" t="n">
        <f aca="false">Anchor!D46</f>
        <v>39.5267</v>
      </c>
      <c r="H9" s="102" t="n">
        <f aca="false">Anchor!E46</f>
        <v>41.5983</v>
      </c>
      <c r="I9" s="87"/>
      <c r="J9" s="100" t="n">
        <f aca="false">Test!B46</f>
        <v>25772.176</v>
      </c>
      <c r="K9" s="101" t="n">
        <f aca="false">Test!C46</f>
        <v>39.2745</v>
      </c>
      <c r="L9" s="101" t="n">
        <f aca="false">Test!D46</f>
        <v>39.5601</v>
      </c>
      <c r="M9" s="102" t="n">
        <f aca="false">Test!E46</f>
        <v>41.6413</v>
      </c>
      <c r="N9" s="88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88"/>
      <c r="AB9" s="100" t="n">
        <f aca="false">Anchor!F46</f>
        <v>27827.8672</v>
      </c>
      <c r="AC9" s="101" t="n">
        <f aca="false">Anchor!G46</f>
        <v>39.2392</v>
      </c>
      <c r="AD9" s="101" t="n">
        <f aca="false">Anchor!H46</f>
        <v>40.6413</v>
      </c>
      <c r="AE9" s="101" t="n">
        <f aca="false">Anchor!I46</f>
        <v>42.4423</v>
      </c>
      <c r="AF9" s="100" t="n">
        <f aca="false">Anchor!J46</f>
        <v>7246.41</v>
      </c>
      <c r="AG9" s="101" t="n">
        <f aca="false">Anchor!K46</f>
        <v>66.75</v>
      </c>
      <c r="AH9" s="101" t="n">
        <f aca="false">Anchor!L46</f>
        <v>616</v>
      </c>
      <c r="AI9" s="106" t="n">
        <f aca="false">AF9/3600</f>
        <v>2.01289166666667</v>
      </c>
      <c r="AJ9" s="107" t="n">
        <f aca="false">E9+AB9</f>
        <v>53903.6368</v>
      </c>
      <c r="AK9" s="88"/>
      <c r="AL9" s="100" t="n">
        <f aca="false">Test!F46</f>
        <v>27827.8672</v>
      </c>
      <c r="AM9" s="101" t="n">
        <f aca="false">Test!G46</f>
        <v>39.2392</v>
      </c>
      <c r="AN9" s="101" t="n">
        <f aca="false">Test!H46</f>
        <v>40.6413</v>
      </c>
      <c r="AO9" s="101" t="n">
        <f aca="false">Test!I46</f>
        <v>42.4423</v>
      </c>
      <c r="AP9" s="100" t="n">
        <f aca="false">Test!J46</f>
        <v>7951.05</v>
      </c>
      <c r="AQ9" s="101" t="n">
        <f aca="false">Test!K46</f>
        <v>77.04</v>
      </c>
      <c r="AR9" s="101" t="n">
        <f aca="false">Test!L46</f>
        <v>0</v>
      </c>
      <c r="AS9" s="106" t="n">
        <f aca="false">AP9/3600</f>
        <v>2.208625</v>
      </c>
      <c r="AT9" s="107" t="n">
        <f aca="false">J9+AL9</f>
        <v>53600.0432</v>
      </c>
      <c r="AU9" s="88"/>
      <c r="AV9" s="100" t="n">
        <f aca="false">'Single Layer High Quality'!B46</f>
        <v>51103.2288</v>
      </c>
      <c r="AW9" s="101" t="n">
        <f aca="false">'Single Layer High Quality'!C46</f>
        <v>39.5516</v>
      </c>
      <c r="AX9" s="101" t="n">
        <f aca="false">'Single Layer High Quality'!D46</f>
        <v>39.7427</v>
      </c>
      <c r="AY9" s="102" t="n">
        <f aca="false">'Single Layer High Quality'!E46</f>
        <v>41.785</v>
      </c>
      <c r="AZ9" s="88"/>
      <c r="BA9" s="108" t="n">
        <f aca="false">AP9/AF9</f>
        <v>1.09723987464137</v>
      </c>
      <c r="BB9" s="109" t="n">
        <f aca="false">AQ9/AG9</f>
        <v>1.15415730337079</v>
      </c>
      <c r="BC9" s="110" t="n">
        <f aca="false">AR9/AH9</f>
        <v>0</v>
      </c>
      <c r="BE9" s="111" t="n">
        <f aca="false">ABS(AB9-AL9)+ABS(AC9-AM9)+ABS(AD9-AN9)+ABS(AE9-AO9)</f>
        <v>0</v>
      </c>
      <c r="BF9" s="54"/>
      <c r="BH9" s="88"/>
    </row>
    <row r="10" customFormat="false" ht="12" hidden="false" customHeight="false" outlineLevel="0" collapsed="false">
      <c r="A10" s="61"/>
      <c r="B10" s="99"/>
      <c r="C10" s="52" t="n">
        <v>30</v>
      </c>
      <c r="D10" s="60" t="n">
        <f aca="false">C10+2</f>
        <v>32</v>
      </c>
      <c r="E10" s="100" t="n">
        <f aca="false">Anchor!B47</f>
        <v>15054.3232</v>
      </c>
      <c r="F10" s="101" t="n">
        <f aca="false">Anchor!C47</f>
        <v>36.6797</v>
      </c>
      <c r="G10" s="101" t="n">
        <f aca="false">Anchor!D47</f>
        <v>38.1179</v>
      </c>
      <c r="H10" s="102" t="n">
        <f aca="false">Anchor!E47</f>
        <v>40.2931</v>
      </c>
      <c r="I10" s="87"/>
      <c r="J10" s="100" t="n">
        <f aca="false">Test!B47</f>
        <v>14804.6256</v>
      </c>
      <c r="K10" s="101" t="n">
        <f aca="false">Test!C47</f>
        <v>36.747</v>
      </c>
      <c r="L10" s="101" t="n">
        <f aca="false">Test!D47</f>
        <v>38.1689</v>
      </c>
      <c r="M10" s="102" t="n">
        <f aca="false">Test!E47</f>
        <v>40.3411</v>
      </c>
      <c r="N10" s="88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88"/>
      <c r="AB10" s="100" t="n">
        <f aca="false">Anchor!F47</f>
        <v>18398.5168</v>
      </c>
      <c r="AC10" s="101" t="n">
        <f aca="false">Anchor!G47</f>
        <v>36.2905</v>
      </c>
      <c r="AD10" s="101" t="n">
        <f aca="false">Anchor!H47</f>
        <v>38.9772</v>
      </c>
      <c r="AE10" s="101" t="n">
        <f aca="false">Anchor!I47</f>
        <v>41.0143</v>
      </c>
      <c r="AF10" s="100" t="n">
        <f aca="false">Anchor!J47</f>
        <v>6390.27</v>
      </c>
      <c r="AG10" s="101" t="n">
        <f aca="false">Anchor!K47</f>
        <v>61.18</v>
      </c>
      <c r="AH10" s="101" t="n">
        <f aca="false">Anchor!L47</f>
        <v>615</v>
      </c>
      <c r="AI10" s="106" t="n">
        <f aca="false">AF10/3600</f>
        <v>1.775075</v>
      </c>
      <c r="AJ10" s="107" t="n">
        <f aca="false">E10+AB10</f>
        <v>33452.84</v>
      </c>
      <c r="AK10" s="88"/>
      <c r="AL10" s="100" t="n">
        <f aca="false">Test!F47</f>
        <v>18398.5168</v>
      </c>
      <c r="AM10" s="101" t="n">
        <f aca="false">Test!G47</f>
        <v>36.2905</v>
      </c>
      <c r="AN10" s="101" t="n">
        <f aca="false">Test!H47</f>
        <v>38.9772</v>
      </c>
      <c r="AO10" s="101" t="n">
        <f aca="false">Test!I47</f>
        <v>41.0143</v>
      </c>
      <c r="AP10" s="100" t="n">
        <f aca="false">Test!J47</f>
        <v>7139.09</v>
      </c>
      <c r="AQ10" s="101" t="n">
        <f aca="false">Test!K47</f>
        <v>70.97</v>
      </c>
      <c r="AR10" s="101" t="n">
        <f aca="false">Test!L47</f>
        <v>0</v>
      </c>
      <c r="AS10" s="106" t="n">
        <f aca="false">AP10/3600</f>
        <v>1.98308055555556</v>
      </c>
      <c r="AT10" s="107" t="n">
        <f aca="false">J10+AL10</f>
        <v>33203.1424</v>
      </c>
      <c r="AU10" s="88"/>
      <c r="AV10" s="100" t="n">
        <f aca="false">'Single Layer High Quality'!B47</f>
        <v>32738.6976</v>
      </c>
      <c r="AW10" s="101" t="n">
        <f aca="false">'Single Layer High Quality'!C47</f>
        <v>37.1181</v>
      </c>
      <c r="AX10" s="101" t="n">
        <f aca="false">'Single Layer High Quality'!D47</f>
        <v>38.3485</v>
      </c>
      <c r="AY10" s="102" t="n">
        <f aca="false">'Single Layer High Quality'!E47</f>
        <v>40.4599</v>
      </c>
      <c r="AZ10" s="88"/>
      <c r="BA10" s="108" t="n">
        <f aca="false">AP10/AF10</f>
        <v>1.11718127716043</v>
      </c>
      <c r="BB10" s="109" t="n">
        <f aca="false">AQ10/AG10</f>
        <v>1.16001961425302</v>
      </c>
      <c r="BC10" s="110" t="n">
        <f aca="false">AR10/AH10</f>
        <v>0</v>
      </c>
      <c r="BE10" s="111" t="n">
        <f aca="false">ABS(AB10-AL10)+ABS(AC10-AM10)+ABS(AD10-AN10)+ABS(AE10-AO10)</f>
        <v>0</v>
      </c>
      <c r="BF10" s="54"/>
      <c r="BH10" s="88"/>
    </row>
    <row r="11" customFormat="false" ht="12.75" hidden="false" customHeight="false" outlineLevel="0" collapsed="false">
      <c r="A11" s="61"/>
      <c r="B11" s="99"/>
      <c r="C11" s="112" t="n">
        <v>34</v>
      </c>
      <c r="D11" s="60" t="n">
        <f aca="false">C11+2</f>
        <v>36</v>
      </c>
      <c r="E11" s="114" t="n">
        <f aca="false">Anchor!B48</f>
        <v>9124.5136</v>
      </c>
      <c r="F11" s="115" t="n">
        <f aca="false">Anchor!C48</f>
        <v>34.1784</v>
      </c>
      <c r="G11" s="115" t="n">
        <f aca="false">Anchor!D48</f>
        <v>36.8543</v>
      </c>
      <c r="H11" s="116" t="n">
        <f aca="false">Anchor!E48</f>
        <v>39.1631</v>
      </c>
      <c r="I11" s="87"/>
      <c r="J11" s="114" t="n">
        <f aca="false">Test!B48</f>
        <v>8931.9296</v>
      </c>
      <c r="K11" s="115" t="n">
        <f aca="false">Test!C48</f>
        <v>34.2326</v>
      </c>
      <c r="L11" s="115" t="n">
        <f aca="false">Test!D48</f>
        <v>36.9023</v>
      </c>
      <c r="M11" s="116" t="n">
        <f aca="false">Test!E48</f>
        <v>39.2024</v>
      </c>
      <c r="N11" s="88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88"/>
      <c r="AB11" s="114" t="n">
        <f aca="false">Anchor!F48</f>
        <v>11392.4448</v>
      </c>
      <c r="AC11" s="115" t="n">
        <f aca="false">Anchor!G48</f>
        <v>33.4523</v>
      </c>
      <c r="AD11" s="115" t="n">
        <f aca="false">Anchor!H48</f>
        <v>36.9608</v>
      </c>
      <c r="AE11" s="115" t="n">
        <f aca="false">Anchor!I48</f>
        <v>39.2609</v>
      </c>
      <c r="AF11" s="114" t="n">
        <f aca="false">Anchor!J48</f>
        <v>5838.52</v>
      </c>
      <c r="AG11" s="115" t="n">
        <f aca="false">Anchor!K48</f>
        <v>56.19</v>
      </c>
      <c r="AH11" s="115" t="n">
        <f aca="false">Anchor!L48</f>
        <v>615</v>
      </c>
      <c r="AI11" s="120" t="n">
        <f aca="false">AF11/3600</f>
        <v>1.62181111111111</v>
      </c>
      <c r="AJ11" s="121" t="n">
        <f aca="false">E11+AB11</f>
        <v>20516.9584</v>
      </c>
      <c r="AK11" s="88"/>
      <c r="AL11" s="114" t="n">
        <f aca="false">Test!F48</f>
        <v>11392.4448</v>
      </c>
      <c r="AM11" s="115" t="n">
        <f aca="false">Test!G48</f>
        <v>33.4523</v>
      </c>
      <c r="AN11" s="115" t="n">
        <f aca="false">Test!H48</f>
        <v>36.9608</v>
      </c>
      <c r="AO11" s="115" t="n">
        <f aca="false">Test!I48</f>
        <v>39.2609</v>
      </c>
      <c r="AP11" s="114" t="n">
        <f aca="false">Test!J48</f>
        <v>6560.39</v>
      </c>
      <c r="AQ11" s="115" t="n">
        <f aca="false">Test!K48</f>
        <v>65.6</v>
      </c>
      <c r="AR11" s="115" t="n">
        <f aca="false">Test!L48</f>
        <v>0</v>
      </c>
      <c r="AS11" s="120" t="n">
        <f aca="false">AP11/3600</f>
        <v>1.82233055555556</v>
      </c>
      <c r="AT11" s="121" t="n">
        <f aca="false">J11+AL11</f>
        <v>20324.3744</v>
      </c>
      <c r="AU11" s="88"/>
      <c r="AV11" s="114" t="n">
        <f aca="false">'Single Layer High Quality'!B48</f>
        <v>20597.4752</v>
      </c>
      <c r="AW11" s="115" t="n">
        <f aca="false">'Single Layer High Quality'!C48</f>
        <v>34.7098</v>
      </c>
      <c r="AX11" s="115" t="n">
        <f aca="false">'Single Layer High Quality'!D48</f>
        <v>37.0442</v>
      </c>
      <c r="AY11" s="116" t="n">
        <f aca="false">'Single Layer High Quality'!E48</f>
        <v>39.2634</v>
      </c>
      <c r="AZ11" s="88"/>
      <c r="BA11" s="122" t="n">
        <f aca="false">AP11/AF11</f>
        <v>1.12363920993676</v>
      </c>
      <c r="BB11" s="123" t="n">
        <f aca="false">AQ11/AG11</f>
        <v>1.16746752091119</v>
      </c>
      <c r="BC11" s="124" t="n">
        <f aca="false">AR11/AH11</f>
        <v>0</v>
      </c>
      <c r="BE11" s="111" t="n">
        <f aca="false">ABS(AB11-AL11)+ABS(AC11-AM11)+ABS(AD11-AN11)+ABS(AE11-AO11)</f>
        <v>0</v>
      </c>
      <c r="BF11" s="54"/>
      <c r="BH11" s="88"/>
    </row>
    <row r="12" customFormat="false" ht="12" hidden="false" customHeight="false" outlineLevel="0" collapsed="false">
      <c r="B12" s="82" t="s">
        <v>87</v>
      </c>
      <c r="C12" s="83" t="n">
        <f aca="false">C4</f>
        <v>22</v>
      </c>
      <c r="D12" s="81" t="n">
        <f aca="false">D4</f>
        <v>22</v>
      </c>
      <c r="E12" s="84" t="n">
        <f aca="false">Anchor!B49</f>
        <v>66806.0992</v>
      </c>
      <c r="F12" s="85" t="n">
        <f aca="false">Anchor!C49</f>
        <v>43.0969</v>
      </c>
      <c r="G12" s="85" t="n">
        <f aca="false">Anchor!D49</f>
        <v>45.1582</v>
      </c>
      <c r="H12" s="86" t="n">
        <f aca="false">Anchor!E49</f>
        <v>45.0512</v>
      </c>
      <c r="I12" s="87"/>
      <c r="J12" s="84" t="n">
        <f aca="false">Test!B49</f>
        <v>64353.088</v>
      </c>
      <c r="K12" s="85" t="n">
        <f aca="false">Test!C49</f>
        <v>43.1004</v>
      </c>
      <c r="L12" s="85" t="n">
        <f aca="false">Test!D49</f>
        <v>45.23</v>
      </c>
      <c r="M12" s="86" t="n">
        <f aca="false">Test!E49</f>
        <v>45.0772</v>
      </c>
      <c r="N12" s="88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88"/>
      <c r="AB12" s="84" t="n">
        <f aca="false">Anchor!F49</f>
        <v>46132.2272</v>
      </c>
      <c r="AC12" s="85" t="n">
        <f aca="false">Anchor!G49</f>
        <v>41.773</v>
      </c>
      <c r="AD12" s="85" t="n">
        <f aca="false">Anchor!H49</f>
        <v>44.637</v>
      </c>
      <c r="AE12" s="85" t="n">
        <f aca="false">Anchor!I49</f>
        <v>45.3981</v>
      </c>
      <c r="AF12" s="84" t="n">
        <f aca="false">Anchor!J49</f>
        <v>8743.82</v>
      </c>
      <c r="AG12" s="85" t="n">
        <f aca="false">Anchor!K49</f>
        <v>78.14</v>
      </c>
      <c r="AH12" s="85" t="n">
        <f aca="false">Anchor!L49</f>
        <v>617</v>
      </c>
      <c r="AI12" s="92" t="n">
        <f aca="false">AF12/3600</f>
        <v>2.42883888888889</v>
      </c>
      <c r="AJ12" s="93" t="n">
        <f aca="false">E12+AB12</f>
        <v>112938.3264</v>
      </c>
      <c r="AK12" s="88"/>
      <c r="AL12" s="84" t="n">
        <f aca="false">Test!F49</f>
        <v>46132.2272</v>
      </c>
      <c r="AM12" s="85" t="n">
        <f aca="false">Test!G49</f>
        <v>41.773</v>
      </c>
      <c r="AN12" s="85" t="n">
        <f aca="false">Test!H49</f>
        <v>44.637</v>
      </c>
      <c r="AO12" s="85" t="n">
        <f aca="false">Test!I49</f>
        <v>45.3981</v>
      </c>
      <c r="AP12" s="84" t="n">
        <f aca="false">Test!J49</f>
        <v>9737.23</v>
      </c>
      <c r="AQ12" s="85" t="n">
        <f aca="false">Test!K49</f>
        <v>89.72</v>
      </c>
      <c r="AR12" s="85" t="n">
        <f aca="false">Test!L49</f>
        <v>0</v>
      </c>
      <c r="AS12" s="92" t="n">
        <f aca="false">AP12/3600</f>
        <v>2.70478611111111</v>
      </c>
      <c r="AT12" s="93" t="n">
        <f aca="false">J12+AL12</f>
        <v>110485.3152</v>
      </c>
      <c r="AU12" s="88"/>
      <c r="AV12" s="100" t="n">
        <f aca="false">'Single Layer High Quality'!B49</f>
        <v>104706.1792</v>
      </c>
      <c r="AW12" s="101" t="n">
        <f aca="false">'Single Layer High Quality'!C49</f>
        <v>43.2618</v>
      </c>
      <c r="AX12" s="101" t="n">
        <f aca="false">'Single Layer High Quality'!D49</f>
        <v>45.5355</v>
      </c>
      <c r="AY12" s="102" t="n">
        <f aca="false">'Single Layer High Quality'!E49</f>
        <v>45.2834</v>
      </c>
      <c r="AZ12" s="88"/>
      <c r="BA12" s="94" t="n">
        <f aca="false">AP12/AF12</f>
        <v>1.11361281453644</v>
      </c>
      <c r="BB12" s="95" t="n">
        <f aca="false">AQ12/AG12</f>
        <v>1.14819554645508</v>
      </c>
      <c r="BC12" s="96" t="n">
        <f aca="false">AR12/AH12</f>
        <v>0</v>
      </c>
      <c r="BE12" s="97" t="n">
        <f aca="false">ABS(AB12-AL12)+ABS(AC12-AM12)+ABS(AD12-AN12)+ABS(AE12-AO12)</f>
        <v>0</v>
      </c>
      <c r="BF12" s="54"/>
      <c r="BH12" s="88"/>
    </row>
    <row r="13" customFormat="false" ht="12" hidden="false" customHeight="false" outlineLevel="0" collapsed="false">
      <c r="A13" s="61"/>
      <c r="B13" s="126"/>
      <c r="C13" s="52" t="n">
        <f aca="false">C5</f>
        <v>26</v>
      </c>
      <c r="D13" s="61" t="n">
        <f aca="false">D5</f>
        <v>26</v>
      </c>
      <c r="E13" s="100" t="n">
        <f aca="false">Anchor!B50</f>
        <v>41745.2976</v>
      </c>
      <c r="F13" s="101" t="n">
        <f aca="false">Anchor!C50</f>
        <v>40.3481</v>
      </c>
      <c r="G13" s="101" t="n">
        <f aca="false">Anchor!D50</f>
        <v>43.2778</v>
      </c>
      <c r="H13" s="102" t="n">
        <f aca="false">Anchor!E50</f>
        <v>43.6126</v>
      </c>
      <c r="I13" s="87"/>
      <c r="J13" s="100" t="n">
        <f aca="false">Test!B50</f>
        <v>39303.7472</v>
      </c>
      <c r="K13" s="101" t="n">
        <f aca="false">Test!C50</f>
        <v>40.3502</v>
      </c>
      <c r="L13" s="101" t="n">
        <f aca="false">Test!D50</f>
        <v>43.3566</v>
      </c>
      <c r="M13" s="102" t="n">
        <f aca="false">Test!E50</f>
        <v>43.6391</v>
      </c>
      <c r="N13" s="88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88"/>
      <c r="AB13" s="100" t="n">
        <f aca="false">Anchor!F50</f>
        <v>31179.032</v>
      </c>
      <c r="AC13" s="101" t="n">
        <f aca="false">Anchor!G50</f>
        <v>38.5807</v>
      </c>
      <c r="AD13" s="101" t="n">
        <f aca="false">Anchor!H50</f>
        <v>42.2715</v>
      </c>
      <c r="AE13" s="101" t="n">
        <f aca="false">Anchor!I50</f>
        <v>43.3714</v>
      </c>
      <c r="AF13" s="100" t="n">
        <f aca="false">Anchor!J50</f>
        <v>7658.61</v>
      </c>
      <c r="AG13" s="101" t="n">
        <f aca="false">Anchor!K50</f>
        <v>74.46</v>
      </c>
      <c r="AH13" s="101" t="n">
        <f aca="false">Anchor!L50</f>
        <v>616</v>
      </c>
      <c r="AI13" s="106" t="n">
        <f aca="false">AF13/3600</f>
        <v>2.12739166666667</v>
      </c>
      <c r="AJ13" s="107" t="n">
        <f aca="false">E13+AB13</f>
        <v>72924.3296</v>
      </c>
      <c r="AK13" s="88"/>
      <c r="AL13" s="100" t="n">
        <f aca="false">Test!F50</f>
        <v>31179.032</v>
      </c>
      <c r="AM13" s="101" t="n">
        <f aca="false">Test!G50</f>
        <v>38.5807</v>
      </c>
      <c r="AN13" s="101" t="n">
        <f aca="false">Test!H50</f>
        <v>42.2715</v>
      </c>
      <c r="AO13" s="101" t="n">
        <f aca="false">Test!I50</f>
        <v>43.3714</v>
      </c>
      <c r="AP13" s="100" t="n">
        <f aca="false">Test!J50</f>
        <v>8519.49</v>
      </c>
      <c r="AQ13" s="101" t="n">
        <f aca="false">Test!K50</f>
        <v>83.04</v>
      </c>
      <c r="AR13" s="101" t="n">
        <f aca="false">Test!L50</f>
        <v>0</v>
      </c>
      <c r="AS13" s="106" t="n">
        <f aca="false">AP13/3600</f>
        <v>2.366525</v>
      </c>
      <c r="AT13" s="107" t="n">
        <f aca="false">J13+AL13</f>
        <v>70482.7792</v>
      </c>
      <c r="AU13" s="88"/>
      <c r="AV13" s="100" t="n">
        <f aca="false">'Single Layer High Quality'!B50</f>
        <v>67891.88</v>
      </c>
      <c r="AW13" s="101" t="n">
        <f aca="false">'Single Layer High Quality'!C50</f>
        <v>40.4565</v>
      </c>
      <c r="AX13" s="101" t="n">
        <f aca="false">'Single Layer High Quality'!D50</f>
        <v>43.6001</v>
      </c>
      <c r="AY13" s="102" t="n">
        <f aca="false">'Single Layer High Quality'!E50</f>
        <v>43.8268</v>
      </c>
      <c r="AZ13" s="88"/>
      <c r="BA13" s="108" t="n">
        <f aca="false">AP13/AF13</f>
        <v>1.11240682055882</v>
      </c>
      <c r="BB13" s="109" t="n">
        <f aca="false">AQ13/AG13</f>
        <v>1.11522965350524</v>
      </c>
      <c r="BC13" s="110" t="n">
        <f aca="false">AR13/AH13</f>
        <v>0</v>
      </c>
      <c r="BE13" s="111" t="n">
        <f aca="false">ABS(AB13-AL13)+ABS(AC13-AM13)+ABS(AD13-AN13)+ABS(AE13-AO13)</f>
        <v>0</v>
      </c>
      <c r="BF13" s="54"/>
      <c r="BH13" s="88"/>
    </row>
    <row r="14" customFormat="false" ht="12" hidden="false" customHeight="false" outlineLevel="0" collapsed="false">
      <c r="A14" s="61"/>
      <c r="B14" s="99"/>
      <c r="C14" s="52" t="n">
        <f aca="false">C6</f>
        <v>30</v>
      </c>
      <c r="D14" s="61" t="n">
        <f aca="false">D6</f>
        <v>30</v>
      </c>
      <c r="E14" s="100" t="n">
        <f aca="false">Anchor!B51</f>
        <v>26077.1344</v>
      </c>
      <c r="F14" s="101" t="n">
        <f aca="false">Anchor!C51</f>
        <v>37.7605</v>
      </c>
      <c r="G14" s="101" t="n">
        <f aca="false">Anchor!D51</f>
        <v>41.8579</v>
      </c>
      <c r="H14" s="102" t="n">
        <f aca="false">Anchor!E51</f>
        <v>42.4827</v>
      </c>
      <c r="I14" s="87"/>
      <c r="J14" s="100" t="n">
        <f aca="false">Test!B51</f>
        <v>23921.3456</v>
      </c>
      <c r="K14" s="101" t="n">
        <f aca="false">Test!C51</f>
        <v>37.7679</v>
      </c>
      <c r="L14" s="101" t="n">
        <f aca="false">Test!D51</f>
        <v>41.9523</v>
      </c>
      <c r="M14" s="102" t="n">
        <f aca="false">Test!E51</f>
        <v>42.5226</v>
      </c>
      <c r="N14" s="88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88"/>
      <c r="AB14" s="100" t="n">
        <f aca="false">Anchor!F51</f>
        <v>20959</v>
      </c>
      <c r="AC14" s="101" t="n">
        <f aca="false">Anchor!G51</f>
        <v>35.751</v>
      </c>
      <c r="AD14" s="101" t="n">
        <f aca="false">Anchor!H51</f>
        <v>40.6148</v>
      </c>
      <c r="AE14" s="101" t="n">
        <f aca="false">Anchor!I51</f>
        <v>41.8406</v>
      </c>
      <c r="AF14" s="100" t="n">
        <f aca="false">Anchor!J51</f>
        <v>6765.59</v>
      </c>
      <c r="AG14" s="101" t="n">
        <f aca="false">Anchor!K51</f>
        <v>67.58</v>
      </c>
      <c r="AH14" s="101" t="n">
        <f aca="false">Anchor!L51</f>
        <v>616</v>
      </c>
      <c r="AI14" s="106" t="n">
        <f aca="false">AF14/3600</f>
        <v>1.87933055555556</v>
      </c>
      <c r="AJ14" s="107" t="n">
        <f aca="false">E14+AB14</f>
        <v>47036.1344</v>
      </c>
      <c r="AK14" s="88"/>
      <c r="AL14" s="100" t="n">
        <f aca="false">Test!F51</f>
        <v>20959</v>
      </c>
      <c r="AM14" s="101" t="n">
        <f aca="false">Test!G51</f>
        <v>35.751</v>
      </c>
      <c r="AN14" s="101" t="n">
        <f aca="false">Test!H51</f>
        <v>40.6148</v>
      </c>
      <c r="AO14" s="101" t="n">
        <f aca="false">Test!I51</f>
        <v>41.8406</v>
      </c>
      <c r="AP14" s="100" t="n">
        <f aca="false">Test!J51</f>
        <v>7669.01</v>
      </c>
      <c r="AQ14" s="101" t="n">
        <f aca="false">Test!K51</f>
        <v>77.9</v>
      </c>
      <c r="AR14" s="101" t="n">
        <f aca="false">Test!L51</f>
        <v>0</v>
      </c>
      <c r="AS14" s="106" t="n">
        <f aca="false">AP14/3600</f>
        <v>2.13028055555556</v>
      </c>
      <c r="AT14" s="107" t="n">
        <f aca="false">J14+AL14</f>
        <v>44880.3456</v>
      </c>
      <c r="AU14" s="88"/>
      <c r="AV14" s="100" t="n">
        <f aca="false">'Single Layer High Quality'!B51</f>
        <v>43950.8064</v>
      </c>
      <c r="AW14" s="101" t="n">
        <f aca="false">'Single Layer High Quality'!C51</f>
        <v>37.9368</v>
      </c>
      <c r="AX14" s="101" t="n">
        <f aca="false">'Single Layer High Quality'!D51</f>
        <v>42.1099</v>
      </c>
      <c r="AY14" s="102" t="n">
        <f aca="false">'Single Layer High Quality'!E51</f>
        <v>42.6261</v>
      </c>
      <c r="AZ14" s="88"/>
      <c r="BA14" s="108" t="n">
        <f aca="false">AP14/AF14</f>
        <v>1.13353159147983</v>
      </c>
      <c r="BB14" s="109" t="n">
        <f aca="false">AQ14/AG14</f>
        <v>1.15270790174608</v>
      </c>
      <c r="BC14" s="110" t="n">
        <f aca="false">AR14/AH14</f>
        <v>0</v>
      </c>
      <c r="BE14" s="111" t="n">
        <f aca="false">ABS(AB14-AL14)+ABS(AC14-AM14)+ABS(AD14-AN14)+ABS(AE14-AO14)</f>
        <v>0</v>
      </c>
      <c r="BF14" s="54"/>
      <c r="BH14" s="88"/>
    </row>
    <row r="15" customFormat="false" ht="12.75" hidden="false" customHeight="false" outlineLevel="0" collapsed="false">
      <c r="A15" s="61"/>
      <c r="B15" s="99"/>
      <c r="C15" s="112" t="n">
        <f aca="false">C7</f>
        <v>34</v>
      </c>
      <c r="D15" s="127" t="n">
        <f aca="false">D7</f>
        <v>34</v>
      </c>
      <c r="E15" s="114" t="n">
        <f aca="false">Anchor!B52</f>
        <v>15863.416</v>
      </c>
      <c r="F15" s="115" t="n">
        <f aca="false">Anchor!C52</f>
        <v>35.231</v>
      </c>
      <c r="G15" s="115" t="n">
        <f aca="false">Anchor!D52</f>
        <v>39.9196</v>
      </c>
      <c r="H15" s="116" t="n">
        <f aca="false">Anchor!E52</f>
        <v>40.7869</v>
      </c>
      <c r="I15" s="87"/>
      <c r="J15" s="114" t="n">
        <f aca="false">Test!B52</f>
        <v>14388.9552</v>
      </c>
      <c r="K15" s="115" t="n">
        <f aca="false">Test!C52</f>
        <v>35.2363</v>
      </c>
      <c r="L15" s="115" t="n">
        <f aca="false">Test!D52</f>
        <v>40.0188</v>
      </c>
      <c r="M15" s="116" t="n">
        <f aca="false">Test!E52</f>
        <v>40.8486</v>
      </c>
      <c r="N15" s="88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88"/>
      <c r="AB15" s="114" t="n">
        <f aca="false">Anchor!F52</f>
        <v>13771.0112</v>
      </c>
      <c r="AC15" s="115" t="n">
        <f aca="false">Anchor!G52</f>
        <v>33.0723</v>
      </c>
      <c r="AD15" s="115" t="n">
        <f aca="false">Anchor!H52</f>
        <v>38.449</v>
      </c>
      <c r="AE15" s="115" t="n">
        <f aca="false">Anchor!I52</f>
        <v>39.7354</v>
      </c>
      <c r="AF15" s="114" t="n">
        <f aca="false">Anchor!J52</f>
        <v>6440.3</v>
      </c>
      <c r="AG15" s="115" t="n">
        <f aca="false">Anchor!K52</f>
        <v>64.19</v>
      </c>
      <c r="AH15" s="115" t="n">
        <f aca="false">Anchor!L52</f>
        <v>616</v>
      </c>
      <c r="AI15" s="120" t="n">
        <f aca="false">AF15/3600</f>
        <v>1.78897222222222</v>
      </c>
      <c r="AJ15" s="121" t="n">
        <f aca="false">E15+AB15</f>
        <v>29634.4272</v>
      </c>
      <c r="AK15" s="88"/>
      <c r="AL15" s="114" t="n">
        <f aca="false">Test!F52</f>
        <v>13771.0112</v>
      </c>
      <c r="AM15" s="115" t="n">
        <f aca="false">Test!G52</f>
        <v>33.0723</v>
      </c>
      <c r="AN15" s="115" t="n">
        <f aca="false">Test!H52</f>
        <v>38.449</v>
      </c>
      <c r="AO15" s="115" t="n">
        <f aca="false">Test!I52</f>
        <v>39.7354</v>
      </c>
      <c r="AP15" s="114" t="n">
        <f aca="false">Test!J52</f>
        <v>6940.44</v>
      </c>
      <c r="AQ15" s="115" t="n">
        <f aca="false">Test!K52</f>
        <v>71.83</v>
      </c>
      <c r="AR15" s="115" t="n">
        <f aca="false">Test!L52</f>
        <v>0</v>
      </c>
      <c r="AS15" s="120" t="n">
        <f aca="false">AP15/3600</f>
        <v>1.9279</v>
      </c>
      <c r="AT15" s="121" t="n">
        <f aca="false">J15+AL15</f>
        <v>28159.9664</v>
      </c>
      <c r="AU15" s="88"/>
      <c r="AV15" s="100" t="n">
        <f aca="false">'Single Layer High Quality'!B52</f>
        <v>27760.288</v>
      </c>
      <c r="AW15" s="101" t="n">
        <f aca="false">'Single Layer High Quality'!C52</f>
        <v>35.5228</v>
      </c>
      <c r="AX15" s="101" t="n">
        <f aca="false">'Single Layer High Quality'!D52</f>
        <v>40.098</v>
      </c>
      <c r="AY15" s="102" t="n">
        <f aca="false">'Single Layer High Quality'!E52</f>
        <v>40.882</v>
      </c>
      <c r="AZ15" s="88"/>
      <c r="BA15" s="122" t="n">
        <f aca="false">AP15/AF15</f>
        <v>1.07765787308045</v>
      </c>
      <c r="BB15" s="123" t="n">
        <f aca="false">AQ15/AG15</f>
        <v>1.11902165446331</v>
      </c>
      <c r="BC15" s="124" t="n">
        <f aca="false">AR15/AH15</f>
        <v>0</v>
      </c>
      <c r="BE15" s="125" t="n">
        <f aca="false">ABS(AB15-AL15)+ABS(AC15-AM15)+ABS(AD15-AN15)+ABS(AE15-AO15)</f>
        <v>0</v>
      </c>
      <c r="BF15" s="54"/>
      <c r="BH15" s="88"/>
    </row>
    <row r="16" customFormat="false" ht="12" hidden="false" customHeight="false" outlineLevel="0" collapsed="false">
      <c r="A16" s="61"/>
      <c r="B16" s="99"/>
      <c r="C16" s="83" t="n">
        <f aca="false">C8</f>
        <v>22</v>
      </c>
      <c r="D16" s="81" t="n">
        <f aca="false">D8</f>
        <v>24</v>
      </c>
      <c r="E16" s="84" t="n">
        <f aca="false">Anchor!B53</f>
        <v>45773.9968</v>
      </c>
      <c r="F16" s="85" t="n">
        <f aca="false">Anchor!C53</f>
        <v>41.6669</v>
      </c>
      <c r="G16" s="85" t="n">
        <f aca="false">Anchor!D53</f>
        <v>44.1658</v>
      </c>
      <c r="H16" s="86" t="n">
        <f aca="false">Anchor!E53</f>
        <v>44.3246</v>
      </c>
      <c r="I16" s="87"/>
      <c r="J16" s="84" t="n">
        <f aca="false">Test!B53</f>
        <v>43447.7152</v>
      </c>
      <c r="K16" s="85" t="n">
        <f aca="false">Test!C53</f>
        <v>41.6776</v>
      </c>
      <c r="L16" s="85" t="n">
        <f aca="false">Test!D53</f>
        <v>44.2765</v>
      </c>
      <c r="M16" s="86" t="n">
        <f aca="false">Test!E53</f>
        <v>44.3714</v>
      </c>
      <c r="N16" s="88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88"/>
      <c r="AB16" s="84" t="n">
        <f aca="false">Anchor!F53</f>
        <v>46132.2272</v>
      </c>
      <c r="AC16" s="85" t="n">
        <f aca="false">Anchor!G53</f>
        <v>41.773</v>
      </c>
      <c r="AD16" s="85" t="n">
        <f aca="false">Anchor!H53</f>
        <v>44.637</v>
      </c>
      <c r="AE16" s="85" t="n">
        <f aca="false">Anchor!I53</f>
        <v>45.3981</v>
      </c>
      <c r="AF16" s="84" t="n">
        <f aca="false">Anchor!J53</f>
        <v>8237.31</v>
      </c>
      <c r="AG16" s="85" t="n">
        <f aca="false">Anchor!K53</f>
        <v>76.21</v>
      </c>
      <c r="AH16" s="85" t="n">
        <f aca="false">Anchor!L53</f>
        <v>615</v>
      </c>
      <c r="AI16" s="92" t="n">
        <f aca="false">AF16/3600</f>
        <v>2.28814166666667</v>
      </c>
      <c r="AJ16" s="93" t="n">
        <f aca="false">E16+AB16</f>
        <v>91906.224</v>
      </c>
      <c r="AK16" s="88"/>
      <c r="AL16" s="84" t="n">
        <f aca="false">Test!F53</f>
        <v>46132.2272</v>
      </c>
      <c r="AM16" s="85" t="n">
        <f aca="false">Test!G53</f>
        <v>41.773</v>
      </c>
      <c r="AN16" s="85" t="n">
        <f aca="false">Test!H53</f>
        <v>44.637</v>
      </c>
      <c r="AO16" s="85" t="n">
        <f aca="false">Test!I53</f>
        <v>45.3981</v>
      </c>
      <c r="AP16" s="84" t="n">
        <f aca="false">Test!J53</f>
        <v>9038.26</v>
      </c>
      <c r="AQ16" s="85" t="n">
        <f aca="false">Test!K53</f>
        <v>84.4</v>
      </c>
      <c r="AR16" s="85" t="n">
        <f aca="false">Test!L53</f>
        <v>0</v>
      </c>
      <c r="AS16" s="92" t="n">
        <f aca="false">AP16/3600</f>
        <v>2.51062777777778</v>
      </c>
      <c r="AT16" s="93" t="n">
        <f aca="false">J16+AL16</f>
        <v>89579.9424</v>
      </c>
      <c r="AU16" s="88"/>
      <c r="AV16" s="84" t="n">
        <f aca="false">'Single Layer High Quality'!B53</f>
        <v>84945.2192</v>
      </c>
      <c r="AW16" s="85" t="n">
        <f aca="false">'Single Layer High Quality'!C53</f>
        <v>41.8891</v>
      </c>
      <c r="AX16" s="85" t="n">
        <f aca="false">'Single Layer High Quality'!D53</f>
        <v>44.5951</v>
      </c>
      <c r="AY16" s="86" t="n">
        <f aca="false">'Single Layer High Quality'!E53</f>
        <v>44.5775</v>
      </c>
      <c r="AZ16" s="88"/>
      <c r="BA16" s="94" t="n">
        <f aca="false">AP16/AF16</f>
        <v>1.09723441269055</v>
      </c>
      <c r="BB16" s="95" t="n">
        <f aca="false">AQ16/AG16</f>
        <v>1.10746621178323</v>
      </c>
      <c r="BC16" s="96" t="n">
        <f aca="false">AR16/AH16</f>
        <v>0</v>
      </c>
      <c r="BE16" s="111" t="n">
        <f aca="false">ABS(AB16-AL16)+ABS(AC16-AM16)+ABS(AD16-AN16)+ABS(AE16-AO16)</f>
        <v>0</v>
      </c>
      <c r="BF16" s="54"/>
      <c r="BH16" s="88"/>
    </row>
    <row r="17" customFormat="false" ht="12" hidden="false" customHeight="false" outlineLevel="0" collapsed="false">
      <c r="A17" s="61"/>
      <c r="B17" s="99"/>
      <c r="C17" s="52" t="n">
        <f aca="false">C9</f>
        <v>26</v>
      </c>
      <c r="D17" s="61" t="n">
        <f aca="false">D9</f>
        <v>28</v>
      </c>
      <c r="E17" s="100" t="n">
        <f aca="false">Anchor!B54</f>
        <v>26757.392</v>
      </c>
      <c r="F17" s="101" t="n">
        <f aca="false">Anchor!C54</f>
        <v>38.9536</v>
      </c>
      <c r="G17" s="101" t="n">
        <f aca="false">Anchor!D54</f>
        <v>42.2813</v>
      </c>
      <c r="H17" s="102" t="n">
        <f aca="false">Anchor!E54</f>
        <v>42.8545</v>
      </c>
      <c r="I17" s="87"/>
      <c r="J17" s="100" t="n">
        <f aca="false">Test!B54</f>
        <v>24627.7408</v>
      </c>
      <c r="K17" s="101" t="n">
        <f aca="false">Test!C54</f>
        <v>38.9854</v>
      </c>
      <c r="L17" s="101" t="n">
        <f aca="false">Test!D54</f>
        <v>42.4019</v>
      </c>
      <c r="M17" s="102" t="n">
        <f aca="false">Test!E54</f>
        <v>42.9075</v>
      </c>
      <c r="N17" s="88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88"/>
      <c r="AB17" s="100" t="n">
        <f aca="false">Anchor!F54</f>
        <v>31179.032</v>
      </c>
      <c r="AC17" s="101" t="n">
        <f aca="false">Anchor!G54</f>
        <v>38.5807</v>
      </c>
      <c r="AD17" s="101" t="n">
        <f aca="false">Anchor!H54</f>
        <v>42.2715</v>
      </c>
      <c r="AE17" s="101" t="n">
        <f aca="false">Anchor!I54</f>
        <v>43.3714</v>
      </c>
      <c r="AF17" s="100" t="n">
        <f aca="false">Anchor!J54</f>
        <v>7176.14</v>
      </c>
      <c r="AG17" s="101" t="n">
        <f aca="false">Anchor!K54</f>
        <v>69.05</v>
      </c>
      <c r="AH17" s="101" t="n">
        <f aca="false">Anchor!L54</f>
        <v>615</v>
      </c>
      <c r="AI17" s="106" t="n">
        <f aca="false">AF17/3600</f>
        <v>1.99337222222222</v>
      </c>
      <c r="AJ17" s="107" t="n">
        <f aca="false">E17+AB17</f>
        <v>57936.424</v>
      </c>
      <c r="AK17" s="88"/>
      <c r="AL17" s="100" t="n">
        <f aca="false">Test!F54</f>
        <v>31179.032</v>
      </c>
      <c r="AM17" s="101" t="n">
        <f aca="false">Test!G54</f>
        <v>38.5807</v>
      </c>
      <c r="AN17" s="101" t="n">
        <f aca="false">Test!H54</f>
        <v>42.2715</v>
      </c>
      <c r="AO17" s="101" t="n">
        <f aca="false">Test!I54</f>
        <v>43.3714</v>
      </c>
      <c r="AP17" s="100" t="n">
        <f aca="false">Test!J54</f>
        <v>8037.98</v>
      </c>
      <c r="AQ17" s="101" t="n">
        <f aca="false">Test!K54</f>
        <v>79.04</v>
      </c>
      <c r="AR17" s="101" t="n">
        <f aca="false">Test!L54</f>
        <v>0</v>
      </c>
      <c r="AS17" s="106" t="n">
        <f aca="false">AP17/3600</f>
        <v>2.23277222222222</v>
      </c>
      <c r="AT17" s="107" t="n">
        <f aca="false">J17+AL17</f>
        <v>55806.7728</v>
      </c>
      <c r="AU17" s="88"/>
      <c r="AV17" s="100" t="n">
        <f aca="false">'Single Layer High Quality'!B54</f>
        <v>54375.7216</v>
      </c>
      <c r="AW17" s="101" t="n">
        <f aca="false">'Single Layer High Quality'!C54</f>
        <v>39.1801</v>
      </c>
      <c r="AX17" s="101" t="n">
        <f aca="false">'Single Layer High Quality'!D54</f>
        <v>42.6207</v>
      </c>
      <c r="AY17" s="102" t="n">
        <f aca="false">'Single Layer High Quality'!E54</f>
        <v>43.0463</v>
      </c>
      <c r="AZ17" s="88"/>
      <c r="BA17" s="108" t="n">
        <f aca="false">AP17/AF17</f>
        <v>1.12009799139928</v>
      </c>
      <c r="BB17" s="109" t="n">
        <f aca="false">AQ17/AG17</f>
        <v>1.14467776973208</v>
      </c>
      <c r="BC17" s="110" t="n">
        <f aca="false">AR17/AH17</f>
        <v>0</v>
      </c>
      <c r="BE17" s="111" t="n">
        <f aca="false">ABS(AB17-AL17)+ABS(AC17-AM17)+ABS(AD17-AN17)+ABS(AE17-AO17)</f>
        <v>0</v>
      </c>
      <c r="BF17" s="54"/>
      <c r="BH17" s="88"/>
    </row>
    <row r="18" customFormat="false" ht="12" hidden="false" customHeight="false" outlineLevel="0" collapsed="false">
      <c r="A18" s="61"/>
      <c r="B18" s="99"/>
      <c r="C18" s="52" t="n">
        <f aca="false">C10</f>
        <v>30</v>
      </c>
      <c r="D18" s="61" t="n">
        <f aca="false">D10</f>
        <v>32</v>
      </c>
      <c r="E18" s="100" t="n">
        <f aca="false">Anchor!B55</f>
        <v>15109.9424</v>
      </c>
      <c r="F18" s="101" t="n">
        <f aca="false">Anchor!C55</f>
        <v>36.3531</v>
      </c>
      <c r="G18" s="101" t="n">
        <f aca="false">Anchor!D55</f>
        <v>40.8369</v>
      </c>
      <c r="H18" s="102" t="n">
        <f aca="false">Anchor!E55</f>
        <v>41.637</v>
      </c>
      <c r="I18" s="87"/>
      <c r="J18" s="100" t="n">
        <f aca="false">Test!B55</f>
        <v>13448.728</v>
      </c>
      <c r="K18" s="101" t="n">
        <f aca="false">Test!C55</f>
        <v>36.416</v>
      </c>
      <c r="L18" s="101" t="n">
        <f aca="false">Test!D55</f>
        <v>40.9889</v>
      </c>
      <c r="M18" s="102" t="n">
        <f aca="false">Test!E55</f>
        <v>41.7172</v>
      </c>
      <c r="N18" s="88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88"/>
      <c r="AB18" s="100" t="n">
        <f aca="false">Anchor!F55</f>
        <v>20959</v>
      </c>
      <c r="AC18" s="101" t="n">
        <f aca="false">Anchor!G55</f>
        <v>35.751</v>
      </c>
      <c r="AD18" s="101" t="n">
        <f aca="false">Anchor!H55</f>
        <v>40.6148</v>
      </c>
      <c r="AE18" s="101" t="n">
        <f aca="false">Anchor!I55</f>
        <v>41.8406</v>
      </c>
      <c r="AF18" s="100" t="n">
        <f aca="false">Anchor!J55</f>
        <v>6663.94</v>
      </c>
      <c r="AG18" s="101" t="n">
        <f aca="false">Anchor!K55</f>
        <v>63.97</v>
      </c>
      <c r="AH18" s="101" t="n">
        <f aca="false">Anchor!L55</f>
        <v>615</v>
      </c>
      <c r="AI18" s="106" t="n">
        <f aca="false">AF18/3600</f>
        <v>1.85109444444444</v>
      </c>
      <c r="AJ18" s="107" t="n">
        <f aca="false">E18+AB18</f>
        <v>36068.9424</v>
      </c>
      <c r="AK18" s="88"/>
      <c r="AL18" s="100" t="n">
        <f aca="false">Test!F55</f>
        <v>20959</v>
      </c>
      <c r="AM18" s="101" t="n">
        <f aca="false">Test!G55</f>
        <v>35.751</v>
      </c>
      <c r="AN18" s="101" t="n">
        <f aca="false">Test!H55</f>
        <v>40.6148</v>
      </c>
      <c r="AO18" s="101" t="n">
        <f aca="false">Test!I55</f>
        <v>41.8406</v>
      </c>
      <c r="AP18" s="100" t="n">
        <f aca="false">Test!J55</f>
        <v>7286.44</v>
      </c>
      <c r="AQ18" s="101" t="n">
        <f aca="false">Test!K55</f>
        <v>72.23</v>
      </c>
      <c r="AR18" s="101" t="n">
        <f aca="false">Test!L55</f>
        <v>0</v>
      </c>
      <c r="AS18" s="106" t="n">
        <f aca="false">AP18/3600</f>
        <v>2.02401111111111</v>
      </c>
      <c r="AT18" s="107" t="n">
        <f aca="false">J18+AL18</f>
        <v>34407.728</v>
      </c>
      <c r="AU18" s="88"/>
      <c r="AV18" s="100" t="n">
        <f aca="false">'Single Layer High Quality'!B55</f>
        <v>34789.4704</v>
      </c>
      <c r="AW18" s="101" t="n">
        <f aca="false">'Single Layer High Quality'!C55</f>
        <v>36.6968</v>
      </c>
      <c r="AX18" s="101" t="n">
        <f aca="false">'Single Layer High Quality'!D55</f>
        <v>41.1251</v>
      </c>
      <c r="AY18" s="102" t="n">
        <f aca="false">'Single Layer High Quality'!E55</f>
        <v>41.766</v>
      </c>
      <c r="AZ18" s="88"/>
      <c r="BA18" s="108" t="n">
        <f aca="false">AP18/AF18</f>
        <v>1.09341320600125</v>
      </c>
      <c r="BB18" s="109" t="n">
        <f aca="false">AQ18/AG18</f>
        <v>1.12912302641863</v>
      </c>
      <c r="BC18" s="110" t="n">
        <f aca="false">AR18/AH18</f>
        <v>0</v>
      </c>
      <c r="BE18" s="111" t="n">
        <f aca="false">ABS(AB18-AL18)+ABS(AC18-AM18)+ABS(AD18-AN18)+ABS(AE18-AO18)</f>
        <v>0</v>
      </c>
      <c r="BF18" s="54"/>
      <c r="BH18" s="88"/>
    </row>
    <row r="19" customFormat="false" ht="12.75" hidden="false" customHeight="false" outlineLevel="0" collapsed="false">
      <c r="A19" s="61"/>
      <c r="B19" s="99"/>
      <c r="C19" s="112" t="n">
        <f aca="false">C11</f>
        <v>34</v>
      </c>
      <c r="D19" s="127" t="n">
        <f aca="false">D11</f>
        <v>36</v>
      </c>
      <c r="E19" s="114" t="n">
        <f aca="false">Anchor!B56</f>
        <v>8917.72</v>
      </c>
      <c r="F19" s="115" t="n">
        <f aca="false">Anchor!C56</f>
        <v>33.845</v>
      </c>
      <c r="G19" s="115" t="n">
        <f aca="false">Anchor!D56</f>
        <v>39.5361</v>
      </c>
      <c r="H19" s="116" t="n">
        <f aca="false">Anchor!E56</f>
        <v>40.5121</v>
      </c>
      <c r="I19" s="87"/>
      <c r="J19" s="114" t="n">
        <f aca="false">Test!B56</f>
        <v>7791.6096</v>
      </c>
      <c r="K19" s="115" t="n">
        <f aca="false">Test!C56</f>
        <v>33.9141</v>
      </c>
      <c r="L19" s="115" t="n">
        <f aca="false">Test!D56</f>
        <v>39.6711</v>
      </c>
      <c r="M19" s="116" t="n">
        <f aca="false">Test!E56</f>
        <v>40.6074</v>
      </c>
      <c r="N19" s="88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88"/>
      <c r="AB19" s="114" t="n">
        <f aca="false">Anchor!F56</f>
        <v>13771.0112</v>
      </c>
      <c r="AC19" s="115" t="n">
        <f aca="false">Anchor!G56</f>
        <v>33.0723</v>
      </c>
      <c r="AD19" s="115" t="n">
        <f aca="false">Anchor!H56</f>
        <v>38.449</v>
      </c>
      <c r="AE19" s="115" t="n">
        <f aca="false">Anchor!I56</f>
        <v>39.7354</v>
      </c>
      <c r="AF19" s="114" t="n">
        <f aca="false">Anchor!J56</f>
        <v>5994.04</v>
      </c>
      <c r="AG19" s="115" t="n">
        <f aca="false">Anchor!K56</f>
        <v>58.54</v>
      </c>
      <c r="AH19" s="115" t="n">
        <f aca="false">Anchor!L56</f>
        <v>615</v>
      </c>
      <c r="AI19" s="120" t="n">
        <f aca="false">AF19/3600</f>
        <v>1.66501111111111</v>
      </c>
      <c r="AJ19" s="121" t="n">
        <f aca="false">E19+AB19</f>
        <v>22688.7312</v>
      </c>
      <c r="AK19" s="88"/>
      <c r="AL19" s="114" t="n">
        <f aca="false">Test!F56</f>
        <v>13771.0112</v>
      </c>
      <c r="AM19" s="115" t="n">
        <f aca="false">Test!G56</f>
        <v>33.0723</v>
      </c>
      <c r="AN19" s="115" t="n">
        <f aca="false">Test!H56</f>
        <v>38.449</v>
      </c>
      <c r="AO19" s="115" t="n">
        <f aca="false">Test!I56</f>
        <v>39.7354</v>
      </c>
      <c r="AP19" s="114" t="n">
        <f aca="false">Test!J56</f>
        <v>6679.8</v>
      </c>
      <c r="AQ19" s="115" t="n">
        <f aca="false">Test!K56</f>
        <v>67.75</v>
      </c>
      <c r="AR19" s="115" t="n">
        <f aca="false">Test!L56</f>
        <v>0</v>
      </c>
      <c r="AS19" s="120" t="n">
        <f aca="false">AP19/3600</f>
        <v>1.8555</v>
      </c>
      <c r="AT19" s="121" t="n">
        <f aca="false">J19+AL19</f>
        <v>21562.6208</v>
      </c>
      <c r="AU19" s="88"/>
      <c r="AV19" s="114" t="n">
        <f aca="false">'Single Layer High Quality'!B56</f>
        <v>22533.8688</v>
      </c>
      <c r="AW19" s="115" t="n">
        <f aca="false">'Single Layer High Quality'!C56</f>
        <v>34.4054</v>
      </c>
      <c r="AX19" s="115" t="n">
        <f aca="false">'Single Layer High Quality'!D56</f>
        <v>39.6132</v>
      </c>
      <c r="AY19" s="116" t="n">
        <f aca="false">'Single Layer High Quality'!E56</f>
        <v>40.4618</v>
      </c>
      <c r="AZ19" s="88"/>
      <c r="BA19" s="122" t="n">
        <f aca="false">AP19/AF19</f>
        <v>1.11440697759775</v>
      </c>
      <c r="BB19" s="123" t="n">
        <f aca="false">AQ19/AG19</f>
        <v>1.15732832251452</v>
      </c>
      <c r="BC19" s="124" t="n">
        <f aca="false">AR19/AH19</f>
        <v>0</v>
      </c>
      <c r="BE19" s="111" t="n">
        <f aca="false">ABS(AB19-AL19)+ABS(AC19-AM19)+ABS(AD19-AN19)+ABS(AE19-AO19)</f>
        <v>0</v>
      </c>
      <c r="BF19" s="54"/>
      <c r="BH19" s="88"/>
    </row>
    <row r="20" customFormat="false" ht="12" hidden="false" customHeight="false" outlineLevel="0" collapsed="false">
      <c r="A20" s="81" t="s">
        <v>10</v>
      </c>
      <c r="B20" s="82" t="s">
        <v>88</v>
      </c>
      <c r="C20" s="83" t="n">
        <f aca="false">C12</f>
        <v>22</v>
      </c>
      <c r="D20" s="81" t="n">
        <f aca="false">D12</f>
        <v>22</v>
      </c>
      <c r="E20" s="84" t="n">
        <f aca="false">Anchor!B57</f>
        <v>13117.8784</v>
      </c>
      <c r="F20" s="85" t="n">
        <f aca="false">Anchor!C57</f>
        <v>42.5953</v>
      </c>
      <c r="G20" s="85" t="n">
        <f aca="false">Anchor!D57</f>
        <v>44.254</v>
      </c>
      <c r="H20" s="86" t="n">
        <f aca="false">Anchor!E57</f>
        <v>45.7132</v>
      </c>
      <c r="I20" s="87"/>
      <c r="J20" s="84" t="n">
        <f aca="false">Test!B57</f>
        <v>13078.7528</v>
      </c>
      <c r="K20" s="85" t="n">
        <f aca="false">Test!C57</f>
        <v>42.6029</v>
      </c>
      <c r="L20" s="85" t="n">
        <f aca="false">Test!D57</f>
        <v>44.2617</v>
      </c>
      <c r="M20" s="86" t="n">
        <f aca="false">Test!E57</f>
        <v>45.7212</v>
      </c>
      <c r="N20" s="88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88"/>
      <c r="AB20" s="84" t="n">
        <f aca="false">Anchor!F57</f>
        <v>9653.6288</v>
      </c>
      <c r="AC20" s="85" t="n">
        <f aca="false">Anchor!G57</f>
        <v>43.8688</v>
      </c>
      <c r="AD20" s="85" t="n">
        <f aca="false">Anchor!H57</f>
        <v>44.3129</v>
      </c>
      <c r="AE20" s="85" t="n">
        <f aca="false">Anchor!I57</f>
        <v>44.9839</v>
      </c>
      <c r="AF20" s="84" t="n">
        <f aca="false">Anchor!J57</f>
        <v>6130.98</v>
      </c>
      <c r="AG20" s="85" t="n">
        <f aca="false">Anchor!K57</f>
        <v>50.07</v>
      </c>
      <c r="AH20" s="85" t="n">
        <f aca="false">Anchor!L57</f>
        <v>330</v>
      </c>
      <c r="AI20" s="92" t="n">
        <f aca="false">AF20/3600</f>
        <v>1.70305</v>
      </c>
      <c r="AJ20" s="93" t="n">
        <f aca="false">E20+AB20</f>
        <v>22771.5072</v>
      </c>
      <c r="AK20" s="88"/>
      <c r="AL20" s="84" t="n">
        <f aca="false">Test!F57</f>
        <v>9653.6288</v>
      </c>
      <c r="AM20" s="85" t="n">
        <f aca="false">Test!G57</f>
        <v>43.8688</v>
      </c>
      <c r="AN20" s="85" t="n">
        <f aca="false">Test!H57</f>
        <v>44.3129</v>
      </c>
      <c r="AO20" s="85" t="n">
        <f aca="false">Test!I57</f>
        <v>44.9839</v>
      </c>
      <c r="AP20" s="84" t="n">
        <f aca="false">Test!J57</f>
        <v>6832.24</v>
      </c>
      <c r="AQ20" s="85" t="n">
        <f aca="false">Test!K57</f>
        <v>58.43</v>
      </c>
      <c r="AR20" s="85" t="n">
        <f aca="false">Test!L57</f>
        <v>0</v>
      </c>
      <c r="AS20" s="92" t="n">
        <f aca="false">AP20/3600</f>
        <v>1.89784444444444</v>
      </c>
      <c r="AT20" s="93" t="n">
        <f aca="false">J20+AL20</f>
        <v>22732.3816</v>
      </c>
      <c r="AU20" s="88"/>
      <c r="AV20" s="100" t="n">
        <f aca="false">'Single Layer High Quality'!B57</f>
        <v>22234.3064</v>
      </c>
      <c r="AW20" s="101" t="n">
        <f aca="false">'Single Layer High Quality'!C57</f>
        <v>42.6991</v>
      </c>
      <c r="AX20" s="101" t="n">
        <f aca="false">'Single Layer High Quality'!D57</f>
        <v>44.4229</v>
      </c>
      <c r="AY20" s="102" t="n">
        <f aca="false">'Single Layer High Quality'!E57</f>
        <v>45.9009</v>
      </c>
      <c r="AZ20" s="88"/>
      <c r="BA20" s="94" t="n">
        <f aca="false">AP20/AF20</f>
        <v>1.11437975658051</v>
      </c>
      <c r="BB20" s="95" t="n">
        <f aca="false">AQ20/AG20</f>
        <v>1.16696624725384</v>
      </c>
      <c r="BC20" s="96" t="n">
        <f aca="false">AR20/AH20</f>
        <v>0</v>
      </c>
      <c r="BE20" s="97" t="n">
        <f aca="false">ABS(AB20-AL20)+ABS(AC20-AM20)+ABS(AD20-AN20)+ABS(AE20-AO20)</f>
        <v>0</v>
      </c>
      <c r="BF20" s="54"/>
      <c r="BH20" s="88"/>
    </row>
    <row r="21" customFormat="false" ht="12" hidden="false" customHeight="false" outlineLevel="0" collapsed="false">
      <c r="A21" s="61" t="s">
        <v>89</v>
      </c>
      <c r="B21" s="99"/>
      <c r="C21" s="52" t="n">
        <f aca="false">C13</f>
        <v>26</v>
      </c>
      <c r="D21" s="61" t="n">
        <f aca="false">D13</f>
        <v>26</v>
      </c>
      <c r="E21" s="100" t="n">
        <f aca="false">Anchor!B58</f>
        <v>7620.1296</v>
      </c>
      <c r="F21" s="101" t="n">
        <f aca="false">Anchor!C58</f>
        <v>41.2155</v>
      </c>
      <c r="G21" s="101" t="n">
        <f aca="false">Anchor!D58</f>
        <v>42.7166</v>
      </c>
      <c r="H21" s="102" t="n">
        <f aca="false">Anchor!E58</f>
        <v>43.8443</v>
      </c>
      <c r="I21" s="87"/>
      <c r="J21" s="100" t="n">
        <f aca="false">Test!B58</f>
        <v>7584.54</v>
      </c>
      <c r="K21" s="101" t="n">
        <f aca="false">Test!C58</f>
        <v>41.224</v>
      </c>
      <c r="L21" s="101" t="n">
        <f aca="false">Test!D58</f>
        <v>42.73</v>
      </c>
      <c r="M21" s="102" t="n">
        <f aca="false">Test!E58</f>
        <v>43.8555</v>
      </c>
      <c r="N21" s="88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88"/>
      <c r="AB21" s="100" t="n">
        <f aca="false">Anchor!F58</f>
        <v>6261.064</v>
      </c>
      <c r="AC21" s="101" t="n">
        <f aca="false">Anchor!G58</f>
        <v>41.1912</v>
      </c>
      <c r="AD21" s="101" t="n">
        <f aca="false">Anchor!H58</f>
        <v>42.2728</v>
      </c>
      <c r="AE21" s="101" t="n">
        <f aca="false">Anchor!I58</f>
        <v>43.1496</v>
      </c>
      <c r="AF21" s="100" t="n">
        <f aca="false">Anchor!J58</f>
        <v>5150.35</v>
      </c>
      <c r="AG21" s="101" t="n">
        <f aca="false">Anchor!K58</f>
        <v>44.4</v>
      </c>
      <c r="AH21" s="101" t="n">
        <f aca="false">Anchor!L58</f>
        <v>330</v>
      </c>
      <c r="AI21" s="106" t="n">
        <f aca="false">AF21/3600</f>
        <v>1.43065277777778</v>
      </c>
      <c r="AJ21" s="107" t="n">
        <f aca="false">E21+AB21</f>
        <v>13881.1936</v>
      </c>
      <c r="AK21" s="88"/>
      <c r="AL21" s="100" t="n">
        <f aca="false">Test!F58</f>
        <v>6261.064</v>
      </c>
      <c r="AM21" s="101" t="n">
        <f aca="false">Test!G58</f>
        <v>41.1912</v>
      </c>
      <c r="AN21" s="101" t="n">
        <f aca="false">Test!H58</f>
        <v>42.2728</v>
      </c>
      <c r="AO21" s="101" t="n">
        <f aca="false">Test!I58</f>
        <v>43.1496</v>
      </c>
      <c r="AP21" s="100" t="n">
        <f aca="false">Test!J58</f>
        <v>5915.49</v>
      </c>
      <c r="AQ21" s="101" t="n">
        <f aca="false">Test!K58</f>
        <v>53.91</v>
      </c>
      <c r="AR21" s="101" t="n">
        <f aca="false">Test!L58</f>
        <v>0</v>
      </c>
      <c r="AS21" s="106" t="n">
        <f aca="false">AP21/3600</f>
        <v>1.64319166666667</v>
      </c>
      <c r="AT21" s="107" t="n">
        <f aca="false">J21+AL21</f>
        <v>13845.604</v>
      </c>
      <c r="AU21" s="88"/>
      <c r="AV21" s="100" t="n">
        <f aca="false">'Single Layer High Quality'!B58</f>
        <v>13648.2312</v>
      </c>
      <c r="AW21" s="101" t="n">
        <f aca="false">'Single Layer High Quality'!C58</f>
        <v>41.3552</v>
      </c>
      <c r="AX21" s="101" t="n">
        <f aca="false">'Single Layer High Quality'!D58</f>
        <v>42.9356</v>
      </c>
      <c r="AY21" s="102" t="n">
        <f aca="false">'Single Layer High Quality'!E58</f>
        <v>44.0199</v>
      </c>
      <c r="AZ21" s="88"/>
      <c r="BA21" s="108" t="n">
        <f aca="false">AP21/AF21</f>
        <v>1.14856077742289</v>
      </c>
      <c r="BB21" s="109" t="n">
        <f aca="false">AQ21/AG21</f>
        <v>1.21418918918919</v>
      </c>
      <c r="BC21" s="110" t="n">
        <f aca="false">AR21/AH21</f>
        <v>0</v>
      </c>
      <c r="BE21" s="111" t="n">
        <f aca="false">ABS(AB21-AL21)+ABS(AC21-AM21)+ABS(AD21-AN21)+ABS(AE21-AO21)</f>
        <v>0</v>
      </c>
      <c r="BF21" s="54"/>
      <c r="BH21" s="88"/>
    </row>
    <row r="22" customFormat="false" ht="12" hidden="false" customHeight="false" outlineLevel="0" collapsed="false">
      <c r="A22" s="61"/>
      <c r="B22" s="99"/>
      <c r="C22" s="52" t="n">
        <f aca="false">C14</f>
        <v>30</v>
      </c>
      <c r="D22" s="61" t="n">
        <f aca="false">D14</f>
        <v>30</v>
      </c>
      <c r="E22" s="100" t="n">
        <f aca="false">Anchor!B59</f>
        <v>4834.6688</v>
      </c>
      <c r="F22" s="101" t="n">
        <f aca="false">Anchor!C59</f>
        <v>39.6513</v>
      </c>
      <c r="G22" s="101" t="n">
        <f aca="false">Anchor!D59</f>
        <v>41.5918</v>
      </c>
      <c r="H22" s="102" t="n">
        <f aca="false">Anchor!E59</f>
        <v>42.6054</v>
      </c>
      <c r="I22" s="87"/>
      <c r="J22" s="100" t="n">
        <f aca="false">Test!B59</f>
        <v>4810.172</v>
      </c>
      <c r="K22" s="101" t="n">
        <f aca="false">Test!C59</f>
        <v>39.6598</v>
      </c>
      <c r="L22" s="101" t="n">
        <f aca="false">Test!D59</f>
        <v>41.6104</v>
      </c>
      <c r="M22" s="102" t="n">
        <f aca="false">Test!E59</f>
        <v>42.6212</v>
      </c>
      <c r="N22" s="88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88"/>
      <c r="AB22" s="100" t="n">
        <f aca="false">Anchor!F59</f>
        <v>4034.7616</v>
      </c>
      <c r="AC22" s="101" t="n">
        <f aca="false">Anchor!G59</f>
        <v>38.5643</v>
      </c>
      <c r="AD22" s="101" t="n">
        <f aca="false">Anchor!H59</f>
        <v>40.8942</v>
      </c>
      <c r="AE22" s="101" t="n">
        <f aca="false">Anchor!I59</f>
        <v>42.0733</v>
      </c>
      <c r="AF22" s="100" t="n">
        <f aca="false">Anchor!J59</f>
        <v>4704.91</v>
      </c>
      <c r="AG22" s="101" t="n">
        <f aca="false">Anchor!K59</f>
        <v>41.1</v>
      </c>
      <c r="AH22" s="101" t="n">
        <f aca="false">Anchor!L59</f>
        <v>330</v>
      </c>
      <c r="AI22" s="106" t="n">
        <f aca="false">AF22/3600</f>
        <v>1.30691944444444</v>
      </c>
      <c r="AJ22" s="107" t="n">
        <f aca="false">E22+AB22</f>
        <v>8869.4304</v>
      </c>
      <c r="AK22" s="88"/>
      <c r="AL22" s="100" t="n">
        <f aca="false">Test!F59</f>
        <v>4034.7616</v>
      </c>
      <c r="AM22" s="101" t="n">
        <f aca="false">Test!G59</f>
        <v>38.5643</v>
      </c>
      <c r="AN22" s="101" t="n">
        <f aca="false">Test!H59</f>
        <v>40.8942</v>
      </c>
      <c r="AO22" s="101" t="n">
        <f aca="false">Test!I59</f>
        <v>42.0733</v>
      </c>
      <c r="AP22" s="100" t="n">
        <f aca="false">Test!J59</f>
        <v>5287.74</v>
      </c>
      <c r="AQ22" s="101" t="n">
        <f aca="false">Test!K59</f>
        <v>51.8</v>
      </c>
      <c r="AR22" s="101" t="n">
        <f aca="false">Test!L59</f>
        <v>0</v>
      </c>
      <c r="AS22" s="106" t="n">
        <f aca="false">AP22/3600</f>
        <v>1.46881666666667</v>
      </c>
      <c r="AT22" s="107" t="n">
        <f aca="false">J22+AL22</f>
        <v>8844.9336</v>
      </c>
      <c r="AU22" s="88"/>
      <c r="AV22" s="100" t="n">
        <f aca="false">'Single Layer High Quality'!B59</f>
        <v>8754.7232</v>
      </c>
      <c r="AW22" s="101" t="n">
        <f aca="false">'Single Layer High Quality'!C59</f>
        <v>39.8462</v>
      </c>
      <c r="AX22" s="101" t="n">
        <f aca="false">'Single Layer High Quality'!D59</f>
        <v>41.8374</v>
      </c>
      <c r="AY22" s="102" t="n">
        <f aca="false">'Single Layer High Quality'!E59</f>
        <v>42.7695</v>
      </c>
      <c r="AZ22" s="88"/>
      <c r="BA22" s="108" t="n">
        <f aca="false">AP22/AF22</f>
        <v>1.12387697107915</v>
      </c>
      <c r="BB22" s="109" t="n">
        <f aca="false">AQ22/AG22</f>
        <v>1.26034063260341</v>
      </c>
      <c r="BC22" s="110" t="n">
        <f aca="false">AR22/AH22</f>
        <v>0</v>
      </c>
      <c r="BE22" s="111" t="n">
        <f aca="false">ABS(AB22-AL22)+ABS(AC22-AM22)+ABS(AD22-AN22)+ABS(AE22-AO22)</f>
        <v>0</v>
      </c>
      <c r="BF22" s="54"/>
      <c r="BH22" s="88"/>
    </row>
    <row r="23" customFormat="false" ht="12.75" hidden="false" customHeight="false" outlineLevel="0" collapsed="false">
      <c r="A23" s="61"/>
      <c r="B23" s="99"/>
      <c r="C23" s="112" t="n">
        <f aca="false">C15</f>
        <v>34</v>
      </c>
      <c r="D23" s="127" t="n">
        <f aca="false">D15</f>
        <v>34</v>
      </c>
      <c r="E23" s="114" t="n">
        <f aca="false">Anchor!B60</f>
        <v>3007.4848</v>
      </c>
      <c r="F23" s="115" t="n">
        <f aca="false">Anchor!C60</f>
        <v>37.7668</v>
      </c>
      <c r="G23" s="115" t="n">
        <f aca="false">Anchor!D60</f>
        <v>40.1168</v>
      </c>
      <c r="H23" s="116" t="n">
        <f aca="false">Anchor!E60</f>
        <v>41.2102</v>
      </c>
      <c r="I23" s="87"/>
      <c r="J23" s="114" t="n">
        <f aca="false">Test!B60</f>
        <v>2992.9912</v>
      </c>
      <c r="K23" s="115" t="n">
        <f aca="false">Test!C60</f>
        <v>37.7736</v>
      </c>
      <c r="L23" s="115" t="n">
        <f aca="false">Test!D60</f>
        <v>40.1364</v>
      </c>
      <c r="M23" s="116" t="n">
        <f aca="false">Test!E60</f>
        <v>41.2213</v>
      </c>
      <c r="N23" s="88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88"/>
      <c r="AB23" s="114" t="n">
        <f aca="false">Anchor!F60</f>
        <v>2415.6112</v>
      </c>
      <c r="AC23" s="115" t="n">
        <f aca="false">Anchor!G60</f>
        <v>35.9022</v>
      </c>
      <c r="AD23" s="115" t="n">
        <f aca="false">Anchor!H60</f>
        <v>39.2747</v>
      </c>
      <c r="AE23" s="115" t="n">
        <f aca="false">Anchor!I60</f>
        <v>40.8289</v>
      </c>
      <c r="AF23" s="114" t="n">
        <f aca="false">Anchor!J60</f>
        <v>4431.54</v>
      </c>
      <c r="AG23" s="115" t="n">
        <f aca="false">Anchor!K60</f>
        <v>40.88</v>
      </c>
      <c r="AH23" s="115" t="n">
        <f aca="false">Anchor!L60</f>
        <v>330</v>
      </c>
      <c r="AI23" s="120" t="n">
        <f aca="false">AF23/3600</f>
        <v>1.23098333333333</v>
      </c>
      <c r="AJ23" s="121" t="n">
        <f aca="false">E23+AB23</f>
        <v>5423.096</v>
      </c>
      <c r="AK23" s="88"/>
      <c r="AL23" s="114" t="n">
        <f aca="false">Test!F60</f>
        <v>2415.6112</v>
      </c>
      <c r="AM23" s="115" t="n">
        <f aca="false">Test!G60</f>
        <v>35.9022</v>
      </c>
      <c r="AN23" s="115" t="n">
        <f aca="false">Test!H60</f>
        <v>39.2747</v>
      </c>
      <c r="AO23" s="115" t="n">
        <f aca="false">Test!I60</f>
        <v>40.8289</v>
      </c>
      <c r="AP23" s="114" t="n">
        <f aca="false">Test!J60</f>
        <v>4942.49</v>
      </c>
      <c r="AQ23" s="115" t="n">
        <f aca="false">Test!K60</f>
        <v>48.42</v>
      </c>
      <c r="AR23" s="115" t="n">
        <f aca="false">Test!L60</f>
        <v>0</v>
      </c>
      <c r="AS23" s="120" t="n">
        <f aca="false">AP23/3600</f>
        <v>1.37291388888889</v>
      </c>
      <c r="AT23" s="121" t="n">
        <f aca="false">J23+AL23</f>
        <v>5408.6024</v>
      </c>
      <c r="AU23" s="88"/>
      <c r="AV23" s="100" t="n">
        <f aca="false">'Single Layer High Quality'!B60</f>
        <v>5369.1368</v>
      </c>
      <c r="AW23" s="101" t="n">
        <f aca="false">'Single Layer High Quality'!C60</f>
        <v>38.0224</v>
      </c>
      <c r="AX23" s="101" t="n">
        <f aca="false">'Single Layer High Quality'!D60</f>
        <v>40.3952</v>
      </c>
      <c r="AY23" s="102" t="n">
        <f aca="false">'Single Layer High Quality'!E60</f>
        <v>41.4124</v>
      </c>
      <c r="AZ23" s="88"/>
      <c r="BA23" s="122" t="n">
        <f aca="false">AP23/AF23</f>
        <v>1.11529851925064</v>
      </c>
      <c r="BB23" s="123" t="n">
        <f aca="false">AQ23/AG23</f>
        <v>1.18444227005871</v>
      </c>
      <c r="BC23" s="124" t="n">
        <f aca="false">AR23/AH23</f>
        <v>0</v>
      </c>
      <c r="BE23" s="125" t="n">
        <f aca="false">ABS(AB23-AL23)+ABS(AC23-AM23)+ABS(AD23-AN23)+ABS(AE23-AO23)</f>
        <v>0</v>
      </c>
      <c r="BF23" s="54"/>
      <c r="BH23" s="88"/>
    </row>
    <row r="24" customFormat="false" ht="12" hidden="false" customHeight="false" outlineLevel="0" collapsed="false">
      <c r="A24" s="61"/>
      <c r="B24" s="99"/>
      <c r="C24" s="83" t="n">
        <f aca="false">C16</f>
        <v>22</v>
      </c>
      <c r="D24" s="81" t="n">
        <f aca="false">D16</f>
        <v>24</v>
      </c>
      <c r="E24" s="84" t="n">
        <f aca="false">Anchor!B61</f>
        <v>7856.8</v>
      </c>
      <c r="F24" s="85" t="n">
        <f aca="false">Anchor!C61</f>
        <v>41.8722</v>
      </c>
      <c r="G24" s="85" t="n">
        <f aca="false">Anchor!D61</f>
        <v>43.4372</v>
      </c>
      <c r="H24" s="86" t="n">
        <f aca="false">Anchor!E61</f>
        <v>44.7313</v>
      </c>
      <c r="I24" s="87"/>
      <c r="J24" s="84" t="n">
        <f aca="false">Test!B61</f>
        <v>7843.0928</v>
      </c>
      <c r="K24" s="85" t="n">
        <f aca="false">Test!C61</f>
        <v>41.8842</v>
      </c>
      <c r="L24" s="85" t="n">
        <f aca="false">Test!D61</f>
        <v>43.4528</v>
      </c>
      <c r="M24" s="86" t="n">
        <f aca="false">Test!E61</f>
        <v>44.7455</v>
      </c>
      <c r="N24" s="88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88"/>
      <c r="AB24" s="84" t="n">
        <f aca="false">Anchor!F61</f>
        <v>9653.6288</v>
      </c>
      <c r="AC24" s="85" t="n">
        <f aca="false">Anchor!G61</f>
        <v>43.8688</v>
      </c>
      <c r="AD24" s="85" t="n">
        <f aca="false">Anchor!H61</f>
        <v>44.3129</v>
      </c>
      <c r="AE24" s="85" t="n">
        <f aca="false">Anchor!I61</f>
        <v>44.9839</v>
      </c>
      <c r="AF24" s="84" t="n">
        <f aca="false">Anchor!J61</f>
        <v>5644</v>
      </c>
      <c r="AG24" s="85" t="n">
        <f aca="false">Anchor!K61</f>
        <v>47.46</v>
      </c>
      <c r="AH24" s="85" t="n">
        <f aca="false">Anchor!L61</f>
        <v>330</v>
      </c>
      <c r="AI24" s="92" t="n">
        <f aca="false">AF24/3600</f>
        <v>1.56777777777778</v>
      </c>
      <c r="AJ24" s="93" t="n">
        <f aca="false">E24+AB24</f>
        <v>17510.4288</v>
      </c>
      <c r="AK24" s="88"/>
      <c r="AL24" s="84" t="n">
        <f aca="false">Test!F61</f>
        <v>9653.6288</v>
      </c>
      <c r="AM24" s="85" t="n">
        <f aca="false">Test!G61</f>
        <v>43.8688</v>
      </c>
      <c r="AN24" s="85" t="n">
        <f aca="false">Test!H61</f>
        <v>44.3129</v>
      </c>
      <c r="AO24" s="85" t="n">
        <f aca="false">Test!I61</f>
        <v>44.9839</v>
      </c>
      <c r="AP24" s="84" t="n">
        <f aca="false">Test!J61</f>
        <v>6160.34</v>
      </c>
      <c r="AQ24" s="85" t="n">
        <f aca="false">Test!K61</f>
        <v>54.38</v>
      </c>
      <c r="AR24" s="85" t="n">
        <f aca="false">Test!L61</f>
        <v>0</v>
      </c>
      <c r="AS24" s="92" t="n">
        <f aca="false">AP24/3600</f>
        <v>1.71120555555556</v>
      </c>
      <c r="AT24" s="93" t="n">
        <f aca="false">J24+AL24</f>
        <v>17496.7216</v>
      </c>
      <c r="AU24" s="88"/>
      <c r="AV24" s="84" t="n">
        <f aca="false">'Single Layer High Quality'!B61</f>
        <v>17428.5552</v>
      </c>
      <c r="AW24" s="85" t="n">
        <f aca="false">'Single Layer High Quality'!C61</f>
        <v>42.0619</v>
      </c>
      <c r="AX24" s="85" t="n">
        <f aca="false">'Single Layer High Quality'!D61</f>
        <v>43.6781</v>
      </c>
      <c r="AY24" s="86" t="n">
        <f aca="false">'Single Layer High Quality'!E61</f>
        <v>44.955</v>
      </c>
      <c r="AZ24" s="88"/>
      <c r="BA24" s="94" t="n">
        <f aca="false">AP24/AF24</f>
        <v>1.09148476257973</v>
      </c>
      <c r="BB24" s="95" t="n">
        <f aca="false">AQ24/AG24</f>
        <v>1.14580699536452</v>
      </c>
      <c r="BC24" s="96" t="n">
        <f aca="false">AR24/AH24</f>
        <v>0</v>
      </c>
      <c r="BE24" s="111" t="n">
        <f aca="false">ABS(AB24-AL24)+ABS(AC24-AM24)+ABS(AD24-AN24)+ABS(AE24-AO24)</f>
        <v>0</v>
      </c>
      <c r="BF24" s="54"/>
      <c r="BH24" s="88"/>
    </row>
    <row r="25" customFormat="false" ht="12" hidden="false" customHeight="false" outlineLevel="0" collapsed="false">
      <c r="A25" s="61"/>
      <c r="B25" s="99"/>
      <c r="C25" s="52" t="n">
        <f aca="false">C17</f>
        <v>26</v>
      </c>
      <c r="D25" s="61" t="n">
        <f aca="false">D17</f>
        <v>28</v>
      </c>
      <c r="E25" s="100" t="n">
        <f aca="false">Anchor!B62</f>
        <v>4434.328</v>
      </c>
      <c r="F25" s="101" t="n">
        <f aca="false">Anchor!C62</f>
        <v>40.3698</v>
      </c>
      <c r="G25" s="101" t="n">
        <f aca="false">Anchor!D62</f>
        <v>41.9432</v>
      </c>
      <c r="H25" s="102" t="n">
        <f aca="false">Anchor!E62</f>
        <v>42.9901</v>
      </c>
      <c r="I25" s="87"/>
      <c r="J25" s="100" t="n">
        <f aca="false">Test!B62</f>
        <v>4423.4136</v>
      </c>
      <c r="K25" s="101" t="n">
        <f aca="false">Test!C62</f>
        <v>40.3855</v>
      </c>
      <c r="L25" s="101" t="n">
        <f aca="false">Test!D62</f>
        <v>41.9648</v>
      </c>
      <c r="M25" s="102" t="n">
        <f aca="false">Test!E62</f>
        <v>43.0103</v>
      </c>
      <c r="N25" s="88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88"/>
      <c r="AB25" s="100" t="n">
        <f aca="false">Anchor!F62</f>
        <v>6261.064</v>
      </c>
      <c r="AC25" s="101" t="n">
        <f aca="false">Anchor!G62</f>
        <v>41.1912</v>
      </c>
      <c r="AD25" s="101" t="n">
        <f aca="false">Anchor!H62</f>
        <v>42.2728</v>
      </c>
      <c r="AE25" s="101" t="n">
        <f aca="false">Anchor!I62</f>
        <v>43.1496</v>
      </c>
      <c r="AF25" s="100" t="n">
        <f aca="false">Anchor!J62</f>
        <v>4991.92</v>
      </c>
      <c r="AG25" s="101" t="n">
        <f aca="false">Anchor!K62</f>
        <v>43</v>
      </c>
      <c r="AH25" s="101" t="n">
        <f aca="false">Anchor!L62</f>
        <v>330</v>
      </c>
      <c r="AI25" s="106" t="n">
        <f aca="false">AF25/3600</f>
        <v>1.38664444444444</v>
      </c>
      <c r="AJ25" s="107" t="n">
        <f aca="false">E25+AB25</f>
        <v>10695.392</v>
      </c>
      <c r="AK25" s="88"/>
      <c r="AL25" s="100" t="n">
        <f aca="false">Test!F62</f>
        <v>6261.064</v>
      </c>
      <c r="AM25" s="101" t="n">
        <f aca="false">Test!G62</f>
        <v>41.1912</v>
      </c>
      <c r="AN25" s="101" t="n">
        <f aca="false">Test!H62</f>
        <v>42.2728</v>
      </c>
      <c r="AO25" s="101" t="n">
        <f aca="false">Test!I62</f>
        <v>43.1496</v>
      </c>
      <c r="AP25" s="100" t="n">
        <f aca="false">Test!J62</f>
        <v>5532.11</v>
      </c>
      <c r="AQ25" s="101" t="n">
        <f aca="false">Test!K62</f>
        <v>50.71</v>
      </c>
      <c r="AR25" s="101" t="n">
        <f aca="false">Test!L62</f>
        <v>0</v>
      </c>
      <c r="AS25" s="106" t="n">
        <f aca="false">AP25/3600</f>
        <v>1.53669722222222</v>
      </c>
      <c r="AT25" s="107" t="n">
        <f aca="false">J25+AL25</f>
        <v>10684.4776</v>
      </c>
      <c r="AU25" s="88"/>
      <c r="AV25" s="100" t="n">
        <f aca="false">'Single Layer High Quality'!B62</f>
        <v>10800.2264</v>
      </c>
      <c r="AW25" s="101" t="n">
        <f aca="false">'Single Layer High Quality'!C62</f>
        <v>40.6328</v>
      </c>
      <c r="AX25" s="101" t="n">
        <f aca="false">'Single Layer High Quality'!D62</f>
        <v>42.2036</v>
      </c>
      <c r="AY25" s="102" t="n">
        <f aca="false">'Single Layer High Quality'!E62</f>
        <v>43.1691</v>
      </c>
      <c r="AZ25" s="88"/>
      <c r="BA25" s="108" t="n">
        <f aca="false">AP25/AF25</f>
        <v>1.10821287200115</v>
      </c>
      <c r="BB25" s="109" t="n">
        <f aca="false">AQ25/AG25</f>
        <v>1.1793023255814</v>
      </c>
      <c r="BC25" s="110" t="n">
        <f aca="false">AR25/AH25</f>
        <v>0</v>
      </c>
      <c r="BE25" s="111" t="n">
        <f aca="false">ABS(AB25-AL25)+ABS(AC25-AM25)+ABS(AD25-AN25)+ABS(AE25-AO25)</f>
        <v>0</v>
      </c>
      <c r="BF25" s="54"/>
      <c r="BH25" s="88"/>
    </row>
    <row r="26" customFormat="false" ht="12" hidden="false" customHeight="false" outlineLevel="0" collapsed="false">
      <c r="A26" s="61"/>
      <c r="B26" s="99"/>
      <c r="C26" s="52" t="n">
        <f aca="false">C18</f>
        <v>30</v>
      </c>
      <c r="D26" s="61" t="n">
        <f aca="false">D18</f>
        <v>32</v>
      </c>
      <c r="E26" s="100" t="n">
        <f aca="false">Anchor!B63</f>
        <v>2628.2344</v>
      </c>
      <c r="F26" s="101" t="n">
        <f aca="false">Anchor!C63</f>
        <v>38.5911</v>
      </c>
      <c r="G26" s="101" t="n">
        <f aca="false">Anchor!D63</f>
        <v>40.84</v>
      </c>
      <c r="H26" s="102" t="n">
        <f aca="false">Anchor!E63</f>
        <v>41.8759</v>
      </c>
      <c r="I26" s="87"/>
      <c r="J26" s="100" t="n">
        <f aca="false">Test!B63</f>
        <v>2619.8168</v>
      </c>
      <c r="K26" s="101" t="n">
        <f aca="false">Test!C63</f>
        <v>38.6066</v>
      </c>
      <c r="L26" s="101" t="n">
        <f aca="false">Test!D63</f>
        <v>40.8717</v>
      </c>
      <c r="M26" s="102" t="n">
        <f aca="false">Test!E63</f>
        <v>41.8985</v>
      </c>
      <c r="N26" s="88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88"/>
      <c r="AB26" s="100" t="n">
        <f aca="false">Anchor!F63</f>
        <v>4034.7616</v>
      </c>
      <c r="AC26" s="101" t="n">
        <f aca="false">Anchor!G63</f>
        <v>38.5643</v>
      </c>
      <c r="AD26" s="101" t="n">
        <f aca="false">Anchor!H63</f>
        <v>40.8942</v>
      </c>
      <c r="AE26" s="101" t="n">
        <f aca="false">Anchor!I63</f>
        <v>42.0733</v>
      </c>
      <c r="AF26" s="100" t="n">
        <f aca="false">Anchor!J63</f>
        <v>4553.99</v>
      </c>
      <c r="AG26" s="101" t="n">
        <f aca="false">Anchor!K63</f>
        <v>38.48</v>
      </c>
      <c r="AH26" s="101" t="n">
        <f aca="false">Anchor!L63</f>
        <v>330</v>
      </c>
      <c r="AI26" s="106" t="n">
        <f aca="false">AF26/3600</f>
        <v>1.26499722222222</v>
      </c>
      <c r="AJ26" s="107" t="n">
        <f aca="false">E26+AB26</f>
        <v>6662.996</v>
      </c>
      <c r="AK26" s="88"/>
      <c r="AL26" s="100" t="n">
        <f aca="false">Test!F63</f>
        <v>4034.7616</v>
      </c>
      <c r="AM26" s="101" t="n">
        <f aca="false">Test!G63</f>
        <v>38.5643</v>
      </c>
      <c r="AN26" s="101" t="n">
        <f aca="false">Test!H63</f>
        <v>40.8942</v>
      </c>
      <c r="AO26" s="101" t="n">
        <f aca="false">Test!I63</f>
        <v>42.0733</v>
      </c>
      <c r="AP26" s="100" t="n">
        <f aca="false">Test!J63</f>
        <v>5079.21</v>
      </c>
      <c r="AQ26" s="101" t="n">
        <f aca="false">Test!K63</f>
        <v>48.01</v>
      </c>
      <c r="AR26" s="101" t="n">
        <f aca="false">Test!L63</f>
        <v>0</v>
      </c>
      <c r="AS26" s="106" t="n">
        <f aca="false">AP26/3600</f>
        <v>1.41089166666667</v>
      </c>
      <c r="AT26" s="107" t="n">
        <f aca="false">J26+AL26</f>
        <v>6654.5784</v>
      </c>
      <c r="AU26" s="88"/>
      <c r="AV26" s="100" t="n">
        <f aca="false">'Single Layer High Quality'!B63</f>
        <v>6848.5512</v>
      </c>
      <c r="AW26" s="101" t="n">
        <f aca="false">'Single Layer High Quality'!C63</f>
        <v>38.9524</v>
      </c>
      <c r="AX26" s="101" t="n">
        <f aca="false">'Single Layer High Quality'!D63</f>
        <v>41.1138</v>
      </c>
      <c r="AY26" s="102" t="n">
        <f aca="false">'Single Layer High Quality'!E63</f>
        <v>42.0501</v>
      </c>
      <c r="AZ26" s="88"/>
      <c r="BA26" s="108" t="n">
        <f aca="false">AP26/AF26</f>
        <v>1.11533182988983</v>
      </c>
      <c r="BB26" s="109" t="n">
        <f aca="false">AQ26/AG26</f>
        <v>1.24766112266112</v>
      </c>
      <c r="BC26" s="110" t="n">
        <f aca="false">AR26/AH26</f>
        <v>0</v>
      </c>
      <c r="BE26" s="111" t="n">
        <f aca="false">ABS(AB26-AL26)+ABS(AC26-AM26)+ABS(AD26-AN26)+ABS(AE26-AO26)</f>
        <v>0</v>
      </c>
      <c r="BF26" s="54"/>
      <c r="BH26" s="88"/>
    </row>
    <row r="27" customFormat="false" ht="12.75" hidden="false" customHeight="false" outlineLevel="0" collapsed="false">
      <c r="A27" s="61"/>
      <c r="B27" s="99"/>
      <c r="C27" s="112" t="n">
        <f aca="false">C19</f>
        <v>34</v>
      </c>
      <c r="D27" s="127" t="n">
        <f aca="false">D19</f>
        <v>36</v>
      </c>
      <c r="E27" s="114" t="n">
        <f aca="false">Anchor!B64</f>
        <v>1705.512</v>
      </c>
      <c r="F27" s="115" t="n">
        <f aca="false">Anchor!C64</f>
        <v>36.5926</v>
      </c>
      <c r="G27" s="115" t="n">
        <f aca="false">Anchor!D64</f>
        <v>39.7977</v>
      </c>
      <c r="H27" s="116" t="n">
        <f aca="false">Anchor!E64</f>
        <v>40.9622</v>
      </c>
      <c r="I27" s="87"/>
      <c r="J27" s="114" t="n">
        <f aca="false">Test!B64</f>
        <v>1698.4616</v>
      </c>
      <c r="K27" s="115" t="n">
        <f aca="false">Test!C64</f>
        <v>36.6052</v>
      </c>
      <c r="L27" s="115" t="n">
        <f aca="false">Test!D64</f>
        <v>39.8289</v>
      </c>
      <c r="M27" s="116" t="n">
        <f aca="false">Test!E64</f>
        <v>40.9803</v>
      </c>
      <c r="N27" s="88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88"/>
      <c r="AB27" s="114" t="n">
        <f aca="false">Anchor!F64</f>
        <v>2415.6112</v>
      </c>
      <c r="AC27" s="115" t="n">
        <f aca="false">Anchor!G64</f>
        <v>35.9022</v>
      </c>
      <c r="AD27" s="115" t="n">
        <f aca="false">Anchor!H64</f>
        <v>39.2747</v>
      </c>
      <c r="AE27" s="115" t="n">
        <f aca="false">Anchor!I64</f>
        <v>40.8289</v>
      </c>
      <c r="AF27" s="114" t="n">
        <f aca="false">Anchor!J64</f>
        <v>4672.51</v>
      </c>
      <c r="AG27" s="115" t="n">
        <f aca="false">Anchor!K64</f>
        <v>39.52</v>
      </c>
      <c r="AH27" s="115" t="n">
        <f aca="false">Anchor!L64</f>
        <v>330</v>
      </c>
      <c r="AI27" s="120" t="n">
        <f aca="false">AF27/3600</f>
        <v>1.29791944444444</v>
      </c>
      <c r="AJ27" s="121" t="n">
        <f aca="false">E27+AB27</f>
        <v>4121.1232</v>
      </c>
      <c r="AK27" s="88"/>
      <c r="AL27" s="114" t="n">
        <f aca="false">Test!F64</f>
        <v>2415.6112</v>
      </c>
      <c r="AM27" s="115" t="n">
        <f aca="false">Test!G64</f>
        <v>35.9022</v>
      </c>
      <c r="AN27" s="115" t="n">
        <f aca="false">Test!H64</f>
        <v>39.2747</v>
      </c>
      <c r="AO27" s="115" t="n">
        <f aca="false">Test!I64</f>
        <v>40.8289</v>
      </c>
      <c r="AP27" s="114" t="n">
        <f aca="false">Test!J64</f>
        <v>4795.22</v>
      </c>
      <c r="AQ27" s="115" t="n">
        <f aca="false">Test!K64</f>
        <v>45.9</v>
      </c>
      <c r="AR27" s="115" t="n">
        <f aca="false">Test!L64</f>
        <v>0</v>
      </c>
      <c r="AS27" s="120" t="n">
        <f aca="false">AP27/3600</f>
        <v>1.33200555555556</v>
      </c>
      <c r="AT27" s="121" t="n">
        <f aca="false">J27+AL27</f>
        <v>4114.0728</v>
      </c>
      <c r="AU27" s="88"/>
      <c r="AV27" s="114" t="n">
        <f aca="false">'Single Layer High Quality'!B64</f>
        <v>4268.3184</v>
      </c>
      <c r="AW27" s="115" t="n">
        <f aca="false">'Single Layer High Quality'!C64</f>
        <v>37.0396</v>
      </c>
      <c r="AX27" s="115" t="n">
        <f aca="false">'Single Layer High Quality'!D64</f>
        <v>40.0566</v>
      </c>
      <c r="AY27" s="116" t="n">
        <f aca="false">'Single Layer High Quality'!E64</f>
        <v>41.1395</v>
      </c>
      <c r="AZ27" s="88"/>
      <c r="BA27" s="122" t="n">
        <f aca="false">AP27/AF27</f>
        <v>1.02626211607894</v>
      </c>
      <c r="BB27" s="123" t="n">
        <f aca="false">AQ27/AG27</f>
        <v>1.16143724696356</v>
      </c>
      <c r="BC27" s="124" t="n">
        <f aca="false">AR27/AH27</f>
        <v>0</v>
      </c>
      <c r="BE27" s="111" t="n">
        <f aca="false">ABS(AB27-AL27)+ABS(AC27-AM27)+ABS(AD27-AN27)+ABS(AE27-AO27)</f>
        <v>0</v>
      </c>
      <c r="BF27" s="54"/>
      <c r="BH27" s="88"/>
    </row>
    <row r="28" customFormat="false" ht="12" hidden="false" customHeight="false" outlineLevel="0" collapsed="false">
      <c r="A28" s="61"/>
      <c r="B28" s="82" t="s">
        <v>90</v>
      </c>
      <c r="C28" s="83" t="n">
        <f aca="false">C20</f>
        <v>22</v>
      </c>
      <c r="D28" s="81" t="n">
        <f aca="false">D20</f>
        <v>22</v>
      </c>
      <c r="E28" s="84" t="n">
        <f aca="false">Anchor!B65</f>
        <v>38212.8136</v>
      </c>
      <c r="F28" s="85" t="n">
        <f aca="false">Anchor!C65</f>
        <v>41.4947</v>
      </c>
      <c r="G28" s="85" t="n">
        <f aca="false">Anchor!D65</f>
        <v>43.0526</v>
      </c>
      <c r="H28" s="86" t="n">
        <f aca="false">Anchor!E65</f>
        <v>43.947</v>
      </c>
      <c r="I28" s="87"/>
      <c r="J28" s="84" t="n">
        <f aca="false">Test!B65</f>
        <v>38098.22</v>
      </c>
      <c r="K28" s="85" t="n">
        <f aca="false">Test!C65</f>
        <v>41.5262</v>
      </c>
      <c r="L28" s="85" t="n">
        <f aca="false">Test!D65</f>
        <v>43.0566</v>
      </c>
      <c r="M28" s="86" t="n">
        <f aca="false">Test!E65</f>
        <v>43.9449</v>
      </c>
      <c r="N28" s="88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88"/>
      <c r="AB28" s="84" t="n">
        <f aca="false">Anchor!F65</f>
        <v>17859.7216</v>
      </c>
      <c r="AC28" s="85" t="n">
        <f aca="false">Anchor!G65</f>
        <v>42.0193</v>
      </c>
      <c r="AD28" s="85" t="n">
        <f aca="false">Anchor!H65</f>
        <v>43.0736</v>
      </c>
      <c r="AE28" s="85" t="n">
        <f aca="false">Anchor!I65</f>
        <v>43.9501</v>
      </c>
      <c r="AF28" s="84" t="n">
        <f aca="false">Anchor!J65</f>
        <v>7444.81</v>
      </c>
      <c r="AG28" s="85" t="n">
        <f aca="false">Anchor!K65</f>
        <v>64.46</v>
      </c>
      <c r="AH28" s="85" t="n">
        <f aca="false">Anchor!L65</f>
        <v>331</v>
      </c>
      <c r="AI28" s="92" t="n">
        <f aca="false">AF28/3600</f>
        <v>2.06800277777778</v>
      </c>
      <c r="AJ28" s="93" t="n">
        <f aca="false">E28+AB28</f>
        <v>56072.5352</v>
      </c>
      <c r="AK28" s="88"/>
      <c r="AL28" s="84" t="n">
        <f aca="false">Test!F65</f>
        <v>17859.7216</v>
      </c>
      <c r="AM28" s="85" t="n">
        <f aca="false">Test!G65</f>
        <v>42.0193</v>
      </c>
      <c r="AN28" s="85" t="n">
        <f aca="false">Test!H65</f>
        <v>43.0736</v>
      </c>
      <c r="AO28" s="85" t="n">
        <f aca="false">Test!I65</f>
        <v>43.9501</v>
      </c>
      <c r="AP28" s="84" t="n">
        <f aca="false">Test!J65</f>
        <v>8617.64</v>
      </c>
      <c r="AQ28" s="85" t="n">
        <f aca="false">Test!K65</f>
        <v>74.27</v>
      </c>
      <c r="AR28" s="85" t="n">
        <f aca="false">Test!L65</f>
        <v>0</v>
      </c>
      <c r="AS28" s="92" t="n">
        <f aca="false">AP28/3600</f>
        <v>2.39378888888889</v>
      </c>
      <c r="AT28" s="93" t="n">
        <f aca="false">J28+AL28</f>
        <v>55957.9416</v>
      </c>
      <c r="AU28" s="88"/>
      <c r="AV28" s="100" t="n">
        <f aca="false">'Single Layer High Quality'!B65</f>
        <v>52736.7704</v>
      </c>
      <c r="AW28" s="101" t="n">
        <f aca="false">'Single Layer High Quality'!C65</f>
        <v>41.6815</v>
      </c>
      <c r="AX28" s="101" t="n">
        <f aca="false">'Single Layer High Quality'!D65</f>
        <v>43.2016</v>
      </c>
      <c r="AY28" s="102" t="n">
        <f aca="false">'Single Layer High Quality'!E65</f>
        <v>44.0479</v>
      </c>
      <c r="AZ28" s="88"/>
      <c r="BA28" s="94" t="n">
        <f aca="false">AP28/AF28</f>
        <v>1.15753659260612</v>
      </c>
      <c r="BB28" s="95" t="n">
        <f aca="false">AQ28/AG28</f>
        <v>1.15218740304065</v>
      </c>
      <c r="BC28" s="96" t="n">
        <f aca="false">AR28/AH28</f>
        <v>0</v>
      </c>
      <c r="BE28" s="97" t="n">
        <f aca="false">ABS(AB28-AL28)+ABS(AC28-AM28)+ABS(AD28-AN28)+ABS(AE28-AO28)</f>
        <v>0</v>
      </c>
      <c r="BF28" s="54"/>
      <c r="BH28" s="88"/>
    </row>
    <row r="29" customFormat="false" ht="12" hidden="false" customHeight="false" outlineLevel="0" collapsed="false">
      <c r="A29" s="61"/>
      <c r="B29" s="99"/>
      <c r="C29" s="52" t="n">
        <f aca="false">C21</f>
        <v>26</v>
      </c>
      <c r="D29" s="61" t="n">
        <f aca="false">D21</f>
        <v>26</v>
      </c>
      <c r="E29" s="100" t="n">
        <f aca="false">Anchor!B66</f>
        <v>22376.8904</v>
      </c>
      <c r="F29" s="101" t="n">
        <f aca="false">Anchor!C66</f>
        <v>39.0004</v>
      </c>
      <c r="G29" s="101" t="n">
        <f aca="false">Anchor!D66</f>
        <v>40.9126</v>
      </c>
      <c r="H29" s="102" t="n">
        <f aca="false">Anchor!E66</f>
        <v>41.7042</v>
      </c>
      <c r="I29" s="87"/>
      <c r="J29" s="100" t="n">
        <f aca="false">Test!B66</f>
        <v>22317.1096</v>
      </c>
      <c r="K29" s="101" t="n">
        <f aca="false">Test!C66</f>
        <v>39.0363</v>
      </c>
      <c r="L29" s="101" t="n">
        <f aca="false">Test!D66</f>
        <v>40.9229</v>
      </c>
      <c r="M29" s="102" t="n">
        <f aca="false">Test!E66</f>
        <v>41.7009</v>
      </c>
      <c r="N29" s="88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88"/>
      <c r="AB29" s="100" t="n">
        <f aca="false">Anchor!F66</f>
        <v>11535.8368</v>
      </c>
      <c r="AC29" s="101" t="n">
        <f aca="false">Anchor!G66</f>
        <v>38.7944</v>
      </c>
      <c r="AD29" s="101" t="n">
        <f aca="false">Anchor!H66</f>
        <v>40.5418</v>
      </c>
      <c r="AE29" s="101" t="n">
        <f aca="false">Anchor!I66</f>
        <v>42.0096</v>
      </c>
      <c r="AF29" s="100" t="n">
        <f aca="false">Anchor!J66</f>
        <v>6352.55</v>
      </c>
      <c r="AG29" s="101" t="n">
        <f aca="false">Anchor!K66</f>
        <v>58.39</v>
      </c>
      <c r="AH29" s="101" t="n">
        <f aca="false">Anchor!L66</f>
        <v>330</v>
      </c>
      <c r="AI29" s="106" t="n">
        <f aca="false">AF29/3600</f>
        <v>1.76459722222222</v>
      </c>
      <c r="AJ29" s="107" t="n">
        <f aca="false">E29+AB29</f>
        <v>33912.7272</v>
      </c>
      <c r="AK29" s="88"/>
      <c r="AL29" s="100" t="n">
        <f aca="false">Test!F66</f>
        <v>11535.8368</v>
      </c>
      <c r="AM29" s="101" t="n">
        <f aca="false">Test!G66</f>
        <v>38.7944</v>
      </c>
      <c r="AN29" s="101" t="n">
        <f aca="false">Test!H66</f>
        <v>40.5418</v>
      </c>
      <c r="AO29" s="101" t="n">
        <f aca="false">Test!I66</f>
        <v>42.0096</v>
      </c>
      <c r="AP29" s="100" t="n">
        <f aca="false">Test!J66</f>
        <v>7128.31</v>
      </c>
      <c r="AQ29" s="101" t="n">
        <f aca="false">Test!K66</f>
        <v>68.12</v>
      </c>
      <c r="AR29" s="101" t="n">
        <f aca="false">Test!L66</f>
        <v>0</v>
      </c>
      <c r="AS29" s="106" t="n">
        <f aca="false">AP29/3600</f>
        <v>1.98008611111111</v>
      </c>
      <c r="AT29" s="107" t="n">
        <f aca="false">J29+AL29</f>
        <v>33852.9464</v>
      </c>
      <c r="AU29" s="88"/>
      <c r="AV29" s="100" t="n">
        <f aca="false">'Single Layer High Quality'!B66</f>
        <v>32398.7488</v>
      </c>
      <c r="AW29" s="101" t="n">
        <f aca="false">'Single Layer High Quality'!C66</f>
        <v>39.1881</v>
      </c>
      <c r="AX29" s="101" t="n">
        <f aca="false">'Single Layer High Quality'!D66</f>
        <v>41.0628</v>
      </c>
      <c r="AY29" s="102" t="n">
        <f aca="false">'Single Layer High Quality'!E66</f>
        <v>41.7913</v>
      </c>
      <c r="AZ29" s="88"/>
      <c r="BA29" s="108" t="n">
        <f aca="false">AP29/AF29</f>
        <v>1.12211788966635</v>
      </c>
      <c r="BB29" s="109" t="n">
        <f aca="false">AQ29/AG29</f>
        <v>1.16663812296626</v>
      </c>
      <c r="BC29" s="110" t="n">
        <f aca="false">AR29/AH29</f>
        <v>0</v>
      </c>
      <c r="BE29" s="111" t="n">
        <f aca="false">ABS(AB29-AL29)+ABS(AC29-AM29)+ABS(AD29-AN29)+ABS(AE29-AO29)</f>
        <v>0</v>
      </c>
      <c r="BF29" s="54"/>
      <c r="BH29" s="88"/>
    </row>
    <row r="30" customFormat="false" ht="12" hidden="false" customHeight="false" outlineLevel="0" collapsed="false">
      <c r="A30" s="61"/>
      <c r="B30" s="99"/>
      <c r="C30" s="52" t="n">
        <f aca="false">C22</f>
        <v>30</v>
      </c>
      <c r="D30" s="61" t="n">
        <f aca="false">D22</f>
        <v>30</v>
      </c>
      <c r="E30" s="100" t="n">
        <f aca="false">Anchor!B67</f>
        <v>13237.9688</v>
      </c>
      <c r="F30" s="101" t="n">
        <f aca="false">Anchor!C67</f>
        <v>36.5971</v>
      </c>
      <c r="G30" s="101" t="n">
        <f aca="false">Anchor!D67</f>
        <v>39.402</v>
      </c>
      <c r="H30" s="102" t="n">
        <f aca="false">Anchor!E67</f>
        <v>40.321</v>
      </c>
      <c r="I30" s="87"/>
      <c r="J30" s="100" t="n">
        <f aca="false">Test!B67</f>
        <v>13203.3656</v>
      </c>
      <c r="K30" s="101" t="n">
        <f aca="false">Test!C67</f>
        <v>36.6251</v>
      </c>
      <c r="L30" s="101" t="n">
        <f aca="false">Test!D67</f>
        <v>39.4241</v>
      </c>
      <c r="M30" s="102" t="n">
        <f aca="false">Test!E67</f>
        <v>40.3294</v>
      </c>
      <c r="N30" s="88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88"/>
      <c r="AB30" s="100" t="n">
        <f aca="false">Anchor!F67</f>
        <v>7180.0064</v>
      </c>
      <c r="AC30" s="101" t="n">
        <f aca="false">Anchor!G67</f>
        <v>35.8297</v>
      </c>
      <c r="AD30" s="101" t="n">
        <f aca="false">Anchor!H67</f>
        <v>38.8664</v>
      </c>
      <c r="AE30" s="101" t="n">
        <f aca="false">Anchor!I67</f>
        <v>40.8863</v>
      </c>
      <c r="AF30" s="100" t="n">
        <f aca="false">Anchor!J67</f>
        <v>5578.14</v>
      </c>
      <c r="AG30" s="101" t="n">
        <f aca="false">Anchor!K67</f>
        <v>53.34</v>
      </c>
      <c r="AH30" s="101" t="n">
        <f aca="false">Anchor!L67</f>
        <v>330</v>
      </c>
      <c r="AI30" s="106" t="n">
        <f aca="false">AF30/3600</f>
        <v>1.54948333333333</v>
      </c>
      <c r="AJ30" s="107" t="n">
        <f aca="false">E30+AB30</f>
        <v>20417.9752</v>
      </c>
      <c r="AK30" s="88"/>
      <c r="AL30" s="100" t="n">
        <f aca="false">Test!F67</f>
        <v>7180.0064</v>
      </c>
      <c r="AM30" s="101" t="n">
        <f aca="false">Test!G67</f>
        <v>35.8297</v>
      </c>
      <c r="AN30" s="101" t="n">
        <f aca="false">Test!H67</f>
        <v>38.8664</v>
      </c>
      <c r="AO30" s="101" t="n">
        <f aca="false">Test!I67</f>
        <v>40.8863</v>
      </c>
      <c r="AP30" s="100" t="n">
        <f aca="false">Test!J67</f>
        <v>6209.7</v>
      </c>
      <c r="AQ30" s="101" t="n">
        <f aca="false">Test!K67</f>
        <v>62.05</v>
      </c>
      <c r="AR30" s="101" t="n">
        <f aca="false">Test!L67</f>
        <v>0</v>
      </c>
      <c r="AS30" s="106" t="n">
        <f aca="false">AP30/3600</f>
        <v>1.72491666666667</v>
      </c>
      <c r="AT30" s="107" t="n">
        <f aca="false">J30+AL30</f>
        <v>20383.372</v>
      </c>
      <c r="AU30" s="88"/>
      <c r="AV30" s="100" t="n">
        <f aca="false">'Single Layer High Quality'!B67</f>
        <v>19718.7664</v>
      </c>
      <c r="AW30" s="101" t="n">
        <f aca="false">'Single Layer High Quality'!C67</f>
        <v>36.8038</v>
      </c>
      <c r="AX30" s="101" t="n">
        <f aca="false">'Single Layer High Quality'!D67</f>
        <v>39.5619</v>
      </c>
      <c r="AY30" s="102" t="n">
        <f aca="false">'Single Layer High Quality'!E67</f>
        <v>40.4079</v>
      </c>
      <c r="AZ30" s="88"/>
      <c r="BA30" s="108" t="n">
        <f aca="false">AP30/AF30</f>
        <v>1.11322053587755</v>
      </c>
      <c r="BB30" s="109" t="n">
        <f aca="false">AQ30/AG30</f>
        <v>1.16329208848894</v>
      </c>
      <c r="BC30" s="110" t="n">
        <f aca="false">AR30/AH30</f>
        <v>0</v>
      </c>
      <c r="BE30" s="111" t="n">
        <f aca="false">ABS(AB30-AL30)+ABS(AC30-AM30)+ABS(AD30-AN30)+ABS(AE30-AO30)</f>
        <v>0</v>
      </c>
      <c r="BF30" s="54"/>
      <c r="BH30" s="88"/>
    </row>
    <row r="31" customFormat="false" ht="12.75" hidden="false" customHeight="false" outlineLevel="0" collapsed="false">
      <c r="A31" s="61"/>
      <c r="B31" s="99"/>
      <c r="C31" s="112" t="n">
        <f aca="false">C23</f>
        <v>34</v>
      </c>
      <c r="D31" s="127" t="n">
        <f aca="false">D23</f>
        <v>34</v>
      </c>
      <c r="E31" s="114" t="n">
        <f aca="false">Anchor!B68</f>
        <v>7413.7352</v>
      </c>
      <c r="F31" s="115" t="n">
        <f aca="false">Anchor!C68</f>
        <v>34.2517</v>
      </c>
      <c r="G31" s="115" t="n">
        <f aca="false">Anchor!D68</f>
        <v>37.5489</v>
      </c>
      <c r="H31" s="116" t="n">
        <f aca="false">Anchor!E68</f>
        <v>38.9458</v>
      </c>
      <c r="I31" s="87"/>
      <c r="J31" s="114" t="n">
        <f aca="false">Test!B68</f>
        <v>7398.072</v>
      </c>
      <c r="K31" s="115" t="n">
        <f aca="false">Test!C68</f>
        <v>34.2668</v>
      </c>
      <c r="L31" s="115" t="n">
        <f aca="false">Test!D68</f>
        <v>37.5804</v>
      </c>
      <c r="M31" s="116" t="n">
        <f aca="false">Test!E68</f>
        <v>38.9637</v>
      </c>
      <c r="N31" s="88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88"/>
      <c r="AB31" s="114" t="n">
        <f aca="false">Anchor!F68</f>
        <v>4022.308</v>
      </c>
      <c r="AC31" s="115" t="n">
        <f aca="false">Anchor!G68</f>
        <v>33.0424</v>
      </c>
      <c r="AD31" s="115" t="n">
        <f aca="false">Anchor!H68</f>
        <v>37.0238</v>
      </c>
      <c r="AE31" s="115" t="n">
        <f aca="false">Anchor!I68</f>
        <v>39.606</v>
      </c>
      <c r="AF31" s="114" t="n">
        <f aca="false">Anchor!J68</f>
        <v>5019.59</v>
      </c>
      <c r="AG31" s="115" t="n">
        <f aca="false">Anchor!K68</f>
        <v>49.98</v>
      </c>
      <c r="AH31" s="115" t="n">
        <f aca="false">Anchor!L68</f>
        <v>330</v>
      </c>
      <c r="AI31" s="120" t="n">
        <f aca="false">AF31/3600</f>
        <v>1.39433055555556</v>
      </c>
      <c r="AJ31" s="121" t="n">
        <f aca="false">E31+AB31</f>
        <v>11436.0432</v>
      </c>
      <c r="AK31" s="88"/>
      <c r="AL31" s="114" t="n">
        <f aca="false">Test!F68</f>
        <v>4022.308</v>
      </c>
      <c r="AM31" s="115" t="n">
        <f aca="false">Test!G68</f>
        <v>33.0424</v>
      </c>
      <c r="AN31" s="115" t="n">
        <f aca="false">Test!H68</f>
        <v>37.0238</v>
      </c>
      <c r="AO31" s="115" t="n">
        <f aca="false">Test!I68</f>
        <v>39.606</v>
      </c>
      <c r="AP31" s="114" t="n">
        <f aca="false">Test!J68</f>
        <v>5620.67</v>
      </c>
      <c r="AQ31" s="115" t="n">
        <f aca="false">Test!K68</f>
        <v>56.39</v>
      </c>
      <c r="AR31" s="115" t="n">
        <f aca="false">Test!L68</f>
        <v>0</v>
      </c>
      <c r="AS31" s="120" t="n">
        <f aca="false">AP31/3600</f>
        <v>1.56129722222222</v>
      </c>
      <c r="AT31" s="121" t="n">
        <f aca="false">J31+AL31</f>
        <v>11420.38</v>
      </c>
      <c r="AU31" s="88"/>
      <c r="AV31" s="100" t="n">
        <f aca="false">'Single Layer High Quality'!B68</f>
        <v>11115.0304</v>
      </c>
      <c r="AW31" s="101" t="n">
        <f aca="false">'Single Layer High Quality'!C68</f>
        <v>34.4531</v>
      </c>
      <c r="AX31" s="101" t="n">
        <f aca="false">'Single Layer High Quality'!D68</f>
        <v>37.7374</v>
      </c>
      <c r="AY31" s="102" t="n">
        <f aca="false">'Single Layer High Quality'!E68</f>
        <v>39.0559</v>
      </c>
      <c r="AZ31" s="88"/>
      <c r="BA31" s="122" t="n">
        <f aca="false">AP31/AF31</f>
        <v>1.11974683191257</v>
      </c>
      <c r="BB31" s="123" t="n">
        <f aca="false">AQ31/AG31</f>
        <v>1.12825130052021</v>
      </c>
      <c r="BC31" s="124" t="n">
        <f aca="false">AR31/AH31</f>
        <v>0</v>
      </c>
      <c r="BE31" s="125" t="n">
        <f aca="false">ABS(AB31-AL31)+ABS(AC31-AM31)+ABS(AD31-AN31)+ABS(AE31-AO31)</f>
        <v>0</v>
      </c>
      <c r="BF31" s="54"/>
      <c r="BH31" s="88"/>
    </row>
    <row r="32" customFormat="false" ht="12" hidden="false" customHeight="false" outlineLevel="0" collapsed="false">
      <c r="A32" s="61"/>
      <c r="B32" s="99"/>
      <c r="C32" s="83" t="n">
        <f aca="false">C24</f>
        <v>22</v>
      </c>
      <c r="D32" s="81" t="n">
        <f aca="false">D24</f>
        <v>24</v>
      </c>
      <c r="E32" s="84" t="n">
        <f aca="false">Anchor!B69</f>
        <v>26475.7304</v>
      </c>
      <c r="F32" s="85" t="n">
        <f aca="false">Anchor!C69</f>
        <v>40.2071</v>
      </c>
      <c r="G32" s="85" t="n">
        <f aca="false">Anchor!D69</f>
        <v>41.9215</v>
      </c>
      <c r="H32" s="86" t="n">
        <f aca="false">Anchor!E69</f>
        <v>42.7573</v>
      </c>
      <c r="I32" s="87"/>
      <c r="J32" s="84" t="n">
        <f aca="false">Test!B69</f>
        <v>26450.9664</v>
      </c>
      <c r="K32" s="85" t="n">
        <f aca="false">Test!C69</f>
        <v>40.2485</v>
      </c>
      <c r="L32" s="85" t="n">
        <f aca="false">Test!D69</f>
        <v>41.9381</v>
      </c>
      <c r="M32" s="86" t="n">
        <f aca="false">Test!E69</f>
        <v>42.758</v>
      </c>
      <c r="N32" s="88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88"/>
      <c r="AB32" s="84" t="n">
        <f aca="false">Anchor!F69</f>
        <v>17859.7216</v>
      </c>
      <c r="AC32" s="85" t="n">
        <f aca="false">Anchor!G69</f>
        <v>42.0193</v>
      </c>
      <c r="AD32" s="85" t="n">
        <f aca="false">Anchor!H69</f>
        <v>43.0736</v>
      </c>
      <c r="AE32" s="85" t="n">
        <f aca="false">Anchor!I69</f>
        <v>43.9501</v>
      </c>
      <c r="AF32" s="84" t="n">
        <f aca="false">Anchor!J69</f>
        <v>6828.97</v>
      </c>
      <c r="AG32" s="85" t="n">
        <f aca="false">Anchor!K69</f>
        <v>59.09</v>
      </c>
      <c r="AH32" s="85" t="n">
        <f aca="false">Anchor!L69</f>
        <v>330</v>
      </c>
      <c r="AI32" s="92" t="n">
        <f aca="false">AF32/3600</f>
        <v>1.89693611111111</v>
      </c>
      <c r="AJ32" s="93" t="n">
        <f aca="false">E32+AB32</f>
        <v>44335.452</v>
      </c>
      <c r="AK32" s="88"/>
      <c r="AL32" s="84" t="n">
        <f aca="false">Test!F69</f>
        <v>17859.7216</v>
      </c>
      <c r="AM32" s="85" t="n">
        <f aca="false">Test!G69</f>
        <v>42.0193</v>
      </c>
      <c r="AN32" s="85" t="n">
        <f aca="false">Test!H69</f>
        <v>43.0736</v>
      </c>
      <c r="AO32" s="85" t="n">
        <f aca="false">Test!I69</f>
        <v>43.9501</v>
      </c>
      <c r="AP32" s="84" t="n">
        <f aca="false">Test!J69</f>
        <v>7796.12</v>
      </c>
      <c r="AQ32" s="85" t="n">
        <f aca="false">Test!K69</f>
        <v>70.83</v>
      </c>
      <c r="AR32" s="85" t="n">
        <f aca="false">Test!L69</f>
        <v>0</v>
      </c>
      <c r="AS32" s="92" t="n">
        <f aca="false">AP32/3600</f>
        <v>2.16558888888889</v>
      </c>
      <c r="AT32" s="93" t="n">
        <f aca="false">J32+AL32</f>
        <v>44310.688</v>
      </c>
      <c r="AU32" s="88"/>
      <c r="AV32" s="84" t="n">
        <f aca="false">'Single Layer High Quality'!B69</f>
        <v>41705.392</v>
      </c>
      <c r="AW32" s="85" t="n">
        <f aca="false">'Single Layer High Quality'!C69</f>
        <v>40.4679</v>
      </c>
      <c r="AX32" s="85" t="n">
        <f aca="false">'Single Layer High Quality'!D69</f>
        <v>42.1532</v>
      </c>
      <c r="AY32" s="86" t="n">
        <f aca="false">'Single Layer High Quality'!E69</f>
        <v>42.9108</v>
      </c>
      <c r="AZ32" s="88"/>
      <c r="BA32" s="94" t="n">
        <f aca="false">AP32/AF32</f>
        <v>1.14162457881642</v>
      </c>
      <c r="BB32" s="95" t="n">
        <f aca="false">AQ32/AG32</f>
        <v>1.198679979692</v>
      </c>
      <c r="BC32" s="96" t="n">
        <f aca="false">AR32/AH32</f>
        <v>0</v>
      </c>
      <c r="BE32" s="111" t="n">
        <f aca="false">ABS(AB32-AL32)+ABS(AC32-AM32)+ABS(AD32-AN32)+ABS(AE32-AO32)</f>
        <v>0</v>
      </c>
      <c r="BF32" s="54"/>
      <c r="BH32" s="88"/>
    </row>
    <row r="33" customFormat="false" ht="12" hidden="false" customHeight="false" outlineLevel="0" collapsed="false">
      <c r="A33" s="61"/>
      <c r="B33" s="99"/>
      <c r="C33" s="52" t="n">
        <f aca="false">C25</f>
        <v>26</v>
      </c>
      <c r="D33" s="61" t="n">
        <f aca="false">D25</f>
        <v>28</v>
      </c>
      <c r="E33" s="100" t="n">
        <f aca="false">Anchor!B70</f>
        <v>14511.5264</v>
      </c>
      <c r="F33" s="101" t="n">
        <f aca="false">Anchor!C70</f>
        <v>37.7161</v>
      </c>
      <c r="G33" s="101" t="n">
        <f aca="false">Anchor!D70</f>
        <v>39.8359</v>
      </c>
      <c r="H33" s="102" t="n">
        <f aca="false">Anchor!E70</f>
        <v>40.7165</v>
      </c>
      <c r="I33" s="87"/>
      <c r="J33" s="100" t="n">
        <f aca="false">Test!B70</f>
        <v>14533.4904</v>
      </c>
      <c r="K33" s="101" t="n">
        <f aca="false">Test!C70</f>
        <v>37.7602</v>
      </c>
      <c r="L33" s="101" t="n">
        <f aca="false">Test!D70</f>
        <v>39.8691</v>
      </c>
      <c r="M33" s="102" t="n">
        <f aca="false">Test!E70</f>
        <v>40.7291</v>
      </c>
      <c r="N33" s="88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88"/>
      <c r="AB33" s="100" t="n">
        <f aca="false">Anchor!F70</f>
        <v>11535.8368</v>
      </c>
      <c r="AC33" s="101" t="n">
        <f aca="false">Anchor!G70</f>
        <v>38.7944</v>
      </c>
      <c r="AD33" s="101" t="n">
        <f aca="false">Anchor!H70</f>
        <v>40.5418</v>
      </c>
      <c r="AE33" s="101" t="n">
        <f aca="false">Anchor!I70</f>
        <v>42.0096</v>
      </c>
      <c r="AF33" s="100" t="n">
        <f aca="false">Anchor!J70</f>
        <v>6043.08</v>
      </c>
      <c r="AG33" s="101" t="n">
        <f aca="false">Anchor!K70</f>
        <v>54.46</v>
      </c>
      <c r="AH33" s="101" t="n">
        <f aca="false">Anchor!L70</f>
        <v>330</v>
      </c>
      <c r="AI33" s="106" t="n">
        <f aca="false">AF33/3600</f>
        <v>1.67863333333333</v>
      </c>
      <c r="AJ33" s="107" t="n">
        <f aca="false">E33+AB33</f>
        <v>26047.3632</v>
      </c>
      <c r="AK33" s="88"/>
      <c r="AL33" s="100" t="n">
        <f aca="false">Test!F70</f>
        <v>11535.8368</v>
      </c>
      <c r="AM33" s="101" t="n">
        <f aca="false">Test!G70</f>
        <v>38.7944</v>
      </c>
      <c r="AN33" s="101" t="n">
        <f aca="false">Test!H70</f>
        <v>40.5418</v>
      </c>
      <c r="AO33" s="101" t="n">
        <f aca="false">Test!I70</f>
        <v>42.0096</v>
      </c>
      <c r="AP33" s="100" t="n">
        <f aca="false">Test!J70</f>
        <v>6652.66</v>
      </c>
      <c r="AQ33" s="101" t="n">
        <f aca="false">Test!K70</f>
        <v>63.59</v>
      </c>
      <c r="AR33" s="101" t="n">
        <f aca="false">Test!L70</f>
        <v>0</v>
      </c>
      <c r="AS33" s="106" t="n">
        <f aca="false">AP33/3600</f>
        <v>1.84796111111111</v>
      </c>
      <c r="AT33" s="107" t="n">
        <f aca="false">J33+AL33</f>
        <v>26069.3272</v>
      </c>
      <c r="AU33" s="88"/>
      <c r="AV33" s="100" t="n">
        <f aca="false">'Single Layer High Quality'!B70</f>
        <v>25118.8576</v>
      </c>
      <c r="AW33" s="101" t="n">
        <f aca="false">'Single Layer High Quality'!C70</f>
        <v>37.999</v>
      </c>
      <c r="AX33" s="101" t="n">
        <f aca="false">'Single Layer High Quality'!D70</f>
        <v>40.063</v>
      </c>
      <c r="AY33" s="102" t="n">
        <f aca="false">'Single Layer High Quality'!E70</f>
        <v>40.8458</v>
      </c>
      <c r="AZ33" s="88"/>
      <c r="BA33" s="108" t="n">
        <f aca="false">AP33/AF33</f>
        <v>1.10087240281446</v>
      </c>
      <c r="BB33" s="109" t="n">
        <f aca="false">AQ33/AG33</f>
        <v>1.16764597869996</v>
      </c>
      <c r="BC33" s="110" t="n">
        <f aca="false">AR33/AH33</f>
        <v>0</v>
      </c>
      <c r="BE33" s="111" t="n">
        <f aca="false">ABS(AB33-AL33)+ABS(AC33-AM33)+ABS(AD33-AN33)+ABS(AE33-AO33)</f>
        <v>0</v>
      </c>
      <c r="BF33" s="54"/>
      <c r="BH33" s="88"/>
    </row>
    <row r="34" customFormat="false" ht="12" hidden="false" customHeight="false" outlineLevel="0" collapsed="false">
      <c r="A34" s="61"/>
      <c r="B34" s="99"/>
      <c r="C34" s="52" t="n">
        <f aca="false">C26</f>
        <v>30</v>
      </c>
      <c r="D34" s="61" t="n">
        <f aca="false">D26</f>
        <v>32</v>
      </c>
      <c r="E34" s="100" t="n">
        <f aca="false">Anchor!B71</f>
        <v>7843.7512</v>
      </c>
      <c r="F34" s="101" t="n">
        <f aca="false">Anchor!C71</f>
        <v>35.2995</v>
      </c>
      <c r="G34" s="101" t="n">
        <f aca="false">Anchor!D71</f>
        <v>38.3806</v>
      </c>
      <c r="H34" s="102" t="n">
        <f aca="false">Anchor!E71</f>
        <v>39.5562</v>
      </c>
      <c r="I34" s="87"/>
      <c r="J34" s="100" t="n">
        <f aca="false">Test!B71</f>
        <v>7869.616</v>
      </c>
      <c r="K34" s="101" t="n">
        <f aca="false">Test!C71</f>
        <v>35.3338</v>
      </c>
      <c r="L34" s="101" t="n">
        <f aca="false">Test!D71</f>
        <v>38.4372</v>
      </c>
      <c r="M34" s="102" t="n">
        <f aca="false">Test!E71</f>
        <v>39.5845</v>
      </c>
      <c r="N34" s="88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88"/>
      <c r="AB34" s="100" t="n">
        <f aca="false">Anchor!F71</f>
        <v>7180.0064</v>
      </c>
      <c r="AC34" s="101" t="n">
        <f aca="false">Anchor!G71</f>
        <v>35.8297</v>
      </c>
      <c r="AD34" s="101" t="n">
        <f aca="false">Anchor!H71</f>
        <v>38.8664</v>
      </c>
      <c r="AE34" s="101" t="n">
        <f aca="false">Anchor!I71</f>
        <v>40.8863</v>
      </c>
      <c r="AF34" s="100" t="n">
        <f aca="false">Anchor!J71</f>
        <v>5220.76</v>
      </c>
      <c r="AG34" s="101" t="n">
        <f aca="false">Anchor!K71</f>
        <v>49.28</v>
      </c>
      <c r="AH34" s="101" t="n">
        <f aca="false">Anchor!L71</f>
        <v>330</v>
      </c>
      <c r="AI34" s="106" t="n">
        <f aca="false">AF34/3600</f>
        <v>1.45021111111111</v>
      </c>
      <c r="AJ34" s="107" t="n">
        <f aca="false">E34+AB34</f>
        <v>15023.7576</v>
      </c>
      <c r="AK34" s="88"/>
      <c r="AL34" s="100" t="n">
        <f aca="false">Test!F71</f>
        <v>7180.0064</v>
      </c>
      <c r="AM34" s="101" t="n">
        <f aca="false">Test!G71</f>
        <v>35.8297</v>
      </c>
      <c r="AN34" s="101" t="n">
        <f aca="false">Test!H71</f>
        <v>38.8664</v>
      </c>
      <c r="AO34" s="101" t="n">
        <f aca="false">Test!I71</f>
        <v>40.8863</v>
      </c>
      <c r="AP34" s="100" t="n">
        <f aca="false">Test!J71</f>
        <v>5814.33</v>
      </c>
      <c r="AQ34" s="101" t="n">
        <f aca="false">Test!K71</f>
        <v>56.46</v>
      </c>
      <c r="AR34" s="101" t="n">
        <f aca="false">Test!L71</f>
        <v>0</v>
      </c>
      <c r="AS34" s="106" t="n">
        <f aca="false">AP34/3600</f>
        <v>1.61509166666667</v>
      </c>
      <c r="AT34" s="107" t="n">
        <f aca="false">J34+AL34</f>
        <v>15049.6224</v>
      </c>
      <c r="AU34" s="88"/>
      <c r="AV34" s="100" t="n">
        <f aca="false">'Single Layer High Quality'!B71</f>
        <v>14837.3744</v>
      </c>
      <c r="AW34" s="101" t="n">
        <f aca="false">'Single Layer High Quality'!C71</f>
        <v>35.614</v>
      </c>
      <c r="AX34" s="101" t="n">
        <f aca="false">'Single Layer High Quality'!D71</f>
        <v>38.6307</v>
      </c>
      <c r="AY34" s="102" t="n">
        <f aca="false">'Single Layer High Quality'!E71</f>
        <v>39.6776</v>
      </c>
      <c r="AZ34" s="88"/>
      <c r="BA34" s="108" t="n">
        <f aca="false">AP34/AF34</f>
        <v>1.11369417479447</v>
      </c>
      <c r="BB34" s="109" t="n">
        <f aca="false">AQ34/AG34</f>
        <v>1.14569805194805</v>
      </c>
      <c r="BC34" s="110" t="n">
        <f aca="false">AR34/AH34</f>
        <v>0</v>
      </c>
      <c r="BE34" s="111" t="n">
        <f aca="false">ABS(AB34-AL34)+ABS(AC34-AM34)+ABS(AD34-AN34)+ABS(AE34-AO34)</f>
        <v>0</v>
      </c>
      <c r="BF34" s="54"/>
      <c r="BH34" s="88"/>
    </row>
    <row r="35" customFormat="false" ht="12.75" hidden="false" customHeight="false" outlineLevel="0" collapsed="false">
      <c r="A35" s="61"/>
      <c r="B35" s="99"/>
      <c r="C35" s="112" t="n">
        <f aca="false">C27</f>
        <v>34</v>
      </c>
      <c r="D35" s="127" t="n">
        <f aca="false">D27</f>
        <v>36</v>
      </c>
      <c r="E35" s="114" t="n">
        <f aca="false">Anchor!B72</f>
        <v>4335.9576</v>
      </c>
      <c r="F35" s="115" t="n">
        <f aca="false">Anchor!C72</f>
        <v>33.0136</v>
      </c>
      <c r="G35" s="115" t="n">
        <f aca="false">Anchor!D72</f>
        <v>37.1378</v>
      </c>
      <c r="H35" s="116" t="n">
        <f aca="false">Anchor!E72</f>
        <v>38.7116</v>
      </c>
      <c r="I35" s="87"/>
      <c r="J35" s="114" t="n">
        <f aca="false">Test!B72</f>
        <v>4335.2992</v>
      </c>
      <c r="K35" s="115" t="n">
        <f aca="false">Test!C72</f>
        <v>33.0319</v>
      </c>
      <c r="L35" s="115" t="n">
        <f aca="false">Test!D72</f>
        <v>37.1894</v>
      </c>
      <c r="M35" s="116" t="n">
        <f aca="false">Test!E72</f>
        <v>38.7436</v>
      </c>
      <c r="N35" s="88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88"/>
      <c r="AB35" s="114" t="n">
        <f aca="false">Anchor!F72</f>
        <v>4022.308</v>
      </c>
      <c r="AC35" s="115" t="n">
        <f aca="false">Anchor!G72</f>
        <v>33.0424</v>
      </c>
      <c r="AD35" s="115" t="n">
        <f aca="false">Anchor!H72</f>
        <v>37.0238</v>
      </c>
      <c r="AE35" s="115" t="n">
        <f aca="false">Anchor!I72</f>
        <v>39.606</v>
      </c>
      <c r="AF35" s="114" t="n">
        <f aca="false">Anchor!J72</f>
        <v>4729.49</v>
      </c>
      <c r="AG35" s="115" t="n">
        <f aca="false">Anchor!K72</f>
        <v>44.25</v>
      </c>
      <c r="AH35" s="115" t="n">
        <f aca="false">Anchor!L72</f>
        <v>330</v>
      </c>
      <c r="AI35" s="120" t="n">
        <f aca="false">AF35/3600</f>
        <v>1.31374722222222</v>
      </c>
      <c r="AJ35" s="121" t="n">
        <f aca="false">E35+AB35</f>
        <v>8358.2656</v>
      </c>
      <c r="AK35" s="88"/>
      <c r="AL35" s="114" t="n">
        <f aca="false">Test!F72</f>
        <v>4022.308</v>
      </c>
      <c r="AM35" s="115" t="n">
        <f aca="false">Test!G72</f>
        <v>33.0424</v>
      </c>
      <c r="AN35" s="115" t="n">
        <f aca="false">Test!H72</f>
        <v>37.0238</v>
      </c>
      <c r="AO35" s="115" t="n">
        <f aca="false">Test!I72</f>
        <v>39.606</v>
      </c>
      <c r="AP35" s="114" t="n">
        <f aca="false">Test!J72</f>
        <v>5283.88</v>
      </c>
      <c r="AQ35" s="115" t="n">
        <f aca="false">Test!K72</f>
        <v>53.45</v>
      </c>
      <c r="AR35" s="115" t="n">
        <f aca="false">Test!L72</f>
        <v>0</v>
      </c>
      <c r="AS35" s="120" t="n">
        <f aca="false">AP35/3600</f>
        <v>1.46774444444444</v>
      </c>
      <c r="AT35" s="121" t="n">
        <f aca="false">J35+AL35</f>
        <v>8357.6072</v>
      </c>
      <c r="AU35" s="88"/>
      <c r="AV35" s="114" t="n">
        <f aca="false">'Single Layer High Quality'!B72</f>
        <v>8385.7904</v>
      </c>
      <c r="AW35" s="115" t="n">
        <f aca="false">'Single Layer High Quality'!C72</f>
        <v>33.3415</v>
      </c>
      <c r="AX35" s="115" t="n">
        <f aca="false">'Single Layer High Quality'!D72</f>
        <v>37.345</v>
      </c>
      <c r="AY35" s="116" t="n">
        <f aca="false">'Single Layer High Quality'!E72</f>
        <v>38.8074</v>
      </c>
      <c r="AZ35" s="88"/>
      <c r="BA35" s="122" t="n">
        <f aca="false">AP35/AF35</f>
        <v>1.11721982708495</v>
      </c>
      <c r="BB35" s="123" t="n">
        <f aca="false">AQ35/AG35</f>
        <v>1.20790960451977</v>
      </c>
      <c r="BC35" s="124" t="n">
        <f aca="false">AR35/AH35</f>
        <v>0</v>
      </c>
      <c r="BE35" s="111" t="n">
        <f aca="false">ABS(AB35-AL35)+ABS(AC35-AM35)+ABS(AD35-AN35)+ABS(AE35-AO35)</f>
        <v>0</v>
      </c>
      <c r="BF35" s="54"/>
      <c r="BH35" s="88"/>
    </row>
    <row r="36" customFormat="false" ht="12" hidden="false" customHeight="false" outlineLevel="0" collapsed="false">
      <c r="A36" s="61"/>
      <c r="B36" s="82" t="s">
        <v>91</v>
      </c>
      <c r="C36" s="83" t="n">
        <f aca="false">C28</f>
        <v>22</v>
      </c>
      <c r="D36" s="81" t="n">
        <f aca="false">D28</f>
        <v>22</v>
      </c>
      <c r="E36" s="84" t="n">
        <f aca="false">Anchor!B73</f>
        <v>83530.9656</v>
      </c>
      <c r="F36" s="85" t="n">
        <f aca="false">Anchor!C73</f>
        <v>40.534</v>
      </c>
      <c r="G36" s="85" t="n">
        <f aca="false">Anchor!D73</f>
        <v>41.6635</v>
      </c>
      <c r="H36" s="86" t="n">
        <f aca="false">Anchor!E73</f>
        <v>43.9422</v>
      </c>
      <c r="I36" s="87"/>
      <c r="J36" s="84" t="n">
        <f aca="false">Test!B73</f>
        <v>83004.3568</v>
      </c>
      <c r="K36" s="85" t="n">
        <f aca="false">Test!C73</f>
        <v>40.5543</v>
      </c>
      <c r="L36" s="85" t="n">
        <f aca="false">Test!D73</f>
        <v>41.6621</v>
      </c>
      <c r="M36" s="86" t="n">
        <f aca="false">Test!E73</f>
        <v>43.9576</v>
      </c>
      <c r="N36" s="88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88"/>
      <c r="AB36" s="84" t="n">
        <f aca="false">Anchor!F73</f>
        <v>31177.2496</v>
      </c>
      <c r="AC36" s="85" t="n">
        <f aca="false">Anchor!G73</f>
        <v>42.5917</v>
      </c>
      <c r="AD36" s="85" t="n">
        <f aca="false">Anchor!H73</f>
        <v>43.4299</v>
      </c>
      <c r="AE36" s="85" t="n">
        <f aca="false">Anchor!I73</f>
        <v>44.5715</v>
      </c>
      <c r="AF36" s="84" t="n">
        <f aca="false">Anchor!J73</f>
        <v>16026.35</v>
      </c>
      <c r="AG36" s="85" t="n">
        <f aca="false">Anchor!K73</f>
        <v>141.05</v>
      </c>
      <c r="AH36" s="85" t="n">
        <f aca="false">Anchor!L73</f>
        <v>330</v>
      </c>
      <c r="AI36" s="92" t="n">
        <f aca="false">AF36/3600</f>
        <v>4.45176388888889</v>
      </c>
      <c r="AJ36" s="93" t="n">
        <f aca="false">E36+AB36</f>
        <v>114708.2152</v>
      </c>
      <c r="AK36" s="88"/>
      <c r="AL36" s="84" t="n">
        <f aca="false">Test!F73</f>
        <v>31177.2496</v>
      </c>
      <c r="AM36" s="85" t="n">
        <f aca="false">Test!G73</f>
        <v>42.5917</v>
      </c>
      <c r="AN36" s="85" t="n">
        <f aca="false">Test!H73</f>
        <v>43.4299</v>
      </c>
      <c r="AO36" s="85" t="n">
        <f aca="false">Test!I73</f>
        <v>44.5715</v>
      </c>
      <c r="AP36" s="84" t="n">
        <f aca="false">Test!J73</f>
        <v>18349.41</v>
      </c>
      <c r="AQ36" s="85" t="n">
        <f aca="false">Test!K73</f>
        <v>154.94</v>
      </c>
      <c r="AR36" s="85" t="n">
        <f aca="false">Test!L73</f>
        <v>0</v>
      </c>
      <c r="AS36" s="92" t="n">
        <f aca="false">AP36/3600</f>
        <v>5.09705833333333</v>
      </c>
      <c r="AT36" s="93" t="n">
        <f aca="false">J36+AL36</f>
        <v>114181.6064</v>
      </c>
      <c r="AU36" s="88"/>
      <c r="AV36" s="100" t="n">
        <f aca="false">'Single Layer High Quality'!B73</f>
        <v>105363.6088</v>
      </c>
      <c r="AW36" s="101" t="n">
        <f aca="false">'Single Layer High Quality'!C73</f>
        <v>40.5685</v>
      </c>
      <c r="AX36" s="101" t="n">
        <f aca="false">'Single Layer High Quality'!D73</f>
        <v>41.6505</v>
      </c>
      <c r="AY36" s="102" t="n">
        <f aca="false">'Single Layer High Quality'!E73</f>
        <v>44.1283</v>
      </c>
      <c r="AZ36" s="88"/>
      <c r="BA36" s="94" t="n">
        <f aca="false">AP36/AF36</f>
        <v>1.14495253130002</v>
      </c>
      <c r="BB36" s="95" t="n">
        <f aca="false">AQ36/AG36</f>
        <v>1.09847571783056</v>
      </c>
      <c r="BC36" s="96" t="n">
        <f aca="false">AR36/AH36</f>
        <v>0</v>
      </c>
      <c r="BE36" s="97" t="n">
        <f aca="false">ABS(AB36-AL36)+ABS(AC36-AM36)+ABS(AD36-AN36)+ABS(AE36-AO36)</f>
        <v>0</v>
      </c>
      <c r="BF36" s="54"/>
      <c r="BH36" s="88"/>
    </row>
    <row r="37" customFormat="false" ht="12" hidden="false" customHeight="false" outlineLevel="0" collapsed="false">
      <c r="A37" s="61"/>
      <c r="B37" s="99"/>
      <c r="C37" s="52" t="n">
        <f aca="false">C29</f>
        <v>26</v>
      </c>
      <c r="D37" s="61" t="n">
        <f aca="false">D29</f>
        <v>26</v>
      </c>
      <c r="E37" s="100" t="n">
        <f aca="false">Anchor!B74</f>
        <v>40201.9896</v>
      </c>
      <c r="F37" s="101" t="n">
        <f aca="false">Anchor!C74</f>
        <v>38.2606</v>
      </c>
      <c r="G37" s="101" t="n">
        <f aca="false">Anchor!D74</f>
        <v>39.6415</v>
      </c>
      <c r="H37" s="102" t="n">
        <f aca="false">Anchor!E74</f>
        <v>42.2227</v>
      </c>
      <c r="I37" s="87"/>
      <c r="J37" s="100" t="n">
        <f aca="false">Test!B74</f>
        <v>39595.4832</v>
      </c>
      <c r="K37" s="101" t="n">
        <f aca="false">Test!C74</f>
        <v>38.2734</v>
      </c>
      <c r="L37" s="101" t="n">
        <f aca="false">Test!D74</f>
        <v>39.6474</v>
      </c>
      <c r="M37" s="102" t="n">
        <f aca="false">Test!E74</f>
        <v>42.2528</v>
      </c>
      <c r="N37" s="88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88"/>
      <c r="AB37" s="100" t="n">
        <f aca="false">Anchor!F74</f>
        <v>20942.072</v>
      </c>
      <c r="AC37" s="101" t="n">
        <f aca="false">Anchor!G74</f>
        <v>39.6199</v>
      </c>
      <c r="AD37" s="101" t="n">
        <f aca="false">Anchor!H74</f>
        <v>41.4243</v>
      </c>
      <c r="AE37" s="101" t="n">
        <f aca="false">Anchor!I74</f>
        <v>42.2125</v>
      </c>
      <c r="AF37" s="100" t="n">
        <f aca="false">Anchor!J74</f>
        <v>12868.47</v>
      </c>
      <c r="AG37" s="101" t="n">
        <f aca="false">Anchor!K74</f>
        <v>120.42</v>
      </c>
      <c r="AH37" s="101" t="n">
        <f aca="false">Anchor!L74</f>
        <v>330</v>
      </c>
      <c r="AI37" s="106" t="n">
        <f aca="false">AF37/3600</f>
        <v>3.574575</v>
      </c>
      <c r="AJ37" s="107" t="n">
        <f aca="false">E37+AB37</f>
        <v>61144.0616</v>
      </c>
      <c r="AK37" s="88"/>
      <c r="AL37" s="100" t="n">
        <f aca="false">Test!F74</f>
        <v>20942.072</v>
      </c>
      <c r="AM37" s="101" t="n">
        <f aca="false">Test!G74</f>
        <v>39.6199</v>
      </c>
      <c r="AN37" s="101" t="n">
        <f aca="false">Test!H74</f>
        <v>41.4243</v>
      </c>
      <c r="AO37" s="101" t="n">
        <f aca="false">Test!I74</f>
        <v>42.2125</v>
      </c>
      <c r="AP37" s="100" t="n">
        <f aca="false">Test!J74</f>
        <v>14690.58</v>
      </c>
      <c r="AQ37" s="101" t="n">
        <f aca="false">Test!K74</f>
        <v>136.8</v>
      </c>
      <c r="AR37" s="101" t="n">
        <f aca="false">Test!L74</f>
        <v>0</v>
      </c>
      <c r="AS37" s="106" t="n">
        <f aca="false">AP37/3600</f>
        <v>4.08071666666667</v>
      </c>
      <c r="AT37" s="107" t="n">
        <f aca="false">J37+AL37</f>
        <v>60537.5552</v>
      </c>
      <c r="AU37" s="88"/>
      <c r="AV37" s="100" t="n">
        <f aca="false">'Single Layer High Quality'!B74</f>
        <v>55523.02</v>
      </c>
      <c r="AW37" s="101" t="n">
        <f aca="false">'Single Layer High Quality'!C74</f>
        <v>38.3574</v>
      </c>
      <c r="AX37" s="101" t="n">
        <f aca="false">'Single Layer High Quality'!D74</f>
        <v>39.703</v>
      </c>
      <c r="AY37" s="102" t="n">
        <f aca="false">'Single Layer High Quality'!E74</f>
        <v>42.4218</v>
      </c>
      <c r="AZ37" s="88"/>
      <c r="BA37" s="108" t="n">
        <f aca="false">AP37/AF37</f>
        <v>1.14159492154079</v>
      </c>
      <c r="BB37" s="109" t="n">
        <f aca="false">AQ37/AG37</f>
        <v>1.13602391629297</v>
      </c>
      <c r="BC37" s="110" t="n">
        <f aca="false">AR37/AH37</f>
        <v>0</v>
      </c>
      <c r="BE37" s="111" t="n">
        <f aca="false">ABS(AB37-AL37)+ABS(AC37-AM37)+ABS(AD37-AN37)+ABS(AE37-AO37)</f>
        <v>0</v>
      </c>
      <c r="BF37" s="54"/>
      <c r="BH37" s="88"/>
    </row>
    <row r="38" customFormat="false" ht="12" hidden="false" customHeight="false" outlineLevel="0" collapsed="false">
      <c r="A38" s="61"/>
      <c r="B38" s="99"/>
      <c r="C38" s="52" t="n">
        <f aca="false">C30</f>
        <v>30</v>
      </c>
      <c r="D38" s="61" t="n">
        <f aca="false">D30</f>
        <v>30</v>
      </c>
      <c r="E38" s="100" t="n">
        <f aca="false">Anchor!B75</f>
        <v>23861.792</v>
      </c>
      <c r="F38" s="101" t="n">
        <f aca="false">Anchor!C75</f>
        <v>36.4797</v>
      </c>
      <c r="G38" s="101" t="n">
        <f aca="false">Anchor!D75</f>
        <v>38.7562</v>
      </c>
      <c r="H38" s="102" t="n">
        <f aca="false">Anchor!E75</f>
        <v>40.9242</v>
      </c>
      <c r="I38" s="87"/>
      <c r="J38" s="100" t="n">
        <f aca="false">Test!B75</f>
        <v>23341.7472</v>
      </c>
      <c r="K38" s="101" t="n">
        <f aca="false">Test!C75</f>
        <v>36.4872</v>
      </c>
      <c r="L38" s="101" t="n">
        <f aca="false">Test!D75</f>
        <v>38.7721</v>
      </c>
      <c r="M38" s="102" t="n">
        <f aca="false">Test!E75</f>
        <v>40.97</v>
      </c>
      <c r="N38" s="88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88"/>
      <c r="AB38" s="100" t="n">
        <f aca="false">Anchor!F75</f>
        <v>13719.4816</v>
      </c>
      <c r="AC38" s="101" t="n">
        <f aca="false">Anchor!G75</f>
        <v>36.725</v>
      </c>
      <c r="AD38" s="101" t="n">
        <f aca="false">Anchor!H75</f>
        <v>40.0362</v>
      </c>
      <c r="AE38" s="101" t="n">
        <f aca="false">Anchor!I75</f>
        <v>40.4567</v>
      </c>
      <c r="AF38" s="100" t="n">
        <f aca="false">Anchor!J75</f>
        <v>11405.08</v>
      </c>
      <c r="AG38" s="101" t="n">
        <f aca="false">Anchor!K75</f>
        <v>107.76</v>
      </c>
      <c r="AH38" s="101" t="n">
        <f aca="false">Anchor!L75</f>
        <v>330</v>
      </c>
      <c r="AI38" s="106" t="n">
        <f aca="false">AF38/3600</f>
        <v>3.16807777777778</v>
      </c>
      <c r="AJ38" s="107" t="n">
        <f aca="false">E38+AB38</f>
        <v>37581.2736</v>
      </c>
      <c r="AK38" s="88"/>
      <c r="AL38" s="100" t="n">
        <f aca="false">Test!F75</f>
        <v>13719.4816</v>
      </c>
      <c r="AM38" s="101" t="n">
        <f aca="false">Test!G75</f>
        <v>36.725</v>
      </c>
      <c r="AN38" s="101" t="n">
        <f aca="false">Test!H75</f>
        <v>40.0362</v>
      </c>
      <c r="AO38" s="101" t="n">
        <f aca="false">Test!I75</f>
        <v>40.4567</v>
      </c>
      <c r="AP38" s="100" t="n">
        <f aca="false">Test!J75</f>
        <v>12612.85</v>
      </c>
      <c r="AQ38" s="101" t="n">
        <f aca="false">Test!K75</f>
        <v>128.65</v>
      </c>
      <c r="AR38" s="101" t="n">
        <f aca="false">Test!L75</f>
        <v>0</v>
      </c>
      <c r="AS38" s="106" t="n">
        <f aca="false">AP38/3600</f>
        <v>3.50356944444444</v>
      </c>
      <c r="AT38" s="107" t="n">
        <f aca="false">J38+AL38</f>
        <v>37061.2288</v>
      </c>
      <c r="AU38" s="88"/>
      <c r="AV38" s="100" t="n">
        <f aca="false">'Single Layer High Quality'!B75</f>
        <v>34104.3856</v>
      </c>
      <c r="AW38" s="101" t="n">
        <f aca="false">'Single Layer High Quality'!C75</f>
        <v>36.6182</v>
      </c>
      <c r="AX38" s="101" t="n">
        <f aca="false">'Single Layer High Quality'!D75</f>
        <v>38.8554</v>
      </c>
      <c r="AY38" s="102" t="n">
        <f aca="false">'Single Layer High Quality'!E75</f>
        <v>41.1394</v>
      </c>
      <c r="AZ38" s="88"/>
      <c r="BA38" s="108" t="n">
        <f aca="false">AP38/AF38</f>
        <v>1.1058975474087</v>
      </c>
      <c r="BB38" s="109" t="n">
        <f aca="false">AQ38/AG38</f>
        <v>1.193856718634</v>
      </c>
      <c r="BC38" s="110" t="n">
        <f aca="false">AR38/AH38</f>
        <v>0</v>
      </c>
      <c r="BE38" s="111" t="n">
        <f aca="false">ABS(AB38-AL38)+ABS(AC38-AM38)+ABS(AD38-AN38)+ABS(AE38-AO38)</f>
        <v>0</v>
      </c>
      <c r="BF38" s="54"/>
      <c r="BH38" s="88"/>
    </row>
    <row r="39" customFormat="false" ht="12.75" hidden="false" customHeight="false" outlineLevel="0" collapsed="false">
      <c r="A39" s="61"/>
      <c r="B39" s="99"/>
      <c r="C39" s="112" t="n">
        <f aca="false">C31</f>
        <v>34</v>
      </c>
      <c r="D39" s="127" t="n">
        <f aca="false">D31</f>
        <v>34</v>
      </c>
      <c r="E39" s="114" t="n">
        <f aca="false">Anchor!B76</f>
        <v>14159.5888</v>
      </c>
      <c r="F39" s="115" t="n">
        <f aca="false">Anchor!C76</f>
        <v>34.5622</v>
      </c>
      <c r="G39" s="115" t="n">
        <f aca="false">Anchor!D76</f>
        <v>37.6093</v>
      </c>
      <c r="H39" s="116" t="n">
        <f aca="false">Anchor!E76</f>
        <v>39.1272</v>
      </c>
      <c r="I39" s="87"/>
      <c r="J39" s="114" t="n">
        <f aca="false">Test!B76</f>
        <v>13821.1112</v>
      </c>
      <c r="K39" s="115" t="n">
        <f aca="false">Test!C76</f>
        <v>34.5627</v>
      </c>
      <c r="L39" s="115" t="n">
        <f aca="false">Test!D76</f>
        <v>37.6332</v>
      </c>
      <c r="M39" s="116" t="n">
        <f aca="false">Test!E76</f>
        <v>39.1891</v>
      </c>
      <c r="N39" s="88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88"/>
      <c r="AB39" s="114" t="n">
        <f aca="false">Anchor!F76</f>
        <v>8329.4856</v>
      </c>
      <c r="AC39" s="115" t="n">
        <f aca="false">Anchor!G76</f>
        <v>33.9488</v>
      </c>
      <c r="AD39" s="115" t="n">
        <f aca="false">Anchor!H76</f>
        <v>38.145</v>
      </c>
      <c r="AE39" s="115" t="n">
        <f aca="false">Anchor!I76</f>
        <v>38.1324</v>
      </c>
      <c r="AF39" s="114" t="n">
        <f aca="false">Anchor!J76</f>
        <v>10026.2</v>
      </c>
      <c r="AG39" s="115" t="n">
        <f aca="false">Anchor!K76</f>
        <v>99.53</v>
      </c>
      <c r="AH39" s="115" t="n">
        <f aca="false">Anchor!L76</f>
        <v>330</v>
      </c>
      <c r="AI39" s="120" t="n">
        <f aca="false">AF39/3600</f>
        <v>2.78505555555556</v>
      </c>
      <c r="AJ39" s="121" t="n">
        <f aca="false">E39+AB39</f>
        <v>22489.0744</v>
      </c>
      <c r="AK39" s="88"/>
      <c r="AL39" s="114" t="n">
        <f aca="false">Test!F76</f>
        <v>8329.4856</v>
      </c>
      <c r="AM39" s="115" t="n">
        <f aca="false">Test!G76</f>
        <v>33.9488</v>
      </c>
      <c r="AN39" s="115" t="n">
        <f aca="false">Test!H76</f>
        <v>38.145</v>
      </c>
      <c r="AO39" s="115" t="n">
        <f aca="false">Test!I76</f>
        <v>38.1324</v>
      </c>
      <c r="AP39" s="114" t="n">
        <f aca="false">Test!J76</f>
        <v>11339.11</v>
      </c>
      <c r="AQ39" s="115" t="n">
        <f aca="false">Test!K76</f>
        <v>117.5</v>
      </c>
      <c r="AR39" s="115" t="n">
        <f aca="false">Test!L76</f>
        <v>0</v>
      </c>
      <c r="AS39" s="120" t="n">
        <f aca="false">AP39/3600</f>
        <v>3.14975277777778</v>
      </c>
      <c r="AT39" s="121" t="n">
        <f aca="false">J39+AL39</f>
        <v>22150.5968</v>
      </c>
      <c r="AU39" s="88"/>
      <c r="AV39" s="100" t="n">
        <f aca="false">'Single Layer High Quality'!B76</f>
        <v>20405.0664</v>
      </c>
      <c r="AW39" s="101" t="n">
        <f aca="false">'Single Layer High Quality'!C76</f>
        <v>34.7299</v>
      </c>
      <c r="AX39" s="101" t="n">
        <f aca="false">'Single Layer High Quality'!D76</f>
        <v>37.7371</v>
      </c>
      <c r="AY39" s="102" t="n">
        <f aca="false">'Single Layer High Quality'!E76</f>
        <v>39.3826</v>
      </c>
      <c r="AZ39" s="88"/>
      <c r="BA39" s="122" t="n">
        <f aca="false">AP39/AF39</f>
        <v>1.13094791645888</v>
      </c>
      <c r="BB39" s="123" t="n">
        <f aca="false">AQ39/AG39</f>
        <v>1.1805485783181</v>
      </c>
      <c r="BC39" s="124" t="n">
        <f aca="false">AR39/AH39</f>
        <v>0</v>
      </c>
      <c r="BE39" s="125" t="n">
        <f aca="false">ABS(AB39-AL39)+ABS(AC39-AM39)+ABS(AD39-AN39)+ABS(AE39-AO39)</f>
        <v>0</v>
      </c>
      <c r="BF39" s="54"/>
      <c r="BH39" s="88"/>
    </row>
    <row r="40" customFormat="false" ht="12" hidden="false" customHeight="false" outlineLevel="0" collapsed="false">
      <c r="A40" s="61"/>
      <c r="B40" s="99"/>
      <c r="C40" s="83" t="n">
        <f aca="false">C32</f>
        <v>22</v>
      </c>
      <c r="D40" s="81" t="n">
        <f aca="false">D32</f>
        <v>24</v>
      </c>
      <c r="E40" s="84" t="n">
        <f aca="false">Anchor!B77</f>
        <v>51632.2424</v>
      </c>
      <c r="F40" s="85" t="n">
        <f aca="false">Anchor!C77</f>
        <v>39.2293</v>
      </c>
      <c r="G40" s="85" t="n">
        <f aca="false">Anchor!D77</f>
        <v>40.5005</v>
      </c>
      <c r="H40" s="86" t="n">
        <f aca="false">Anchor!E77</f>
        <v>43.0607</v>
      </c>
      <c r="I40" s="87"/>
      <c r="J40" s="84" t="n">
        <f aca="false">Test!B77</f>
        <v>51069.1416</v>
      </c>
      <c r="K40" s="85" t="n">
        <f aca="false">Test!C77</f>
        <v>39.2458</v>
      </c>
      <c r="L40" s="85" t="n">
        <f aca="false">Test!D77</f>
        <v>40.5071</v>
      </c>
      <c r="M40" s="86" t="n">
        <f aca="false">Test!E77</f>
        <v>43.0951</v>
      </c>
      <c r="N40" s="88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88"/>
      <c r="AB40" s="84" t="n">
        <f aca="false">Anchor!F77</f>
        <v>31177.2496</v>
      </c>
      <c r="AC40" s="85" t="n">
        <f aca="false">Anchor!G77</f>
        <v>42.5917</v>
      </c>
      <c r="AD40" s="85" t="n">
        <f aca="false">Anchor!H77</f>
        <v>43.4299</v>
      </c>
      <c r="AE40" s="85" t="n">
        <f aca="false">Anchor!I77</f>
        <v>44.5715</v>
      </c>
      <c r="AF40" s="84" t="n">
        <f aca="false">Anchor!J77</f>
        <v>14111.45</v>
      </c>
      <c r="AG40" s="85" t="n">
        <f aca="false">Anchor!K77</f>
        <v>124.22</v>
      </c>
      <c r="AH40" s="85" t="n">
        <f aca="false">Anchor!L77</f>
        <v>330</v>
      </c>
      <c r="AI40" s="92" t="n">
        <f aca="false">AF40/3600</f>
        <v>3.91984722222222</v>
      </c>
      <c r="AJ40" s="93" t="n">
        <f aca="false">E40+AB40</f>
        <v>82809.492</v>
      </c>
      <c r="AK40" s="88"/>
      <c r="AL40" s="84" t="n">
        <f aca="false">Test!F77</f>
        <v>31177.2496</v>
      </c>
      <c r="AM40" s="85" t="n">
        <f aca="false">Test!G77</f>
        <v>42.5917</v>
      </c>
      <c r="AN40" s="85" t="n">
        <f aca="false">Test!H77</f>
        <v>43.4299</v>
      </c>
      <c r="AO40" s="85" t="n">
        <f aca="false">Test!I77</f>
        <v>44.5715</v>
      </c>
      <c r="AP40" s="84" t="n">
        <f aca="false">Test!J77</f>
        <v>16061.35</v>
      </c>
      <c r="AQ40" s="85" t="n">
        <f aca="false">Test!K77</f>
        <v>140.48</v>
      </c>
      <c r="AR40" s="85" t="n">
        <f aca="false">Test!L77</f>
        <v>0</v>
      </c>
      <c r="AS40" s="92" t="n">
        <f aca="false">AP40/3600</f>
        <v>4.46148611111111</v>
      </c>
      <c r="AT40" s="93" t="n">
        <f aca="false">J40+AL40</f>
        <v>82246.3912</v>
      </c>
      <c r="AU40" s="88"/>
      <c r="AV40" s="84" t="n">
        <f aca="false">'Single Layer High Quality'!B77</f>
        <v>74718.092</v>
      </c>
      <c r="AW40" s="85" t="n">
        <f aca="false">'Single Layer High Quality'!C77</f>
        <v>39.3465</v>
      </c>
      <c r="AX40" s="85" t="n">
        <f aca="false">'Single Layer High Quality'!D77</f>
        <v>40.538</v>
      </c>
      <c r="AY40" s="86" t="n">
        <f aca="false">'Single Layer High Quality'!E77</f>
        <v>43.296</v>
      </c>
      <c r="AZ40" s="88"/>
      <c r="BA40" s="94" t="n">
        <f aca="false">AP40/AF40</f>
        <v>1.13817857130203</v>
      </c>
      <c r="BB40" s="95" t="n">
        <f aca="false">AQ40/AG40</f>
        <v>1.13089679600708</v>
      </c>
      <c r="BC40" s="96" t="n">
        <f aca="false">AR40/AH40</f>
        <v>0</v>
      </c>
      <c r="BE40" s="111" t="n">
        <f aca="false">ABS(AB40-AL40)+ABS(AC40-AM40)+ABS(AD40-AN40)+ABS(AE40-AO40)</f>
        <v>0</v>
      </c>
      <c r="BF40" s="54"/>
      <c r="BH40" s="88"/>
    </row>
    <row r="41" customFormat="false" ht="12" hidden="false" customHeight="false" outlineLevel="0" collapsed="false">
      <c r="A41" s="61"/>
      <c r="B41" s="99"/>
      <c r="C41" s="52" t="n">
        <f aca="false">C33</f>
        <v>26</v>
      </c>
      <c r="D41" s="61" t="n">
        <f aca="false">D33</f>
        <v>28</v>
      </c>
      <c r="E41" s="100" t="n">
        <f aca="false">Anchor!B78</f>
        <v>26314.0544</v>
      </c>
      <c r="F41" s="101" t="n">
        <f aca="false">Anchor!C78</f>
        <v>37.3109</v>
      </c>
      <c r="G41" s="101" t="n">
        <f aca="false">Anchor!D78</f>
        <v>39.0068</v>
      </c>
      <c r="H41" s="102" t="n">
        <f aca="false">Anchor!E78</f>
        <v>41.3238</v>
      </c>
      <c r="I41" s="87"/>
      <c r="J41" s="100" t="n">
        <f aca="false">Test!B78</f>
        <v>25779.0824</v>
      </c>
      <c r="K41" s="101" t="n">
        <f aca="false">Test!C78</f>
        <v>37.327</v>
      </c>
      <c r="L41" s="101" t="n">
        <f aca="false">Test!D78</f>
        <v>39.0335</v>
      </c>
      <c r="M41" s="102" t="n">
        <f aca="false">Test!E78</f>
        <v>41.3819</v>
      </c>
      <c r="N41" s="88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88"/>
      <c r="AB41" s="100" t="n">
        <f aca="false">Anchor!F78</f>
        <v>20942.072</v>
      </c>
      <c r="AC41" s="101" t="n">
        <f aca="false">Anchor!G78</f>
        <v>39.6199</v>
      </c>
      <c r="AD41" s="101" t="n">
        <f aca="false">Anchor!H78</f>
        <v>41.4243</v>
      </c>
      <c r="AE41" s="101" t="n">
        <f aca="false">Anchor!I78</f>
        <v>42.2125</v>
      </c>
      <c r="AF41" s="100" t="n">
        <f aca="false">Anchor!J78</f>
        <v>12175.38</v>
      </c>
      <c r="AG41" s="101" t="n">
        <f aca="false">Anchor!K78</f>
        <v>112.63</v>
      </c>
      <c r="AH41" s="101" t="n">
        <f aca="false">Anchor!L78</f>
        <v>330</v>
      </c>
      <c r="AI41" s="106" t="n">
        <f aca="false">AF41/3600</f>
        <v>3.38205</v>
      </c>
      <c r="AJ41" s="107" t="n">
        <f aca="false">E41+AB41</f>
        <v>47256.1264</v>
      </c>
      <c r="AK41" s="88"/>
      <c r="AL41" s="100" t="n">
        <f aca="false">Test!F78</f>
        <v>20942.072</v>
      </c>
      <c r="AM41" s="101" t="n">
        <f aca="false">Test!G78</f>
        <v>39.6199</v>
      </c>
      <c r="AN41" s="101" t="n">
        <f aca="false">Test!H78</f>
        <v>41.4243</v>
      </c>
      <c r="AO41" s="101" t="n">
        <f aca="false">Test!I78</f>
        <v>42.2125</v>
      </c>
      <c r="AP41" s="100" t="n">
        <f aca="false">Test!J78</f>
        <v>13551.44</v>
      </c>
      <c r="AQ41" s="101" t="n">
        <f aca="false">Test!K78</f>
        <v>125.14</v>
      </c>
      <c r="AR41" s="101" t="n">
        <f aca="false">Test!L78</f>
        <v>0</v>
      </c>
      <c r="AS41" s="106" t="n">
        <f aca="false">AP41/3600</f>
        <v>3.76428888888889</v>
      </c>
      <c r="AT41" s="107" t="n">
        <f aca="false">J41+AL41</f>
        <v>46721.1544</v>
      </c>
      <c r="AU41" s="88"/>
      <c r="AV41" s="100" t="n">
        <f aca="false">'Single Layer High Quality'!B78</f>
        <v>42872.5032</v>
      </c>
      <c r="AW41" s="101" t="n">
        <f aca="false">'Single Layer High Quality'!C78</f>
        <v>37.496</v>
      </c>
      <c r="AX41" s="101" t="n">
        <f aca="false">'Single Layer High Quality'!D78</f>
        <v>39.1378</v>
      </c>
      <c r="AY41" s="102" t="n">
        <f aca="false">'Single Layer High Quality'!E78</f>
        <v>41.5812</v>
      </c>
      <c r="AZ41" s="88"/>
      <c r="BA41" s="108" t="n">
        <f aca="false">AP41/AF41</f>
        <v>1.11301988110433</v>
      </c>
      <c r="BB41" s="109" t="n">
        <f aca="false">AQ41/AG41</f>
        <v>1.11107165053716</v>
      </c>
      <c r="BC41" s="110" t="n">
        <f aca="false">AR41/AH41</f>
        <v>0</v>
      </c>
      <c r="BE41" s="111" t="n">
        <f aca="false">ABS(AB41-AL41)+ABS(AC41-AM41)+ABS(AD41-AN41)+ABS(AE41-AO41)</f>
        <v>0</v>
      </c>
      <c r="BF41" s="54"/>
      <c r="BH41" s="88"/>
    </row>
    <row r="42" customFormat="false" ht="12" hidden="false" customHeight="false" outlineLevel="0" collapsed="false">
      <c r="A42" s="61"/>
      <c r="B42" s="99"/>
      <c r="C42" s="52" t="n">
        <f aca="false">C34</f>
        <v>30</v>
      </c>
      <c r="D42" s="61" t="n">
        <f aca="false">D34</f>
        <v>32</v>
      </c>
      <c r="E42" s="100" t="n">
        <f aca="false">Anchor!B79</f>
        <v>14886.2072</v>
      </c>
      <c r="F42" s="101" t="n">
        <f aca="false">Anchor!C79</f>
        <v>35.4407</v>
      </c>
      <c r="G42" s="101" t="n">
        <f aca="false">Anchor!D79</f>
        <v>38.1532</v>
      </c>
      <c r="H42" s="102" t="n">
        <f aca="false">Anchor!E79</f>
        <v>39.9756</v>
      </c>
      <c r="I42" s="87"/>
      <c r="J42" s="100" t="n">
        <f aca="false">Test!B79</f>
        <v>14466.9928</v>
      </c>
      <c r="K42" s="101" t="n">
        <f aca="false">Test!C79</f>
        <v>35.4559</v>
      </c>
      <c r="L42" s="101" t="n">
        <f aca="false">Test!D79</f>
        <v>38.1978</v>
      </c>
      <c r="M42" s="102" t="n">
        <f aca="false">Test!E79</f>
        <v>40.0706</v>
      </c>
      <c r="N42" s="88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88"/>
      <c r="AB42" s="100" t="n">
        <f aca="false">Anchor!F79</f>
        <v>13719.4816</v>
      </c>
      <c r="AC42" s="101" t="n">
        <f aca="false">Anchor!G79</f>
        <v>36.725</v>
      </c>
      <c r="AD42" s="101" t="n">
        <f aca="false">Anchor!H79</f>
        <v>40.0362</v>
      </c>
      <c r="AE42" s="101" t="n">
        <f aca="false">Anchor!I79</f>
        <v>40.4567</v>
      </c>
      <c r="AF42" s="100" t="n">
        <f aca="false">Anchor!J79</f>
        <v>10729.03</v>
      </c>
      <c r="AG42" s="101" t="n">
        <f aca="false">Anchor!K79</f>
        <v>100.12</v>
      </c>
      <c r="AH42" s="101" t="n">
        <f aca="false">Anchor!L79</f>
        <v>330</v>
      </c>
      <c r="AI42" s="106" t="n">
        <f aca="false">AF42/3600</f>
        <v>2.98028611111111</v>
      </c>
      <c r="AJ42" s="107" t="n">
        <f aca="false">E42+AB42</f>
        <v>28605.6888</v>
      </c>
      <c r="AK42" s="88"/>
      <c r="AL42" s="100" t="n">
        <f aca="false">Test!F79</f>
        <v>13719.4816</v>
      </c>
      <c r="AM42" s="101" t="n">
        <f aca="false">Test!G79</f>
        <v>36.725</v>
      </c>
      <c r="AN42" s="101" t="n">
        <f aca="false">Test!H79</f>
        <v>40.0362</v>
      </c>
      <c r="AO42" s="101" t="n">
        <f aca="false">Test!I79</f>
        <v>40.4567</v>
      </c>
      <c r="AP42" s="100" t="n">
        <f aca="false">Test!J79</f>
        <v>11908.05</v>
      </c>
      <c r="AQ42" s="101" t="n">
        <f aca="false">Test!K79</f>
        <v>122.66</v>
      </c>
      <c r="AR42" s="101" t="n">
        <f aca="false">Test!L79</f>
        <v>0</v>
      </c>
      <c r="AS42" s="106" t="n">
        <f aca="false">AP42/3600</f>
        <v>3.30779166666667</v>
      </c>
      <c r="AT42" s="107" t="n">
        <f aca="false">J42+AL42</f>
        <v>28186.4744</v>
      </c>
      <c r="AU42" s="88"/>
      <c r="AV42" s="100" t="n">
        <f aca="false">'Single Layer High Quality'!B79</f>
        <v>26370.0608</v>
      </c>
      <c r="AW42" s="101" t="n">
        <f aca="false">'Single Layer High Quality'!C79</f>
        <v>35.6887</v>
      </c>
      <c r="AX42" s="101" t="n">
        <f aca="false">'Single Layer High Quality'!D79</f>
        <v>38.3159</v>
      </c>
      <c r="AY42" s="102" t="n">
        <f aca="false">'Single Layer High Quality'!E79</f>
        <v>40.279</v>
      </c>
      <c r="AZ42" s="88"/>
      <c r="BA42" s="108" t="n">
        <f aca="false">AP42/AF42</f>
        <v>1.10989064249051</v>
      </c>
      <c r="BB42" s="109" t="n">
        <f aca="false">AQ42/AG42</f>
        <v>1.22512984418698</v>
      </c>
      <c r="BC42" s="110" t="n">
        <f aca="false">AR42/AH42</f>
        <v>0</v>
      </c>
      <c r="BE42" s="111" t="n">
        <f aca="false">ABS(AB42-AL42)+ABS(AC42-AM42)+ABS(AD42-AN42)+ABS(AE42-AO42)</f>
        <v>0</v>
      </c>
      <c r="BF42" s="54"/>
      <c r="BH42" s="88"/>
    </row>
    <row r="43" customFormat="false" ht="12.75" hidden="false" customHeight="false" outlineLevel="0" collapsed="false">
      <c r="A43" s="61"/>
      <c r="B43" s="99"/>
      <c r="C43" s="112" t="n">
        <f aca="false">C35</f>
        <v>34</v>
      </c>
      <c r="D43" s="127" t="n">
        <f aca="false">D35</f>
        <v>36</v>
      </c>
      <c r="E43" s="114" t="n">
        <f aca="false">Anchor!B80</f>
        <v>8806.6464</v>
      </c>
      <c r="F43" s="115" t="n">
        <f aca="false">Anchor!C80</f>
        <v>33.4467</v>
      </c>
      <c r="G43" s="115" t="n">
        <f aca="false">Anchor!D80</f>
        <v>37.3055</v>
      </c>
      <c r="H43" s="116" t="n">
        <f aca="false">Anchor!E80</f>
        <v>38.6525</v>
      </c>
      <c r="I43" s="87"/>
      <c r="J43" s="114" t="n">
        <f aca="false">Test!B80</f>
        <v>8486.2776</v>
      </c>
      <c r="K43" s="115" t="n">
        <f aca="false">Test!C80</f>
        <v>33.4535</v>
      </c>
      <c r="L43" s="115" t="n">
        <f aca="false">Test!D80</f>
        <v>37.3465</v>
      </c>
      <c r="M43" s="116" t="n">
        <f aca="false">Test!E80</f>
        <v>38.7409</v>
      </c>
      <c r="N43" s="88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88"/>
      <c r="AB43" s="114" t="n">
        <f aca="false">Anchor!F80</f>
        <v>8329.4856</v>
      </c>
      <c r="AC43" s="115" t="n">
        <f aca="false">Anchor!G80</f>
        <v>33.9488</v>
      </c>
      <c r="AD43" s="115" t="n">
        <f aca="false">Anchor!H80</f>
        <v>38.145</v>
      </c>
      <c r="AE43" s="115" t="n">
        <f aca="false">Anchor!I80</f>
        <v>38.1324</v>
      </c>
      <c r="AF43" s="114" t="n">
        <f aca="false">Anchor!J80</f>
        <v>9904.2</v>
      </c>
      <c r="AG43" s="115" t="n">
        <f aca="false">Anchor!K80</f>
        <v>90</v>
      </c>
      <c r="AH43" s="115" t="n">
        <f aca="false">Anchor!L80</f>
        <v>330</v>
      </c>
      <c r="AI43" s="120" t="n">
        <f aca="false">AF43/3600</f>
        <v>2.75116666666667</v>
      </c>
      <c r="AJ43" s="121" t="n">
        <f aca="false">E43+AB43</f>
        <v>17136.132</v>
      </c>
      <c r="AK43" s="88"/>
      <c r="AL43" s="114" t="n">
        <f aca="false">Test!F80</f>
        <v>8329.4856</v>
      </c>
      <c r="AM43" s="115" t="n">
        <f aca="false">Test!G80</f>
        <v>33.9488</v>
      </c>
      <c r="AN43" s="115" t="n">
        <f aca="false">Test!H80</f>
        <v>38.145</v>
      </c>
      <c r="AO43" s="115" t="n">
        <f aca="false">Test!I80</f>
        <v>38.1324</v>
      </c>
      <c r="AP43" s="114" t="n">
        <f aca="false">Test!J80</f>
        <v>10837.17</v>
      </c>
      <c r="AQ43" s="115" t="n">
        <f aca="false">Test!K80</f>
        <v>105.78</v>
      </c>
      <c r="AR43" s="115" t="n">
        <f aca="false">Test!L80</f>
        <v>0</v>
      </c>
      <c r="AS43" s="120" t="n">
        <f aca="false">AP43/3600</f>
        <v>3.010325</v>
      </c>
      <c r="AT43" s="121" t="n">
        <f aca="false">J43+AL43</f>
        <v>16815.7632</v>
      </c>
      <c r="AU43" s="88"/>
      <c r="AV43" s="114" t="n">
        <f aca="false">'Single Layer High Quality'!B80</f>
        <v>16016.6152</v>
      </c>
      <c r="AW43" s="115" t="n">
        <f aca="false">'Single Layer High Quality'!C80</f>
        <v>33.7566</v>
      </c>
      <c r="AX43" s="115" t="n">
        <f aca="false">'Single Layer High Quality'!D80</f>
        <v>37.4598</v>
      </c>
      <c r="AY43" s="116" t="n">
        <f aca="false">'Single Layer High Quality'!E80</f>
        <v>38.9436</v>
      </c>
      <c r="AZ43" s="88"/>
      <c r="BA43" s="122" t="n">
        <f aca="false">AP43/AF43</f>
        <v>1.09419943054462</v>
      </c>
      <c r="BB43" s="123" t="n">
        <f aca="false">AQ43/AG43</f>
        <v>1.17533333333333</v>
      </c>
      <c r="BC43" s="124" t="n">
        <f aca="false">AR43/AH43</f>
        <v>0</v>
      </c>
      <c r="BE43" s="111" t="n">
        <f aca="false">ABS(AB43-AL43)+ABS(AC43-AM43)+ABS(AD43-AN43)+ABS(AE43-AO43)</f>
        <v>0</v>
      </c>
      <c r="BF43" s="54"/>
      <c r="BH43" s="88"/>
    </row>
    <row r="44" customFormat="false" ht="12" hidden="false" customHeight="false" outlineLevel="0" collapsed="false">
      <c r="A44" s="61"/>
      <c r="B44" s="82" t="s">
        <v>92</v>
      </c>
      <c r="C44" s="83" t="n">
        <f aca="false">C36</f>
        <v>22</v>
      </c>
      <c r="D44" s="81" t="n">
        <f aca="false">D36</f>
        <v>22</v>
      </c>
      <c r="E44" s="84" t="n">
        <f aca="false">Anchor!B81</f>
        <v>59935.3608</v>
      </c>
      <c r="F44" s="85" t="n">
        <f aca="false">Anchor!C81</f>
        <v>41.2308</v>
      </c>
      <c r="G44" s="85" t="n">
        <f aca="false">Anchor!D81</f>
        <v>44.2631</v>
      </c>
      <c r="H44" s="86" t="n">
        <f aca="false">Anchor!E81</f>
        <v>45.7577</v>
      </c>
      <c r="I44" s="87"/>
      <c r="J44" s="84" t="n">
        <f aca="false">Test!B81</f>
        <v>59358.5072</v>
      </c>
      <c r="K44" s="85" t="n">
        <f aca="false">Test!C81</f>
        <v>41.2388</v>
      </c>
      <c r="L44" s="85" t="n">
        <f aca="false">Test!D81</f>
        <v>44.2794</v>
      </c>
      <c r="M44" s="86" t="n">
        <f aca="false">Test!E81</f>
        <v>45.7931</v>
      </c>
      <c r="N44" s="88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88"/>
      <c r="AB44" s="84" t="n">
        <f aca="false">Anchor!F81</f>
        <v>18604.4656</v>
      </c>
      <c r="AC44" s="85" t="n">
        <f aca="false">Anchor!G81</f>
        <v>43.473</v>
      </c>
      <c r="AD44" s="85" t="n">
        <f aca="false">Anchor!H81</f>
        <v>46.012</v>
      </c>
      <c r="AE44" s="85" t="n">
        <f aca="false">Anchor!I81</f>
        <v>46.0862</v>
      </c>
      <c r="AF44" s="84" t="n">
        <f aca="false">Anchor!J81</f>
        <v>14238.39</v>
      </c>
      <c r="AG44" s="85" t="n">
        <f aca="false">Anchor!K81</f>
        <v>130.38</v>
      </c>
      <c r="AH44" s="85" t="n">
        <f aca="false">Anchor!L81</f>
        <v>331</v>
      </c>
      <c r="AI44" s="92" t="n">
        <f aca="false">AF44/3600</f>
        <v>3.95510833333333</v>
      </c>
      <c r="AJ44" s="93" t="n">
        <f aca="false">E44+AB44</f>
        <v>78539.8264</v>
      </c>
      <c r="AK44" s="88"/>
      <c r="AL44" s="84" t="n">
        <f aca="false">Test!F81</f>
        <v>18604.4656</v>
      </c>
      <c r="AM44" s="85" t="n">
        <f aca="false">Test!G81</f>
        <v>43.473</v>
      </c>
      <c r="AN44" s="85" t="n">
        <f aca="false">Test!H81</f>
        <v>46.012</v>
      </c>
      <c r="AO44" s="85" t="n">
        <f aca="false">Test!I81</f>
        <v>46.0862</v>
      </c>
      <c r="AP44" s="84" t="n">
        <f aca="false">Test!J81</f>
        <v>16330.84</v>
      </c>
      <c r="AQ44" s="85" t="n">
        <f aca="false">Test!K81</f>
        <v>147.61</v>
      </c>
      <c r="AR44" s="85" t="n">
        <f aca="false">Test!L81</f>
        <v>0</v>
      </c>
      <c r="AS44" s="92" t="n">
        <f aca="false">AP44/3600</f>
        <v>4.53634444444444</v>
      </c>
      <c r="AT44" s="93" t="n">
        <f aca="false">J44+AL44</f>
        <v>77962.9728</v>
      </c>
      <c r="AU44" s="88"/>
      <c r="AV44" s="100" t="n">
        <f aca="false">'Single Layer High Quality'!B81</f>
        <v>71114.188</v>
      </c>
      <c r="AW44" s="101" t="n">
        <f aca="false">'Single Layer High Quality'!C81</f>
        <v>41.2517</v>
      </c>
      <c r="AX44" s="101" t="n">
        <f aca="false">'Single Layer High Quality'!D81</f>
        <v>44.3815</v>
      </c>
      <c r="AY44" s="102" t="n">
        <f aca="false">'Single Layer High Quality'!E81</f>
        <v>45.9576</v>
      </c>
      <c r="AZ44" s="88"/>
      <c r="BA44" s="94" t="n">
        <f aca="false">AP44/AF44</f>
        <v>1.146958328856</v>
      </c>
      <c r="BB44" s="95" t="n">
        <f aca="false">AQ44/AG44</f>
        <v>1.13215217057831</v>
      </c>
      <c r="BC44" s="96" t="n">
        <f aca="false">AR44/AH44</f>
        <v>0</v>
      </c>
      <c r="BE44" s="97" t="n">
        <f aca="false">ABS(AB44-AL44)+ABS(AC44-AM44)+ABS(AD44-AN44)+ABS(AE44-AO44)</f>
        <v>0</v>
      </c>
      <c r="BF44" s="54"/>
      <c r="BH44" s="88"/>
    </row>
    <row r="45" customFormat="false" ht="12" hidden="false" customHeight="false" outlineLevel="0" collapsed="false">
      <c r="A45" s="61"/>
      <c r="B45" s="99"/>
      <c r="C45" s="52" t="n">
        <f aca="false">C37</f>
        <v>26</v>
      </c>
      <c r="D45" s="61" t="n">
        <f aca="false">D37</f>
        <v>26</v>
      </c>
      <c r="E45" s="100" t="n">
        <f aca="false">Anchor!B82</f>
        <v>26602.6128</v>
      </c>
      <c r="F45" s="101" t="n">
        <f aca="false">Anchor!C82</f>
        <v>39.026</v>
      </c>
      <c r="G45" s="101" t="n">
        <f aca="false">Anchor!D82</f>
        <v>43.0534</v>
      </c>
      <c r="H45" s="102" t="n">
        <f aca="false">Anchor!E82</f>
        <v>44.0378</v>
      </c>
      <c r="I45" s="87"/>
      <c r="J45" s="100" t="n">
        <f aca="false">Test!B82</f>
        <v>26160.1576</v>
      </c>
      <c r="K45" s="101" t="n">
        <f aca="false">Test!C82</f>
        <v>39.033</v>
      </c>
      <c r="L45" s="101" t="n">
        <f aca="false">Test!D82</f>
        <v>43.0806</v>
      </c>
      <c r="M45" s="102" t="n">
        <f aca="false">Test!E82</f>
        <v>44.0901</v>
      </c>
      <c r="N45" s="88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88"/>
      <c r="AB45" s="100" t="n">
        <f aca="false">Anchor!F82</f>
        <v>12124.4744</v>
      </c>
      <c r="AC45" s="101" t="n">
        <f aca="false">Anchor!G82</f>
        <v>40.9921</v>
      </c>
      <c r="AD45" s="101" t="n">
        <f aca="false">Anchor!H82</f>
        <v>43.9685</v>
      </c>
      <c r="AE45" s="101" t="n">
        <f aca="false">Anchor!I82</f>
        <v>43.6985</v>
      </c>
      <c r="AF45" s="100" t="n">
        <f aca="false">Anchor!J82</f>
        <v>12087.05</v>
      </c>
      <c r="AG45" s="101" t="n">
        <f aca="false">Anchor!K82</f>
        <v>114.98</v>
      </c>
      <c r="AH45" s="101" t="n">
        <f aca="false">Anchor!L82</f>
        <v>330</v>
      </c>
      <c r="AI45" s="106" t="n">
        <f aca="false">AF45/3600</f>
        <v>3.35751388888889</v>
      </c>
      <c r="AJ45" s="107" t="n">
        <f aca="false">E45+AB45</f>
        <v>38727.0872</v>
      </c>
      <c r="AK45" s="88"/>
      <c r="AL45" s="100" t="n">
        <f aca="false">Test!F82</f>
        <v>12124.4744</v>
      </c>
      <c r="AM45" s="101" t="n">
        <f aca="false">Test!G82</f>
        <v>40.9921</v>
      </c>
      <c r="AN45" s="101" t="n">
        <f aca="false">Test!H82</f>
        <v>43.9685</v>
      </c>
      <c r="AO45" s="101" t="n">
        <f aca="false">Test!I82</f>
        <v>43.6985</v>
      </c>
      <c r="AP45" s="100" t="n">
        <f aca="false">Test!J82</f>
        <v>13284.41</v>
      </c>
      <c r="AQ45" s="101" t="n">
        <f aca="false">Test!K82</f>
        <v>129.05</v>
      </c>
      <c r="AR45" s="101" t="n">
        <f aca="false">Test!L82</f>
        <v>0</v>
      </c>
      <c r="AS45" s="106" t="n">
        <f aca="false">AP45/3600</f>
        <v>3.69011388888889</v>
      </c>
      <c r="AT45" s="107" t="n">
        <f aca="false">J45+AL45</f>
        <v>38284.632</v>
      </c>
      <c r="AU45" s="88"/>
      <c r="AV45" s="100" t="n">
        <f aca="false">'Single Layer High Quality'!B82</f>
        <v>33988.6464</v>
      </c>
      <c r="AW45" s="101" t="n">
        <f aca="false">'Single Layer High Quality'!C82</f>
        <v>39.0895</v>
      </c>
      <c r="AX45" s="101" t="n">
        <f aca="false">'Single Layer High Quality'!D82</f>
        <v>43.1825</v>
      </c>
      <c r="AY45" s="102" t="n">
        <f aca="false">'Single Layer High Quality'!E82</f>
        <v>44.2307</v>
      </c>
      <c r="AZ45" s="88"/>
      <c r="BA45" s="108" t="n">
        <f aca="false">AP45/AF45</f>
        <v>1.0990613921511</v>
      </c>
      <c r="BB45" s="109" t="n">
        <f aca="false">AQ45/AG45</f>
        <v>1.1223691076709</v>
      </c>
      <c r="BC45" s="110" t="n">
        <f aca="false">AR45/AH45</f>
        <v>0</v>
      </c>
      <c r="BE45" s="111" t="n">
        <f aca="false">ABS(AB45-AL45)+ABS(AC45-AM45)+ABS(AD45-AN45)+ABS(AE45-AO45)</f>
        <v>0</v>
      </c>
      <c r="BF45" s="54"/>
      <c r="BH45" s="88"/>
    </row>
    <row r="46" customFormat="false" ht="12" hidden="false" customHeight="false" outlineLevel="0" collapsed="false">
      <c r="A46" s="61"/>
      <c r="B46" s="99"/>
      <c r="C46" s="52" t="n">
        <f aca="false">C38</f>
        <v>30</v>
      </c>
      <c r="D46" s="61" t="n">
        <f aca="false">D38</f>
        <v>30</v>
      </c>
      <c r="E46" s="100" t="n">
        <f aca="false">Anchor!B83</f>
        <v>14776.9408</v>
      </c>
      <c r="F46" s="101" t="n">
        <f aca="false">Anchor!C83</f>
        <v>37.5556</v>
      </c>
      <c r="G46" s="101" t="n">
        <f aca="false">Anchor!D83</f>
        <v>42.0538</v>
      </c>
      <c r="H46" s="102" t="n">
        <f aca="false">Anchor!E83</f>
        <v>42.6218</v>
      </c>
      <c r="I46" s="87"/>
      <c r="J46" s="100" t="n">
        <f aca="false">Test!B83</f>
        <v>14423.6088</v>
      </c>
      <c r="K46" s="101" t="n">
        <f aca="false">Test!C83</f>
        <v>37.557</v>
      </c>
      <c r="L46" s="101" t="n">
        <f aca="false">Test!D83</f>
        <v>42.0974</v>
      </c>
      <c r="M46" s="102" t="n">
        <f aca="false">Test!E83</f>
        <v>42.6935</v>
      </c>
      <c r="N46" s="88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88"/>
      <c r="AB46" s="100" t="n">
        <f aca="false">Anchor!F83</f>
        <v>7995.0632</v>
      </c>
      <c r="AC46" s="101" t="n">
        <f aca="false">Anchor!G83</f>
        <v>38.5816</v>
      </c>
      <c r="AD46" s="101" t="n">
        <f aca="false">Anchor!H83</f>
        <v>42.4496</v>
      </c>
      <c r="AE46" s="101" t="n">
        <f aca="false">Anchor!I83</f>
        <v>41.9273</v>
      </c>
      <c r="AF46" s="100" t="n">
        <f aca="false">Anchor!J83</f>
        <v>10513.42</v>
      </c>
      <c r="AG46" s="101" t="n">
        <f aca="false">Anchor!K83</f>
        <v>100.76</v>
      </c>
      <c r="AH46" s="101" t="n">
        <f aca="false">Anchor!L83</f>
        <v>330</v>
      </c>
      <c r="AI46" s="106" t="n">
        <f aca="false">AF46/3600</f>
        <v>2.92039444444444</v>
      </c>
      <c r="AJ46" s="107" t="n">
        <f aca="false">E46+AB46</f>
        <v>22772.004</v>
      </c>
      <c r="AK46" s="88"/>
      <c r="AL46" s="100" t="n">
        <f aca="false">Test!F83</f>
        <v>7995.0632</v>
      </c>
      <c r="AM46" s="101" t="n">
        <f aca="false">Test!G83</f>
        <v>38.5816</v>
      </c>
      <c r="AN46" s="101" t="n">
        <f aca="false">Test!H83</f>
        <v>42.4496</v>
      </c>
      <c r="AO46" s="101" t="n">
        <f aca="false">Test!I83</f>
        <v>41.9273</v>
      </c>
      <c r="AP46" s="100" t="n">
        <f aca="false">Test!J83</f>
        <v>11687.17</v>
      </c>
      <c r="AQ46" s="101" t="n">
        <f aca="false">Test!K83</f>
        <v>121.47</v>
      </c>
      <c r="AR46" s="101" t="n">
        <f aca="false">Test!L83</f>
        <v>0</v>
      </c>
      <c r="AS46" s="106" t="n">
        <f aca="false">AP46/3600</f>
        <v>3.24643611111111</v>
      </c>
      <c r="AT46" s="107" t="n">
        <f aca="false">J46+AL46</f>
        <v>22418.672</v>
      </c>
      <c r="AU46" s="88"/>
      <c r="AV46" s="100" t="n">
        <f aca="false">'Single Layer High Quality'!B83</f>
        <v>19710.816</v>
      </c>
      <c r="AW46" s="101" t="n">
        <f aca="false">'Single Layer High Quality'!C83</f>
        <v>37.6605</v>
      </c>
      <c r="AX46" s="101" t="n">
        <f aca="false">'Single Layer High Quality'!D83</f>
        <v>42.1948</v>
      </c>
      <c r="AY46" s="102" t="n">
        <f aca="false">'Single Layer High Quality'!E83</f>
        <v>42.8189</v>
      </c>
      <c r="AZ46" s="88"/>
      <c r="BA46" s="108" t="n">
        <f aca="false">AP46/AF46</f>
        <v>1.11164302386854</v>
      </c>
      <c r="BB46" s="109" t="n">
        <f aca="false">AQ46/AG46</f>
        <v>1.20553791186979</v>
      </c>
      <c r="BC46" s="110" t="n">
        <f aca="false">AR46/AH46</f>
        <v>0</v>
      </c>
      <c r="BE46" s="111" t="n">
        <f aca="false">ABS(AB46-AL46)+ABS(AC46-AM46)+ABS(AD46-AN46)+ABS(AE46-AO46)</f>
        <v>0</v>
      </c>
      <c r="BF46" s="54"/>
      <c r="BH46" s="88"/>
    </row>
    <row r="47" customFormat="false" ht="12.75" hidden="false" customHeight="false" outlineLevel="0" collapsed="false">
      <c r="A47" s="61"/>
      <c r="B47" s="99"/>
      <c r="C47" s="112" t="n">
        <f aca="false">C39</f>
        <v>34</v>
      </c>
      <c r="D47" s="127" t="n">
        <f aca="false">D39</f>
        <v>34</v>
      </c>
      <c r="E47" s="114" t="n">
        <f aca="false">Anchor!B84</f>
        <v>8742.8872</v>
      </c>
      <c r="F47" s="115" t="n">
        <f aca="false">Anchor!C84</f>
        <v>36.0613</v>
      </c>
      <c r="G47" s="115" t="n">
        <f aca="false">Anchor!D84</f>
        <v>40.5306</v>
      </c>
      <c r="H47" s="116" t="n">
        <f aca="false">Anchor!E84</f>
        <v>40.6115</v>
      </c>
      <c r="I47" s="87"/>
      <c r="J47" s="114" t="n">
        <f aca="false">Test!B84</f>
        <v>8529.6384</v>
      </c>
      <c r="K47" s="115" t="n">
        <f aca="false">Test!C84</f>
        <v>36.0589</v>
      </c>
      <c r="L47" s="115" t="n">
        <f aca="false">Test!D84</f>
        <v>40.5866</v>
      </c>
      <c r="M47" s="116" t="n">
        <f aca="false">Test!E84</f>
        <v>40.6919</v>
      </c>
      <c r="N47" s="88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88"/>
      <c r="AB47" s="114" t="n">
        <f aca="false">Anchor!F84</f>
        <v>5001.972</v>
      </c>
      <c r="AC47" s="115" t="n">
        <f aca="false">Anchor!G84</f>
        <v>36.1009</v>
      </c>
      <c r="AD47" s="115" t="n">
        <f aca="false">Anchor!H84</f>
        <v>40.3322</v>
      </c>
      <c r="AE47" s="115" t="n">
        <f aca="false">Anchor!I84</f>
        <v>39.5119</v>
      </c>
      <c r="AF47" s="114" t="n">
        <f aca="false">Anchor!J84</f>
        <v>9450.5</v>
      </c>
      <c r="AG47" s="115" t="n">
        <f aca="false">Anchor!K84</f>
        <v>95.75</v>
      </c>
      <c r="AH47" s="115" t="n">
        <f aca="false">Anchor!L84</f>
        <v>330</v>
      </c>
      <c r="AI47" s="120" t="n">
        <f aca="false">AF47/3600</f>
        <v>2.62513888888889</v>
      </c>
      <c r="AJ47" s="121" t="n">
        <f aca="false">E47+AB47</f>
        <v>13744.8592</v>
      </c>
      <c r="AK47" s="88"/>
      <c r="AL47" s="114" t="n">
        <f aca="false">Test!F84</f>
        <v>5001.972</v>
      </c>
      <c r="AM47" s="115" t="n">
        <f aca="false">Test!G84</f>
        <v>36.1009</v>
      </c>
      <c r="AN47" s="115" t="n">
        <f aca="false">Test!H84</f>
        <v>40.3322</v>
      </c>
      <c r="AO47" s="115" t="n">
        <f aca="false">Test!I84</f>
        <v>39.5119</v>
      </c>
      <c r="AP47" s="114" t="n">
        <f aca="false">Test!J84</f>
        <v>10679.83</v>
      </c>
      <c r="AQ47" s="115" t="n">
        <f aca="false">Test!K84</f>
        <v>111.43</v>
      </c>
      <c r="AR47" s="115" t="n">
        <f aca="false">Test!L84</f>
        <v>0</v>
      </c>
      <c r="AS47" s="120" t="n">
        <f aca="false">AP47/3600</f>
        <v>2.96661944444444</v>
      </c>
      <c r="AT47" s="121" t="n">
        <f aca="false">J47+AL47</f>
        <v>13531.6104</v>
      </c>
      <c r="AU47" s="88"/>
      <c r="AV47" s="100" t="n">
        <f aca="false">'Single Layer High Quality'!B84</f>
        <v>11868.9832</v>
      </c>
      <c r="AW47" s="101" t="n">
        <f aca="false">'Single Layer High Quality'!C84</f>
        <v>36.2</v>
      </c>
      <c r="AX47" s="101" t="n">
        <f aca="false">'Single Layer High Quality'!D84</f>
        <v>40.7061</v>
      </c>
      <c r="AY47" s="102" t="n">
        <f aca="false">'Single Layer High Quality'!E84</f>
        <v>40.8507</v>
      </c>
      <c r="AZ47" s="88"/>
      <c r="BA47" s="122" t="n">
        <f aca="false">AP47/AF47</f>
        <v>1.13008094809798</v>
      </c>
      <c r="BB47" s="123" t="n">
        <f aca="false">AQ47/AG47</f>
        <v>1.16375979112272</v>
      </c>
      <c r="BC47" s="124" t="n">
        <f aca="false">AR47/AH47</f>
        <v>0</v>
      </c>
      <c r="BE47" s="125" t="n">
        <f aca="false">ABS(AB47-AL47)+ABS(AC47-AM47)+ABS(AD47-AN47)+ABS(AE47-AO47)</f>
        <v>0</v>
      </c>
      <c r="BF47" s="54"/>
      <c r="BH47" s="88"/>
    </row>
    <row r="48" customFormat="false" ht="12" hidden="false" customHeight="false" outlineLevel="0" collapsed="false">
      <c r="A48" s="61"/>
      <c r="B48" s="99"/>
      <c r="C48" s="83" t="n">
        <f aca="false">C40</f>
        <v>22</v>
      </c>
      <c r="D48" s="81" t="n">
        <f aca="false">D40</f>
        <v>24</v>
      </c>
      <c r="E48" s="84" t="n">
        <f aca="false">Anchor!B85</f>
        <v>35275.808</v>
      </c>
      <c r="F48" s="85" t="n">
        <f aca="false">Anchor!C85</f>
        <v>39.9186</v>
      </c>
      <c r="G48" s="85" t="n">
        <f aca="false">Anchor!D85</f>
        <v>43.6799</v>
      </c>
      <c r="H48" s="86" t="n">
        <f aca="false">Anchor!E85</f>
        <v>44.9441</v>
      </c>
      <c r="I48" s="87"/>
      <c r="J48" s="84" t="n">
        <f aca="false">Test!B85</f>
        <v>34762.62</v>
      </c>
      <c r="K48" s="85" t="n">
        <f aca="false">Test!C85</f>
        <v>39.9283</v>
      </c>
      <c r="L48" s="85" t="n">
        <f aca="false">Test!D85</f>
        <v>43.7105</v>
      </c>
      <c r="M48" s="86" t="n">
        <f aca="false">Test!E85</f>
        <v>45.0008</v>
      </c>
      <c r="N48" s="88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88"/>
      <c r="AB48" s="84" t="n">
        <f aca="false">Anchor!F85</f>
        <v>18604.4656</v>
      </c>
      <c r="AC48" s="85" t="n">
        <f aca="false">Anchor!G85</f>
        <v>43.473</v>
      </c>
      <c r="AD48" s="85" t="n">
        <f aca="false">Anchor!H85</f>
        <v>46.012</v>
      </c>
      <c r="AE48" s="85" t="n">
        <f aca="false">Anchor!I85</f>
        <v>46.0862</v>
      </c>
      <c r="AF48" s="84" t="n">
        <f aca="false">Anchor!J85</f>
        <v>13293.53</v>
      </c>
      <c r="AG48" s="85" t="n">
        <f aca="false">Anchor!K85</f>
        <v>115.47</v>
      </c>
      <c r="AH48" s="85" t="n">
        <f aca="false">Anchor!L85</f>
        <v>330</v>
      </c>
      <c r="AI48" s="92" t="n">
        <f aca="false">AF48/3600</f>
        <v>3.69264722222222</v>
      </c>
      <c r="AJ48" s="93" t="n">
        <f aca="false">E48+AB48</f>
        <v>53880.2736</v>
      </c>
      <c r="AK48" s="88"/>
      <c r="AL48" s="84" t="n">
        <f aca="false">Test!F85</f>
        <v>18604.4656</v>
      </c>
      <c r="AM48" s="85" t="n">
        <f aca="false">Test!G85</f>
        <v>43.473</v>
      </c>
      <c r="AN48" s="85" t="n">
        <f aca="false">Test!H85</f>
        <v>46.012</v>
      </c>
      <c r="AO48" s="85" t="n">
        <f aca="false">Test!I85</f>
        <v>46.0862</v>
      </c>
      <c r="AP48" s="84" t="n">
        <f aca="false">Test!J85</f>
        <v>14655.46</v>
      </c>
      <c r="AQ48" s="85" t="n">
        <f aca="false">Test!K85</f>
        <v>130.53</v>
      </c>
      <c r="AR48" s="85" t="n">
        <f aca="false">Test!L85</f>
        <v>0</v>
      </c>
      <c r="AS48" s="92" t="n">
        <f aca="false">AP48/3600</f>
        <v>4.07096111111111</v>
      </c>
      <c r="AT48" s="93" t="n">
        <f aca="false">J48+AL48</f>
        <v>53367.0856</v>
      </c>
      <c r="AU48" s="88"/>
      <c r="AV48" s="84" t="n">
        <f aca="false">'Single Layer High Quality'!B85</f>
        <v>47671.008</v>
      </c>
      <c r="AW48" s="85" t="n">
        <f aca="false">'Single Layer High Quality'!C85</f>
        <v>40.0081</v>
      </c>
      <c r="AX48" s="85" t="n">
        <f aca="false">'Single Layer High Quality'!D85</f>
        <v>43.8248</v>
      </c>
      <c r="AY48" s="86" t="n">
        <f aca="false">'Single Layer High Quality'!E85</f>
        <v>45.161</v>
      </c>
      <c r="AZ48" s="88"/>
      <c r="BA48" s="94" t="n">
        <f aca="false">AP48/AF48</f>
        <v>1.10245059062567</v>
      </c>
      <c r="BB48" s="95" t="n">
        <f aca="false">AQ48/AG48</f>
        <v>1.1304234866199</v>
      </c>
      <c r="BC48" s="96" t="n">
        <f aca="false">AR48/AH48</f>
        <v>0</v>
      </c>
      <c r="BE48" s="111" t="n">
        <f aca="false">ABS(AB48-AL48)+ABS(AC48-AM48)+ABS(AD48-AN48)+ABS(AE48-AO48)</f>
        <v>0</v>
      </c>
      <c r="BF48" s="54"/>
      <c r="BH48" s="88"/>
    </row>
    <row r="49" customFormat="false" ht="12" hidden="false" customHeight="false" outlineLevel="0" collapsed="false">
      <c r="A49" s="61"/>
      <c r="B49" s="99"/>
      <c r="C49" s="52" t="n">
        <f aca="false">C41</f>
        <v>26</v>
      </c>
      <c r="D49" s="61" t="n">
        <f aca="false">D41</f>
        <v>28</v>
      </c>
      <c r="E49" s="100" t="n">
        <f aca="false">Anchor!B86</f>
        <v>16747.8608</v>
      </c>
      <c r="F49" s="101" t="n">
        <f aca="false">Anchor!C86</f>
        <v>38.2033</v>
      </c>
      <c r="G49" s="101" t="n">
        <f aca="false">Anchor!D86</f>
        <v>42.393</v>
      </c>
      <c r="H49" s="102" t="n">
        <f aca="false">Anchor!E86</f>
        <v>43.0808</v>
      </c>
      <c r="I49" s="87"/>
      <c r="J49" s="100" t="n">
        <f aca="false">Test!B86</f>
        <v>16317.0528</v>
      </c>
      <c r="K49" s="101" t="n">
        <f aca="false">Test!C86</f>
        <v>38.2099</v>
      </c>
      <c r="L49" s="101" t="n">
        <f aca="false">Test!D86</f>
        <v>42.4493</v>
      </c>
      <c r="M49" s="102" t="n">
        <f aca="false">Test!E86</f>
        <v>43.174</v>
      </c>
      <c r="N49" s="88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88"/>
      <c r="AB49" s="100" t="n">
        <f aca="false">Anchor!F86</f>
        <v>12124.4744</v>
      </c>
      <c r="AC49" s="101" t="n">
        <f aca="false">Anchor!G86</f>
        <v>40.9921</v>
      </c>
      <c r="AD49" s="101" t="n">
        <f aca="false">Anchor!H86</f>
        <v>43.9685</v>
      </c>
      <c r="AE49" s="101" t="n">
        <f aca="false">Anchor!I86</f>
        <v>43.6985</v>
      </c>
      <c r="AF49" s="100" t="n">
        <f aca="false">Anchor!J86</f>
        <v>10943.37</v>
      </c>
      <c r="AG49" s="101" t="n">
        <f aca="false">Anchor!K86</f>
        <v>100.86</v>
      </c>
      <c r="AH49" s="101" t="n">
        <f aca="false">Anchor!L86</f>
        <v>330</v>
      </c>
      <c r="AI49" s="106" t="n">
        <f aca="false">AF49/3600</f>
        <v>3.039825</v>
      </c>
      <c r="AJ49" s="107" t="n">
        <f aca="false">E49+AB49</f>
        <v>28872.3352</v>
      </c>
      <c r="AK49" s="88"/>
      <c r="AL49" s="100" t="n">
        <f aca="false">Test!F86</f>
        <v>12124.4744</v>
      </c>
      <c r="AM49" s="101" t="n">
        <f aca="false">Test!G86</f>
        <v>40.9921</v>
      </c>
      <c r="AN49" s="101" t="n">
        <f aca="false">Test!H86</f>
        <v>43.9685</v>
      </c>
      <c r="AO49" s="101" t="n">
        <f aca="false">Test!I86</f>
        <v>43.6985</v>
      </c>
      <c r="AP49" s="100" t="n">
        <f aca="false">Test!J86</f>
        <v>12394.97</v>
      </c>
      <c r="AQ49" s="101" t="n">
        <f aca="false">Test!K86</f>
        <v>118.29</v>
      </c>
      <c r="AR49" s="101" t="n">
        <f aca="false">Test!L86</f>
        <v>0</v>
      </c>
      <c r="AS49" s="106" t="n">
        <f aca="false">AP49/3600</f>
        <v>3.44304722222222</v>
      </c>
      <c r="AT49" s="107" t="n">
        <f aca="false">J49+AL49</f>
        <v>28441.5272</v>
      </c>
      <c r="AU49" s="88"/>
      <c r="AV49" s="100" t="n">
        <f aca="false">'Single Layer High Quality'!B86</f>
        <v>25173.6232</v>
      </c>
      <c r="AW49" s="101" t="n">
        <f aca="false">'Single Layer High Quality'!C86</f>
        <v>38.3409</v>
      </c>
      <c r="AX49" s="101" t="n">
        <f aca="false">'Single Layer High Quality'!D86</f>
        <v>42.5441</v>
      </c>
      <c r="AY49" s="102" t="n">
        <f aca="false">'Single Layer High Quality'!E86</f>
        <v>43.3121</v>
      </c>
      <c r="AZ49" s="88"/>
      <c r="BA49" s="108" t="n">
        <f aca="false">AP49/AF49</f>
        <v>1.13264652479081</v>
      </c>
      <c r="BB49" s="109" t="n">
        <f aca="false">AQ49/AG49</f>
        <v>1.17281380130874</v>
      </c>
      <c r="BC49" s="110" t="n">
        <f aca="false">AR49/AH49</f>
        <v>0</v>
      </c>
      <c r="BE49" s="111" t="n">
        <f aca="false">ABS(AB49-AL49)+ABS(AC49-AM49)+ABS(AD49-AN49)+ABS(AE49-AO49)</f>
        <v>0</v>
      </c>
      <c r="BF49" s="54"/>
      <c r="BH49" s="88"/>
    </row>
    <row r="50" customFormat="false" ht="12" hidden="false" customHeight="false" outlineLevel="0" collapsed="false">
      <c r="A50" s="61"/>
      <c r="B50" s="99"/>
      <c r="C50" s="52" t="n">
        <f aca="false">C42</f>
        <v>30</v>
      </c>
      <c r="D50" s="61" t="n">
        <f aca="false">D42</f>
        <v>32</v>
      </c>
      <c r="E50" s="100" t="n">
        <f aca="false">Anchor!B87</f>
        <v>9357.1552</v>
      </c>
      <c r="F50" s="101" t="n">
        <f aca="false">Anchor!C87</f>
        <v>36.7506</v>
      </c>
      <c r="G50" s="101" t="n">
        <f aca="false">Anchor!D87</f>
        <v>41.3063</v>
      </c>
      <c r="H50" s="102" t="n">
        <f aca="false">Anchor!E87</f>
        <v>41.6002</v>
      </c>
      <c r="I50" s="87"/>
      <c r="J50" s="100" t="n">
        <f aca="false">Test!B87</f>
        <v>9021.5864</v>
      </c>
      <c r="K50" s="101" t="n">
        <f aca="false">Test!C87</f>
        <v>36.7544</v>
      </c>
      <c r="L50" s="101" t="n">
        <f aca="false">Test!D87</f>
        <v>41.3882</v>
      </c>
      <c r="M50" s="102" t="n">
        <f aca="false">Test!E87</f>
        <v>41.7268</v>
      </c>
      <c r="N50" s="88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88"/>
      <c r="AB50" s="100" t="n">
        <f aca="false">Anchor!F87</f>
        <v>7995.0632</v>
      </c>
      <c r="AC50" s="101" t="n">
        <f aca="false">Anchor!G87</f>
        <v>38.5816</v>
      </c>
      <c r="AD50" s="101" t="n">
        <f aca="false">Anchor!H87</f>
        <v>42.4496</v>
      </c>
      <c r="AE50" s="101" t="n">
        <f aca="false">Anchor!I87</f>
        <v>41.9273</v>
      </c>
      <c r="AF50" s="100" t="n">
        <f aca="false">Anchor!J87</f>
        <v>10015.31</v>
      </c>
      <c r="AG50" s="101" t="n">
        <f aca="false">Anchor!K87</f>
        <v>93.57</v>
      </c>
      <c r="AH50" s="101" t="n">
        <f aca="false">Anchor!L87</f>
        <v>330</v>
      </c>
      <c r="AI50" s="106" t="n">
        <f aca="false">AF50/3600</f>
        <v>2.78203055555556</v>
      </c>
      <c r="AJ50" s="107" t="n">
        <f aca="false">E50+AB50</f>
        <v>17352.2184</v>
      </c>
      <c r="AK50" s="88"/>
      <c r="AL50" s="100" t="n">
        <f aca="false">Test!F87</f>
        <v>7995.0632</v>
      </c>
      <c r="AM50" s="101" t="n">
        <f aca="false">Test!G87</f>
        <v>38.5816</v>
      </c>
      <c r="AN50" s="101" t="n">
        <f aca="false">Test!H87</f>
        <v>42.4496</v>
      </c>
      <c r="AO50" s="101" t="n">
        <f aca="false">Test!I87</f>
        <v>41.9273</v>
      </c>
      <c r="AP50" s="100" t="n">
        <f aca="false">Test!J87</f>
        <v>11052.65</v>
      </c>
      <c r="AQ50" s="101" t="n">
        <f aca="false">Test!K87</f>
        <v>113.69</v>
      </c>
      <c r="AR50" s="101" t="n">
        <f aca="false">Test!L87</f>
        <v>0</v>
      </c>
      <c r="AS50" s="106" t="n">
        <f aca="false">AP50/3600</f>
        <v>3.07018055555556</v>
      </c>
      <c r="AT50" s="107" t="n">
        <f aca="false">J50+AL50</f>
        <v>17016.6496</v>
      </c>
      <c r="AU50" s="88"/>
      <c r="AV50" s="100" t="n">
        <f aca="false">'Single Layer High Quality'!B87</f>
        <v>15230.444</v>
      </c>
      <c r="AW50" s="101" t="n">
        <f aca="false">'Single Layer High Quality'!C87</f>
        <v>36.9475</v>
      </c>
      <c r="AX50" s="101" t="n">
        <f aca="false">'Single Layer High Quality'!D87</f>
        <v>41.4792</v>
      </c>
      <c r="AY50" s="102" t="n">
        <f aca="false">'Single Layer High Quality'!E87</f>
        <v>41.8587</v>
      </c>
      <c r="AZ50" s="88"/>
      <c r="BA50" s="108" t="n">
        <f aca="false">AP50/AF50</f>
        <v>1.10357542602276</v>
      </c>
      <c r="BB50" s="109" t="n">
        <f aca="false">AQ50/AG50</f>
        <v>1.21502618360586</v>
      </c>
      <c r="BC50" s="110" t="n">
        <f aca="false">AR50/AH50</f>
        <v>0</v>
      </c>
      <c r="BE50" s="111" t="n">
        <f aca="false">ABS(AB50-AL50)+ABS(AC50-AM50)+ABS(AD50-AN50)+ABS(AE50-AO50)</f>
        <v>0</v>
      </c>
      <c r="BF50" s="54"/>
      <c r="BH50" s="88"/>
    </row>
    <row r="51" customFormat="false" ht="12.75" hidden="false" customHeight="false" outlineLevel="0" collapsed="false">
      <c r="A51" s="61"/>
      <c r="B51" s="99"/>
      <c r="C51" s="112" t="n">
        <f aca="false">C43</f>
        <v>34</v>
      </c>
      <c r="D51" s="127" t="n">
        <f aca="false">D43</f>
        <v>36</v>
      </c>
      <c r="E51" s="114" t="n">
        <f aca="false">Anchor!B88</f>
        <v>5679.5224</v>
      </c>
      <c r="F51" s="115" t="n">
        <f aca="false">Anchor!C88</f>
        <v>35.148</v>
      </c>
      <c r="G51" s="115" t="n">
        <f aca="false">Anchor!D88</f>
        <v>40.1427</v>
      </c>
      <c r="H51" s="116" t="n">
        <f aca="false">Anchor!E88</f>
        <v>40.0883</v>
      </c>
      <c r="I51" s="87"/>
      <c r="J51" s="114" t="n">
        <f aca="false">Test!B88</f>
        <v>5450.6864</v>
      </c>
      <c r="K51" s="115" t="n">
        <f aca="false">Test!C88</f>
        <v>35.147</v>
      </c>
      <c r="L51" s="115" t="n">
        <f aca="false">Test!D88</f>
        <v>40.2234</v>
      </c>
      <c r="M51" s="116" t="n">
        <f aca="false">Test!E88</f>
        <v>40.2033</v>
      </c>
      <c r="N51" s="88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88"/>
      <c r="AB51" s="114" t="n">
        <f aca="false">Anchor!F88</f>
        <v>5001.972</v>
      </c>
      <c r="AC51" s="115" t="n">
        <f aca="false">Anchor!G88</f>
        <v>36.1009</v>
      </c>
      <c r="AD51" s="115" t="n">
        <f aca="false">Anchor!H88</f>
        <v>40.3322</v>
      </c>
      <c r="AE51" s="115" t="n">
        <f aca="false">Anchor!I88</f>
        <v>39.5119</v>
      </c>
      <c r="AF51" s="114" t="n">
        <f aca="false">Anchor!J88</f>
        <v>9290.32</v>
      </c>
      <c r="AG51" s="115" t="n">
        <f aca="false">Anchor!K88</f>
        <v>88.12</v>
      </c>
      <c r="AH51" s="115" t="n">
        <f aca="false">Anchor!L88</f>
        <v>330</v>
      </c>
      <c r="AI51" s="120" t="n">
        <f aca="false">AF51/3600</f>
        <v>2.58064444444444</v>
      </c>
      <c r="AJ51" s="121" t="n">
        <f aca="false">E51+AB51</f>
        <v>10681.4944</v>
      </c>
      <c r="AK51" s="88"/>
      <c r="AL51" s="114" t="n">
        <f aca="false">Test!F88</f>
        <v>5001.972</v>
      </c>
      <c r="AM51" s="115" t="n">
        <f aca="false">Test!G88</f>
        <v>36.1009</v>
      </c>
      <c r="AN51" s="115" t="n">
        <f aca="false">Test!H88</f>
        <v>40.3322</v>
      </c>
      <c r="AO51" s="115" t="n">
        <f aca="false">Test!I88</f>
        <v>39.5119</v>
      </c>
      <c r="AP51" s="114" t="n">
        <f aca="false">Test!J88</f>
        <v>10538.49</v>
      </c>
      <c r="AQ51" s="115" t="n">
        <f aca="false">Test!K88</f>
        <v>105.2</v>
      </c>
      <c r="AR51" s="115" t="n">
        <f aca="false">Test!L88</f>
        <v>0</v>
      </c>
      <c r="AS51" s="120" t="n">
        <f aca="false">AP51/3600</f>
        <v>2.92735833333333</v>
      </c>
      <c r="AT51" s="121" t="n">
        <f aca="false">J51+AL51</f>
        <v>10452.6584</v>
      </c>
      <c r="AU51" s="88"/>
      <c r="AV51" s="114" t="n">
        <f aca="false">'Single Layer High Quality'!B88</f>
        <v>9452.9144</v>
      </c>
      <c r="AW51" s="115" t="n">
        <f aca="false">'Single Layer High Quality'!C88</f>
        <v>35.4056</v>
      </c>
      <c r="AX51" s="115" t="n">
        <f aca="false">'Single Layer High Quality'!D88</f>
        <v>40.3422</v>
      </c>
      <c r="AY51" s="116" t="n">
        <f aca="false">'Single Layer High Quality'!E88</f>
        <v>40.379</v>
      </c>
      <c r="AZ51" s="88"/>
      <c r="BA51" s="122" t="n">
        <f aca="false">AP51/AF51</f>
        <v>1.13435166926435</v>
      </c>
      <c r="BB51" s="123" t="n">
        <f aca="false">AQ51/AG51</f>
        <v>1.19382660009079</v>
      </c>
      <c r="BC51" s="124" t="n">
        <f aca="false">AR51/AH51</f>
        <v>0</v>
      </c>
      <c r="BE51" s="111" t="n">
        <f aca="false">ABS(AB51-AL51)+ABS(AC51-AM51)+ABS(AD51-AN51)+ABS(AE51-AO51)</f>
        <v>0</v>
      </c>
      <c r="BF51" s="54"/>
      <c r="BH51" s="88"/>
    </row>
    <row r="52" customFormat="false" ht="12" hidden="false" customHeight="false" outlineLevel="0" collapsed="false">
      <c r="A52" s="61"/>
      <c r="B52" s="82" t="s">
        <v>93</v>
      </c>
      <c r="C52" s="83" t="n">
        <f aca="false">C44</f>
        <v>22</v>
      </c>
      <c r="D52" s="81" t="n">
        <f aca="false">D44</f>
        <v>22</v>
      </c>
      <c r="E52" s="84" t="n">
        <f aca="false">Anchor!B89</f>
        <v>157868.2368</v>
      </c>
      <c r="F52" s="85" t="n">
        <f aca="false">Anchor!C89</f>
        <v>42.2533</v>
      </c>
      <c r="G52" s="85" t="n">
        <f aca="false">Anchor!D89</f>
        <v>42.5767</v>
      </c>
      <c r="H52" s="86" t="n">
        <f aca="false">Anchor!E89</f>
        <v>44.3142</v>
      </c>
      <c r="I52" s="87"/>
      <c r="J52" s="84" t="n">
        <f aca="false">Test!B89</f>
        <v>156444.984</v>
      </c>
      <c r="K52" s="85" t="n">
        <f aca="false">Test!C89</f>
        <v>42.2769</v>
      </c>
      <c r="L52" s="85" t="n">
        <f aca="false">Test!D89</f>
        <v>42.6038</v>
      </c>
      <c r="M52" s="86" t="n">
        <f aca="false">Test!E89</f>
        <v>44.3312</v>
      </c>
      <c r="N52" s="88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88"/>
      <c r="AB52" s="84" t="n">
        <f aca="false">Anchor!F89</f>
        <v>39047.5168</v>
      </c>
      <c r="AC52" s="85" t="n">
        <f aca="false">Anchor!G89</f>
        <v>42.1583</v>
      </c>
      <c r="AD52" s="85" t="n">
        <f aca="false">Anchor!H89</f>
        <v>44.4065</v>
      </c>
      <c r="AE52" s="85" t="n">
        <f aca="false">Anchor!I89</f>
        <v>46.1662</v>
      </c>
      <c r="AF52" s="84" t="n">
        <f aca="false">Anchor!J89</f>
        <v>20522.95</v>
      </c>
      <c r="AG52" s="85" t="n">
        <f aca="false">Anchor!K89</f>
        <v>191.11</v>
      </c>
      <c r="AH52" s="85" t="n">
        <f aca="false">Anchor!L89</f>
        <v>331</v>
      </c>
      <c r="AI52" s="92" t="n">
        <f aca="false">AF52/3600</f>
        <v>5.70081944444445</v>
      </c>
      <c r="AJ52" s="93" t="n">
        <f aca="false">E52+AB52</f>
        <v>196915.7536</v>
      </c>
      <c r="AK52" s="88"/>
      <c r="AL52" s="84" t="n">
        <f aca="false">Test!F89</f>
        <v>39047.5168</v>
      </c>
      <c r="AM52" s="85" t="n">
        <f aca="false">Test!G89</f>
        <v>42.1583</v>
      </c>
      <c r="AN52" s="85" t="n">
        <f aca="false">Test!H89</f>
        <v>44.4065</v>
      </c>
      <c r="AO52" s="85" t="n">
        <f aca="false">Test!I89</f>
        <v>46.1662</v>
      </c>
      <c r="AP52" s="84" t="n">
        <f aca="false">Test!J89</f>
        <v>23324.88</v>
      </c>
      <c r="AQ52" s="85" t="n">
        <f aca="false">Test!K89</f>
        <v>208.48</v>
      </c>
      <c r="AR52" s="85" t="n">
        <f aca="false">Test!L89</f>
        <v>0</v>
      </c>
      <c r="AS52" s="92" t="n">
        <f aca="false">AP52/3600</f>
        <v>6.47913333333333</v>
      </c>
      <c r="AT52" s="93" t="n">
        <f aca="false">J52+AL52</f>
        <v>195492.5008</v>
      </c>
      <c r="AU52" s="88"/>
      <c r="AV52" s="100" t="n">
        <f aca="false">'Single Layer High Quality'!B89</f>
        <v>180153.492</v>
      </c>
      <c r="AW52" s="101" t="n">
        <f aca="false">'Single Layer High Quality'!C89</f>
        <v>42.3665</v>
      </c>
      <c r="AX52" s="101" t="n">
        <f aca="false">'Single Layer High Quality'!D89</f>
        <v>42.676</v>
      </c>
      <c r="AY52" s="102" t="n">
        <f aca="false">'Single Layer High Quality'!E89</f>
        <v>44.4268</v>
      </c>
      <c r="AZ52" s="88"/>
      <c r="BA52" s="94" t="n">
        <f aca="false">AP52/AF52</f>
        <v>1.1365266689243</v>
      </c>
      <c r="BB52" s="95" t="n">
        <f aca="false">AQ52/AG52</f>
        <v>1.09089006331432</v>
      </c>
      <c r="BC52" s="96" t="n">
        <f aca="false">AR52/AH52</f>
        <v>0</v>
      </c>
      <c r="BE52" s="97" t="n">
        <f aca="false">ABS(AB52-AL52)+ABS(AC52-AM52)+ABS(AD52-AN52)+ABS(AE52-AO52)</f>
        <v>0</v>
      </c>
      <c r="BF52" s="54"/>
      <c r="BH52" s="88"/>
    </row>
    <row r="53" customFormat="false" ht="12" hidden="false" customHeight="false" outlineLevel="0" collapsed="false">
      <c r="A53" s="61"/>
      <c r="B53" s="99"/>
      <c r="C53" s="52" t="n">
        <f aca="false">C45</f>
        <v>26</v>
      </c>
      <c r="D53" s="61" t="n">
        <f aca="false">D45</f>
        <v>26</v>
      </c>
      <c r="E53" s="100" t="n">
        <f aca="false">Anchor!B90</f>
        <v>80764.6232</v>
      </c>
      <c r="F53" s="101" t="n">
        <f aca="false">Anchor!C90</f>
        <v>37.822</v>
      </c>
      <c r="G53" s="101" t="n">
        <f aca="false">Anchor!D90</f>
        <v>41.0181</v>
      </c>
      <c r="H53" s="102" t="n">
        <f aca="false">Anchor!E90</f>
        <v>43.1003</v>
      </c>
      <c r="I53" s="87"/>
      <c r="J53" s="100" t="n">
        <f aca="false">Test!B90</f>
        <v>79787.0648</v>
      </c>
      <c r="K53" s="101" t="n">
        <f aca="false">Test!C90</f>
        <v>37.8488</v>
      </c>
      <c r="L53" s="101" t="n">
        <f aca="false">Test!D90</f>
        <v>41.0298</v>
      </c>
      <c r="M53" s="102" t="n">
        <f aca="false">Test!E90</f>
        <v>43.1053</v>
      </c>
      <c r="N53" s="88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88"/>
      <c r="AB53" s="100" t="n">
        <f aca="false">Anchor!F90</f>
        <v>26801.4968</v>
      </c>
      <c r="AC53" s="101" t="n">
        <f aca="false">Anchor!G90</f>
        <v>39.2181</v>
      </c>
      <c r="AD53" s="101" t="n">
        <f aca="false">Anchor!H90</f>
        <v>42.2986</v>
      </c>
      <c r="AE53" s="101" t="n">
        <f aca="false">Anchor!I90</f>
        <v>44.3364</v>
      </c>
      <c r="AF53" s="100" t="n">
        <f aca="false">Anchor!J90</f>
        <v>16743.09</v>
      </c>
      <c r="AG53" s="101" t="n">
        <f aca="false">Anchor!K90</f>
        <v>160.26</v>
      </c>
      <c r="AH53" s="101" t="n">
        <f aca="false">Anchor!L90</f>
        <v>330</v>
      </c>
      <c r="AI53" s="106" t="n">
        <f aca="false">AF53/3600</f>
        <v>4.65085833333333</v>
      </c>
      <c r="AJ53" s="107" t="n">
        <f aca="false">E53+AB53</f>
        <v>107566.12</v>
      </c>
      <c r="AK53" s="88"/>
      <c r="AL53" s="100" t="n">
        <f aca="false">Test!F90</f>
        <v>26801.4968</v>
      </c>
      <c r="AM53" s="101" t="n">
        <f aca="false">Test!G90</f>
        <v>39.2181</v>
      </c>
      <c r="AN53" s="101" t="n">
        <f aca="false">Test!H90</f>
        <v>42.2986</v>
      </c>
      <c r="AO53" s="101" t="n">
        <f aca="false">Test!I90</f>
        <v>44.3364</v>
      </c>
      <c r="AP53" s="100" t="n">
        <f aca="false">Test!J90</f>
        <v>19181.05</v>
      </c>
      <c r="AQ53" s="101" t="n">
        <f aca="false">Test!K90</f>
        <v>178.03</v>
      </c>
      <c r="AR53" s="101" t="n">
        <f aca="false">Test!L90</f>
        <v>0</v>
      </c>
      <c r="AS53" s="106" t="n">
        <f aca="false">AP53/3600</f>
        <v>5.32806944444444</v>
      </c>
      <c r="AT53" s="107" t="n">
        <f aca="false">J53+AL53</f>
        <v>106588.5616</v>
      </c>
      <c r="AU53" s="88"/>
      <c r="AV53" s="100" t="n">
        <f aca="false">'Single Layer High Quality'!B90</f>
        <v>94436.432</v>
      </c>
      <c r="AW53" s="101" t="n">
        <f aca="false">'Single Layer High Quality'!C90</f>
        <v>37.8377</v>
      </c>
      <c r="AX53" s="101" t="n">
        <f aca="false">'Single Layer High Quality'!D90</f>
        <v>41.1013</v>
      </c>
      <c r="AY53" s="102" t="n">
        <f aca="false">'Single Layer High Quality'!E90</f>
        <v>43.2278</v>
      </c>
      <c r="AZ53" s="88"/>
      <c r="BA53" s="108" t="n">
        <f aca="false">AP53/AF53</f>
        <v>1.14560992027159</v>
      </c>
      <c r="BB53" s="109" t="n">
        <f aca="false">AQ53/AG53</f>
        <v>1.11088231623612</v>
      </c>
      <c r="BC53" s="110" t="n">
        <f aca="false">AR53/AH53</f>
        <v>0</v>
      </c>
      <c r="BE53" s="111" t="n">
        <f aca="false">ABS(AB53-AL53)+ABS(AC53-AM53)+ABS(AD53-AN53)+ABS(AE53-AO53)</f>
        <v>0</v>
      </c>
      <c r="BF53" s="54"/>
      <c r="BH53" s="88"/>
    </row>
    <row r="54" customFormat="false" ht="12" hidden="false" customHeight="false" outlineLevel="0" collapsed="false">
      <c r="A54" s="61"/>
      <c r="B54" s="99"/>
      <c r="C54" s="52" t="n">
        <f aca="false">C46</f>
        <v>30</v>
      </c>
      <c r="D54" s="61" t="n">
        <f aca="false">D46</f>
        <v>30</v>
      </c>
      <c r="E54" s="100" t="n">
        <f aca="false">Anchor!B91</f>
        <v>42807</v>
      </c>
      <c r="F54" s="101" t="n">
        <f aca="false">Anchor!C91</f>
        <v>35.3613</v>
      </c>
      <c r="G54" s="101" t="n">
        <f aca="false">Anchor!D91</f>
        <v>39.9312</v>
      </c>
      <c r="H54" s="102" t="n">
        <f aca="false">Anchor!E91</f>
        <v>42.2375</v>
      </c>
      <c r="I54" s="87"/>
      <c r="J54" s="100" t="n">
        <f aca="false">Test!B91</f>
        <v>41936.7296</v>
      </c>
      <c r="K54" s="101" t="n">
        <f aca="false">Test!C91</f>
        <v>35.3729</v>
      </c>
      <c r="L54" s="101" t="n">
        <f aca="false">Test!D91</f>
        <v>39.94</v>
      </c>
      <c r="M54" s="102" t="n">
        <f aca="false">Test!E91</f>
        <v>42.2396</v>
      </c>
      <c r="N54" s="88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88"/>
      <c r="AB54" s="100" t="n">
        <f aca="false">Anchor!F91</f>
        <v>18059.6976</v>
      </c>
      <c r="AC54" s="101" t="n">
        <f aca="false">Anchor!G91</f>
        <v>36.3357</v>
      </c>
      <c r="AD54" s="101" t="n">
        <f aca="false">Anchor!H91</f>
        <v>40.846</v>
      </c>
      <c r="AE54" s="101" t="n">
        <f aca="false">Anchor!I91</f>
        <v>42.9772</v>
      </c>
      <c r="AF54" s="100" t="n">
        <f aca="false">Anchor!J91</f>
        <v>14456.34</v>
      </c>
      <c r="AG54" s="101" t="n">
        <f aca="false">Anchor!K91</f>
        <v>136.8</v>
      </c>
      <c r="AH54" s="101" t="n">
        <f aca="false">Anchor!L91</f>
        <v>330</v>
      </c>
      <c r="AI54" s="106" t="n">
        <f aca="false">AF54/3600</f>
        <v>4.01565</v>
      </c>
      <c r="AJ54" s="107" t="n">
        <f aca="false">E54+AB54</f>
        <v>60866.6976</v>
      </c>
      <c r="AK54" s="88"/>
      <c r="AL54" s="100" t="n">
        <f aca="false">Test!F91</f>
        <v>18059.6976</v>
      </c>
      <c r="AM54" s="101" t="n">
        <f aca="false">Test!G91</f>
        <v>36.3357</v>
      </c>
      <c r="AN54" s="101" t="n">
        <f aca="false">Test!H91</f>
        <v>40.846</v>
      </c>
      <c r="AO54" s="101" t="n">
        <f aca="false">Test!I91</f>
        <v>42.9772</v>
      </c>
      <c r="AP54" s="100" t="n">
        <f aca="false">Test!J91</f>
        <v>16351.03</v>
      </c>
      <c r="AQ54" s="101" t="n">
        <f aca="false">Test!K91</f>
        <v>161.15</v>
      </c>
      <c r="AR54" s="101" t="n">
        <f aca="false">Test!L91</f>
        <v>0</v>
      </c>
      <c r="AS54" s="106" t="n">
        <f aca="false">AP54/3600</f>
        <v>4.54195277777778</v>
      </c>
      <c r="AT54" s="107" t="n">
        <f aca="false">J54+AL54</f>
        <v>59996.4272</v>
      </c>
      <c r="AU54" s="88"/>
      <c r="AV54" s="100" t="n">
        <f aca="false">'Single Layer High Quality'!B91</f>
        <v>52228.3936</v>
      </c>
      <c r="AW54" s="101" t="n">
        <f aca="false">'Single Layer High Quality'!C91</f>
        <v>35.4369</v>
      </c>
      <c r="AX54" s="101" t="n">
        <f aca="false">'Single Layer High Quality'!D91</f>
        <v>39.9863</v>
      </c>
      <c r="AY54" s="102" t="n">
        <f aca="false">'Single Layer High Quality'!E91</f>
        <v>42.3184</v>
      </c>
      <c r="AZ54" s="88"/>
      <c r="BA54" s="108" t="n">
        <f aca="false">AP54/AF54</f>
        <v>1.13106291080592</v>
      </c>
      <c r="BB54" s="109" t="n">
        <f aca="false">AQ54/AG54</f>
        <v>1.17799707602339</v>
      </c>
      <c r="BC54" s="110" t="n">
        <f aca="false">AR54/AH54</f>
        <v>0</v>
      </c>
      <c r="BE54" s="111" t="n">
        <f aca="false">ABS(AB54-AL54)+ABS(AC54-AM54)+ABS(AD54-AN54)+ABS(AE54-AO54)</f>
        <v>0</v>
      </c>
      <c r="BF54" s="54"/>
      <c r="BH54" s="88"/>
    </row>
    <row r="55" customFormat="false" ht="12.75" hidden="false" customHeight="false" outlineLevel="0" collapsed="false">
      <c r="A55" s="61"/>
      <c r="B55" s="99"/>
      <c r="C55" s="112" t="n">
        <f aca="false">C47</f>
        <v>34</v>
      </c>
      <c r="D55" s="127" t="n">
        <f aca="false">D47</f>
        <v>34</v>
      </c>
      <c r="E55" s="114" t="n">
        <f aca="false">Anchor!B92</f>
        <v>25222.8528</v>
      </c>
      <c r="F55" s="115" t="n">
        <f aca="false">Anchor!C92</f>
        <v>33.3966</v>
      </c>
      <c r="G55" s="115" t="n">
        <f aca="false">Anchor!D92</f>
        <v>38.5019</v>
      </c>
      <c r="H55" s="116" t="n">
        <f aca="false">Anchor!E92</f>
        <v>40.9931</v>
      </c>
      <c r="I55" s="87"/>
      <c r="J55" s="114" t="n">
        <f aca="false">Test!B92</f>
        <v>24622.7728</v>
      </c>
      <c r="K55" s="115" t="n">
        <f aca="false">Test!C92</f>
        <v>33.4003</v>
      </c>
      <c r="L55" s="115" t="n">
        <f aca="false">Test!D92</f>
        <v>38.518</v>
      </c>
      <c r="M55" s="116" t="n">
        <f aca="false">Test!E92</f>
        <v>41.0011</v>
      </c>
      <c r="N55" s="88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88"/>
      <c r="AB55" s="114" t="n">
        <f aca="false">Anchor!F92</f>
        <v>11396.024</v>
      </c>
      <c r="AC55" s="115" t="n">
        <f aca="false">Anchor!G92</f>
        <v>33.434</v>
      </c>
      <c r="AD55" s="115" t="n">
        <f aca="false">Anchor!H92</f>
        <v>39.031</v>
      </c>
      <c r="AE55" s="115" t="n">
        <f aca="false">Anchor!I92</f>
        <v>41.3001</v>
      </c>
      <c r="AF55" s="114" t="n">
        <f aca="false">Anchor!J92</f>
        <v>13111.69</v>
      </c>
      <c r="AG55" s="115" t="n">
        <f aca="false">Anchor!K92</f>
        <v>129.81</v>
      </c>
      <c r="AH55" s="115" t="n">
        <f aca="false">Anchor!L92</f>
        <v>330</v>
      </c>
      <c r="AI55" s="120" t="n">
        <f aca="false">AF55/3600</f>
        <v>3.64213611111111</v>
      </c>
      <c r="AJ55" s="121" t="n">
        <f aca="false">E55+AB55</f>
        <v>36618.8768</v>
      </c>
      <c r="AK55" s="88"/>
      <c r="AL55" s="114" t="n">
        <f aca="false">Test!F92</f>
        <v>11396.024</v>
      </c>
      <c r="AM55" s="115" t="n">
        <f aca="false">Test!G92</f>
        <v>33.434</v>
      </c>
      <c r="AN55" s="115" t="n">
        <f aca="false">Test!H92</f>
        <v>39.031</v>
      </c>
      <c r="AO55" s="115" t="n">
        <f aca="false">Test!I92</f>
        <v>41.3001</v>
      </c>
      <c r="AP55" s="114" t="n">
        <f aca="false">Test!J92</f>
        <v>14495.61</v>
      </c>
      <c r="AQ55" s="115" t="n">
        <f aca="false">Test!K92</f>
        <v>150.66</v>
      </c>
      <c r="AR55" s="115" t="n">
        <f aca="false">Test!L92</f>
        <v>0</v>
      </c>
      <c r="AS55" s="120" t="n">
        <f aca="false">AP55/3600</f>
        <v>4.02655833333333</v>
      </c>
      <c r="AT55" s="121" t="n">
        <f aca="false">J55+AL55</f>
        <v>36018.7968</v>
      </c>
      <c r="AU55" s="88"/>
      <c r="AV55" s="100" t="n">
        <f aca="false">'Single Layer High Quality'!B92</f>
        <v>31439.7304</v>
      </c>
      <c r="AW55" s="101" t="n">
        <f aca="false">'Single Layer High Quality'!C92</f>
        <v>33.5112</v>
      </c>
      <c r="AX55" s="101" t="n">
        <f aca="false">'Single Layer High Quality'!D92</f>
        <v>38.558</v>
      </c>
      <c r="AY55" s="102" t="n">
        <f aca="false">'Single Layer High Quality'!E92</f>
        <v>41.0313</v>
      </c>
      <c r="AZ55" s="88"/>
      <c r="BA55" s="122" t="n">
        <f aca="false">AP55/AF55</f>
        <v>1.10554856010171</v>
      </c>
      <c r="BB55" s="123" t="n">
        <f aca="false">AQ55/AG55</f>
        <v>1.16061936676681</v>
      </c>
      <c r="BC55" s="124" t="n">
        <f aca="false">AR55/AH55</f>
        <v>0</v>
      </c>
      <c r="BE55" s="125" t="n">
        <f aca="false">ABS(AB55-AL55)+ABS(AC55-AM55)+ABS(AD55-AN55)+ABS(AE55-AO55)</f>
        <v>0</v>
      </c>
      <c r="BF55" s="54"/>
      <c r="BH55" s="88"/>
    </row>
    <row r="56" customFormat="false" ht="12" hidden="false" customHeight="false" outlineLevel="0" collapsed="false">
      <c r="A56" s="61"/>
      <c r="B56" s="99"/>
      <c r="C56" s="83" t="n">
        <f aca="false">C48</f>
        <v>22</v>
      </c>
      <c r="D56" s="81" t="n">
        <f aca="false">D48</f>
        <v>24</v>
      </c>
      <c r="E56" s="84" t="n">
        <f aca="false">Anchor!B93</f>
        <v>116265.7176</v>
      </c>
      <c r="F56" s="85" t="n">
        <f aca="false">Anchor!C93</f>
        <v>40.0031</v>
      </c>
      <c r="G56" s="85" t="n">
        <f aca="false">Anchor!D93</f>
        <v>41.7325</v>
      </c>
      <c r="H56" s="86" t="n">
        <f aca="false">Anchor!E93</f>
        <v>43.6649</v>
      </c>
      <c r="I56" s="87"/>
      <c r="J56" s="84" t="n">
        <f aca="false">Test!B93</f>
        <v>114872.2872</v>
      </c>
      <c r="K56" s="85" t="n">
        <f aca="false">Test!C93</f>
        <v>40.0264</v>
      </c>
      <c r="L56" s="85" t="n">
        <f aca="false">Test!D93</f>
        <v>41.7654</v>
      </c>
      <c r="M56" s="86" t="n">
        <f aca="false">Test!E93</f>
        <v>43.689</v>
      </c>
      <c r="N56" s="88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88"/>
      <c r="AB56" s="84" t="n">
        <f aca="false">Anchor!F93</f>
        <v>39047.5168</v>
      </c>
      <c r="AC56" s="85" t="n">
        <f aca="false">Anchor!G93</f>
        <v>42.1583</v>
      </c>
      <c r="AD56" s="85" t="n">
        <f aca="false">Anchor!H93</f>
        <v>44.4065</v>
      </c>
      <c r="AE56" s="85" t="n">
        <f aca="false">Anchor!I93</f>
        <v>46.1662</v>
      </c>
      <c r="AF56" s="84" t="n">
        <f aca="false">Anchor!J93</f>
        <v>18585.86</v>
      </c>
      <c r="AG56" s="85" t="n">
        <f aca="false">Anchor!K93</f>
        <v>176.47</v>
      </c>
      <c r="AH56" s="85" t="n">
        <f aca="false">Anchor!L93</f>
        <v>331</v>
      </c>
      <c r="AI56" s="92" t="n">
        <f aca="false">AF56/3600</f>
        <v>5.16273888888889</v>
      </c>
      <c r="AJ56" s="93" t="n">
        <f aca="false">E56+AB56</f>
        <v>155313.2344</v>
      </c>
      <c r="AK56" s="88"/>
      <c r="AL56" s="84" t="n">
        <f aca="false">Test!F93</f>
        <v>39047.5168</v>
      </c>
      <c r="AM56" s="85" t="n">
        <f aca="false">Test!G93</f>
        <v>42.1583</v>
      </c>
      <c r="AN56" s="85" t="n">
        <f aca="false">Test!H93</f>
        <v>44.4065</v>
      </c>
      <c r="AO56" s="85" t="n">
        <f aca="false">Test!I93</f>
        <v>46.1662</v>
      </c>
      <c r="AP56" s="84" t="n">
        <f aca="false">Test!J93</f>
        <v>21293.37</v>
      </c>
      <c r="AQ56" s="85" t="n">
        <f aca="false">Test!K93</f>
        <v>190.44</v>
      </c>
      <c r="AR56" s="85" t="n">
        <f aca="false">Test!L93</f>
        <v>0</v>
      </c>
      <c r="AS56" s="92" t="n">
        <f aca="false">AP56/3600</f>
        <v>5.914825</v>
      </c>
      <c r="AT56" s="93" t="n">
        <f aca="false">J56+AL56</f>
        <v>153919.804</v>
      </c>
      <c r="AU56" s="88"/>
      <c r="AV56" s="84" t="n">
        <f aca="false">'Single Layer High Quality'!B93</f>
        <v>137616.9632</v>
      </c>
      <c r="AW56" s="85" t="n">
        <f aca="false">'Single Layer High Quality'!C93</f>
        <v>40.05</v>
      </c>
      <c r="AX56" s="85" t="n">
        <f aca="false">'Single Layer High Quality'!D93</f>
        <v>41.8865</v>
      </c>
      <c r="AY56" s="86" t="n">
        <f aca="false">'Single Layer High Quality'!E93</f>
        <v>43.8146</v>
      </c>
      <c r="AZ56" s="88"/>
      <c r="BA56" s="94" t="n">
        <f aca="false">AP56/AF56</f>
        <v>1.14567579869858</v>
      </c>
      <c r="BB56" s="95" t="n">
        <f aca="false">AQ56/AG56</f>
        <v>1.07916359721199</v>
      </c>
      <c r="BC56" s="96" t="n">
        <f aca="false">AR56/AH56</f>
        <v>0</v>
      </c>
      <c r="BE56" s="111" t="n">
        <f aca="false">ABS(AB56-AL56)+ABS(AC56-AM56)+ABS(AD56-AN56)+ABS(AE56-AO56)</f>
        <v>0</v>
      </c>
      <c r="BF56" s="54"/>
      <c r="BH56" s="88"/>
    </row>
    <row r="57" customFormat="false" ht="12" hidden="false" customHeight="false" outlineLevel="0" collapsed="false">
      <c r="A57" s="61"/>
      <c r="B57" s="99"/>
      <c r="C57" s="52" t="n">
        <f aca="false">C49</f>
        <v>26</v>
      </c>
      <c r="D57" s="61" t="n">
        <f aca="false">D49</f>
        <v>28</v>
      </c>
      <c r="E57" s="100" t="n">
        <f aca="false">Anchor!B94</f>
        <v>52897.3016</v>
      </c>
      <c r="F57" s="101" t="n">
        <f aca="false">Anchor!C94</f>
        <v>36.3816</v>
      </c>
      <c r="G57" s="101" t="n">
        <f aca="false">Anchor!D94</f>
        <v>40.262</v>
      </c>
      <c r="H57" s="102" t="n">
        <f aca="false">Anchor!E94</f>
        <v>42.51</v>
      </c>
      <c r="I57" s="87"/>
      <c r="J57" s="100" t="n">
        <f aca="false">Test!B94</f>
        <v>51763.4064</v>
      </c>
      <c r="K57" s="101" t="n">
        <f aca="false">Test!C94</f>
        <v>36.3999</v>
      </c>
      <c r="L57" s="101" t="n">
        <f aca="false">Test!D94</f>
        <v>40.2845</v>
      </c>
      <c r="M57" s="102" t="n">
        <f aca="false">Test!E94</f>
        <v>42.5272</v>
      </c>
      <c r="N57" s="88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88"/>
      <c r="AB57" s="100" t="n">
        <f aca="false">Anchor!F94</f>
        <v>26801.4968</v>
      </c>
      <c r="AC57" s="101" t="n">
        <f aca="false">Anchor!G94</f>
        <v>39.2181</v>
      </c>
      <c r="AD57" s="101" t="n">
        <f aca="false">Anchor!H94</f>
        <v>42.2986</v>
      </c>
      <c r="AE57" s="101" t="n">
        <f aca="false">Anchor!I94</f>
        <v>44.3364</v>
      </c>
      <c r="AF57" s="100" t="n">
        <f aca="false">Anchor!J94</f>
        <v>15492.91</v>
      </c>
      <c r="AG57" s="101" t="n">
        <f aca="false">Anchor!K94</f>
        <v>140.32</v>
      </c>
      <c r="AH57" s="101" t="n">
        <f aca="false">Anchor!L94</f>
        <v>330</v>
      </c>
      <c r="AI57" s="106" t="n">
        <f aca="false">AF57/3600</f>
        <v>4.30358611111111</v>
      </c>
      <c r="AJ57" s="107" t="n">
        <f aca="false">E57+AB57</f>
        <v>79698.7984</v>
      </c>
      <c r="AK57" s="88"/>
      <c r="AL57" s="100" t="n">
        <f aca="false">Test!F94</f>
        <v>26801.4968</v>
      </c>
      <c r="AM57" s="101" t="n">
        <f aca="false">Test!G94</f>
        <v>39.2181</v>
      </c>
      <c r="AN57" s="101" t="n">
        <f aca="false">Test!H94</f>
        <v>42.2986</v>
      </c>
      <c r="AO57" s="101" t="n">
        <f aca="false">Test!I94</f>
        <v>44.3364</v>
      </c>
      <c r="AP57" s="100" t="n">
        <f aca="false">Test!J94</f>
        <v>17659</v>
      </c>
      <c r="AQ57" s="101" t="n">
        <f aca="false">Test!K94</f>
        <v>164.7</v>
      </c>
      <c r="AR57" s="101" t="n">
        <f aca="false">Test!L94</f>
        <v>0</v>
      </c>
      <c r="AS57" s="106" t="n">
        <f aca="false">AP57/3600</f>
        <v>4.90527777777778</v>
      </c>
      <c r="AT57" s="107" t="n">
        <f aca="false">J57+AL57</f>
        <v>78564.9032</v>
      </c>
      <c r="AU57" s="88"/>
      <c r="AV57" s="100" t="n">
        <f aca="false">'Single Layer High Quality'!B94</f>
        <v>67839.728</v>
      </c>
      <c r="AW57" s="101" t="n">
        <f aca="false">'Single Layer High Quality'!C94</f>
        <v>36.4688</v>
      </c>
      <c r="AX57" s="101" t="n">
        <f aca="false">'Single Layer High Quality'!D94</f>
        <v>40.3669</v>
      </c>
      <c r="AY57" s="102" t="n">
        <f aca="false">'Single Layer High Quality'!E94</f>
        <v>42.629</v>
      </c>
      <c r="AZ57" s="88"/>
      <c r="BA57" s="108" t="n">
        <f aca="false">AP57/AF57</f>
        <v>1.13981169451059</v>
      </c>
      <c r="BB57" s="109" t="n">
        <f aca="false">AQ57/AG57</f>
        <v>1.17374572405929</v>
      </c>
      <c r="BC57" s="110" t="n">
        <f aca="false">AR57/AH57</f>
        <v>0</v>
      </c>
      <c r="BE57" s="111" t="n">
        <f aca="false">ABS(AB57-AL57)+ABS(AC57-AM57)+ABS(AD57-AN57)+ABS(AE57-AO57)</f>
        <v>0</v>
      </c>
      <c r="BF57" s="54"/>
      <c r="BH57" s="88"/>
    </row>
    <row r="58" customFormat="false" ht="12" hidden="false" customHeight="false" outlineLevel="0" collapsed="false">
      <c r="A58" s="61"/>
      <c r="B58" s="99"/>
      <c r="C58" s="52" t="n">
        <f aca="false">C50</f>
        <v>30</v>
      </c>
      <c r="D58" s="61" t="n">
        <f aca="false">D50</f>
        <v>32</v>
      </c>
      <c r="E58" s="100" t="n">
        <f aca="false">Anchor!B95</f>
        <v>29218.604</v>
      </c>
      <c r="F58" s="101" t="n">
        <f aca="false">Anchor!C95</f>
        <v>34.3053</v>
      </c>
      <c r="G58" s="101" t="n">
        <f aca="false">Anchor!D95</f>
        <v>39.1684</v>
      </c>
      <c r="H58" s="102" t="n">
        <f aca="false">Anchor!E95</f>
        <v>41.6112</v>
      </c>
      <c r="I58" s="87"/>
      <c r="J58" s="100" t="n">
        <f aca="false">Test!B95</f>
        <v>28264.3248</v>
      </c>
      <c r="K58" s="101" t="n">
        <f aca="false">Test!C95</f>
        <v>34.3177</v>
      </c>
      <c r="L58" s="101" t="n">
        <f aca="false">Test!D95</f>
        <v>39.1965</v>
      </c>
      <c r="M58" s="102" t="n">
        <f aca="false">Test!E95</f>
        <v>41.6308</v>
      </c>
      <c r="N58" s="88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88"/>
      <c r="AB58" s="100" t="n">
        <f aca="false">Anchor!F95</f>
        <v>18059.6976</v>
      </c>
      <c r="AC58" s="101" t="n">
        <f aca="false">Anchor!G95</f>
        <v>36.3357</v>
      </c>
      <c r="AD58" s="101" t="n">
        <f aca="false">Anchor!H95</f>
        <v>40.846</v>
      </c>
      <c r="AE58" s="101" t="n">
        <f aca="false">Anchor!I95</f>
        <v>42.9772</v>
      </c>
      <c r="AF58" s="100" t="n">
        <f aca="false">Anchor!J95</f>
        <v>13434.04</v>
      </c>
      <c r="AG58" s="101" t="n">
        <f aca="false">Anchor!K95</f>
        <v>126.78</v>
      </c>
      <c r="AH58" s="101" t="n">
        <f aca="false">Anchor!L95</f>
        <v>330</v>
      </c>
      <c r="AI58" s="106" t="n">
        <f aca="false">AF58/3600</f>
        <v>3.73167777777778</v>
      </c>
      <c r="AJ58" s="107" t="n">
        <f aca="false">E58+AB58</f>
        <v>47278.3016</v>
      </c>
      <c r="AK58" s="88"/>
      <c r="AL58" s="100" t="n">
        <f aca="false">Test!F95</f>
        <v>18059.6976</v>
      </c>
      <c r="AM58" s="101" t="n">
        <f aca="false">Test!G95</f>
        <v>36.3357</v>
      </c>
      <c r="AN58" s="101" t="n">
        <f aca="false">Test!H95</f>
        <v>40.846</v>
      </c>
      <c r="AO58" s="101" t="n">
        <f aca="false">Test!I95</f>
        <v>42.9772</v>
      </c>
      <c r="AP58" s="100" t="n">
        <f aca="false">Test!J95</f>
        <v>15167.39</v>
      </c>
      <c r="AQ58" s="101" t="n">
        <f aca="false">Test!K95</f>
        <v>147.86</v>
      </c>
      <c r="AR58" s="101" t="n">
        <f aca="false">Test!L95</f>
        <v>0</v>
      </c>
      <c r="AS58" s="106" t="n">
        <f aca="false">AP58/3600</f>
        <v>4.21316388888889</v>
      </c>
      <c r="AT58" s="107" t="n">
        <f aca="false">J58+AL58</f>
        <v>46324.0224</v>
      </c>
      <c r="AU58" s="88"/>
      <c r="AV58" s="100" t="n">
        <f aca="false">'Single Layer High Quality'!B95</f>
        <v>40350.8824</v>
      </c>
      <c r="AW58" s="101" t="n">
        <f aca="false">'Single Layer High Quality'!C95</f>
        <v>34.4717</v>
      </c>
      <c r="AX58" s="101" t="n">
        <f aca="false">'Single Layer High Quality'!D95</f>
        <v>39.2656</v>
      </c>
      <c r="AY58" s="102" t="n">
        <f aca="false">'Single Layer High Quality'!E95</f>
        <v>41.6858</v>
      </c>
      <c r="AZ58" s="88"/>
      <c r="BA58" s="108" t="n">
        <f aca="false">AP58/AF58</f>
        <v>1.12902671124993</v>
      </c>
      <c r="BB58" s="109" t="n">
        <f aca="false">AQ58/AG58</f>
        <v>1.16627228269443</v>
      </c>
      <c r="BC58" s="110" t="n">
        <f aca="false">AR58/AH58</f>
        <v>0</v>
      </c>
      <c r="BE58" s="111" t="n">
        <f aca="false">ABS(AB58-AL58)+ABS(AC58-AM58)+ABS(AD58-AN58)+ABS(AE58-AO58)</f>
        <v>0</v>
      </c>
      <c r="BF58" s="54"/>
      <c r="BH58" s="88"/>
    </row>
    <row r="59" customFormat="false" ht="12.75" hidden="false" customHeight="false" outlineLevel="0" collapsed="false">
      <c r="A59" s="127"/>
      <c r="B59" s="113"/>
      <c r="C59" s="112" t="n">
        <f aca="false">C51</f>
        <v>34</v>
      </c>
      <c r="D59" s="127" t="n">
        <f aca="false">D51</f>
        <v>36</v>
      </c>
      <c r="E59" s="114" t="n">
        <f aca="false">Anchor!B96</f>
        <v>17022.7496</v>
      </c>
      <c r="F59" s="115" t="n">
        <f aca="false">Anchor!C96</f>
        <v>32.2979</v>
      </c>
      <c r="G59" s="115" t="n">
        <f aca="false">Anchor!D96</f>
        <v>38.1867</v>
      </c>
      <c r="H59" s="116" t="n">
        <f aca="false">Anchor!E96</f>
        <v>40.7373</v>
      </c>
      <c r="I59" s="87"/>
      <c r="J59" s="114" t="n">
        <f aca="false">Test!B96</f>
        <v>16338.3784</v>
      </c>
      <c r="K59" s="115" t="n">
        <f aca="false">Test!C96</f>
        <v>32.303</v>
      </c>
      <c r="L59" s="115" t="n">
        <f aca="false">Test!D96</f>
        <v>38.2133</v>
      </c>
      <c r="M59" s="116" t="n">
        <f aca="false">Test!E96</f>
        <v>40.7609</v>
      </c>
      <c r="N59" s="88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88"/>
      <c r="AB59" s="114" t="n">
        <f aca="false">Anchor!F96</f>
        <v>11396.024</v>
      </c>
      <c r="AC59" s="115" t="n">
        <f aca="false">Anchor!G96</f>
        <v>33.434</v>
      </c>
      <c r="AD59" s="115" t="n">
        <f aca="false">Anchor!H96</f>
        <v>39.031</v>
      </c>
      <c r="AE59" s="115" t="n">
        <f aca="false">Anchor!I96</f>
        <v>41.3001</v>
      </c>
      <c r="AF59" s="114" t="n">
        <f aca="false">Anchor!J96</f>
        <v>12281.37</v>
      </c>
      <c r="AG59" s="115" t="n">
        <f aca="false">Anchor!K96</f>
        <v>119.41</v>
      </c>
      <c r="AH59" s="115" t="n">
        <f aca="false">Anchor!L96</f>
        <v>330</v>
      </c>
      <c r="AI59" s="120" t="n">
        <f aca="false">AF59/3600</f>
        <v>3.41149166666667</v>
      </c>
      <c r="AJ59" s="121" t="n">
        <f aca="false">E59+AB59</f>
        <v>28418.7736</v>
      </c>
      <c r="AK59" s="88"/>
      <c r="AL59" s="114" t="n">
        <f aca="false">Test!F96</f>
        <v>11396.024</v>
      </c>
      <c r="AM59" s="115" t="n">
        <f aca="false">Test!G96</f>
        <v>33.434</v>
      </c>
      <c r="AN59" s="115" t="n">
        <f aca="false">Test!H96</f>
        <v>39.031</v>
      </c>
      <c r="AO59" s="115" t="n">
        <f aca="false">Test!I96</f>
        <v>41.3001</v>
      </c>
      <c r="AP59" s="114" t="n">
        <f aca="false">Test!J96</f>
        <v>13711.44</v>
      </c>
      <c r="AQ59" s="115" t="n">
        <f aca="false">Test!K96</f>
        <v>134.03</v>
      </c>
      <c r="AR59" s="115" t="n">
        <f aca="false">Test!L96</f>
        <v>0</v>
      </c>
      <c r="AS59" s="120" t="n">
        <f aca="false">AP59/3600</f>
        <v>3.80873333333333</v>
      </c>
      <c r="AT59" s="121" t="n">
        <f aca="false">J59+AL59</f>
        <v>27734.4024</v>
      </c>
      <c r="AU59" s="88"/>
      <c r="AV59" s="114" t="n">
        <f aca="false">'Single Layer High Quality'!B96</f>
        <v>24634.0688</v>
      </c>
      <c r="AW59" s="115" t="n">
        <f aca="false">'Single Layer High Quality'!C96</f>
        <v>32.5278</v>
      </c>
      <c r="AX59" s="115" t="n">
        <f aca="false">'Single Layer High Quality'!D96</f>
        <v>38.2379</v>
      </c>
      <c r="AY59" s="116" t="n">
        <f aca="false">'Single Layer High Quality'!E96</f>
        <v>40.7392</v>
      </c>
      <c r="AZ59" s="88"/>
      <c r="BA59" s="122" t="n">
        <f aca="false">AP59/AF59</f>
        <v>1.11644222102257</v>
      </c>
      <c r="BB59" s="123" t="n">
        <f aca="false">AQ59/AG59</f>
        <v>1.12243530692572</v>
      </c>
      <c r="BC59" s="124" t="n">
        <f aca="false">AR59/AH59</f>
        <v>0</v>
      </c>
      <c r="BE59" s="125" t="n">
        <f aca="false">ABS(AB59-AL59)+ABS(AC59-AM59)+ABS(AD59-AN59)+ABS(AE59-AO59)</f>
        <v>0</v>
      </c>
      <c r="BF59" s="54"/>
      <c r="BH59" s="88"/>
    </row>
    <row r="60" customFormat="false" ht="12" hidden="false" customHeight="false" outlineLevel="0" collapsed="false">
      <c r="C60" s="60"/>
      <c r="D60" s="60"/>
      <c r="I60" s="88"/>
      <c r="N60" s="128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88"/>
      <c r="AK60" s="88"/>
      <c r="AU60" s="88"/>
      <c r="AZ60" s="88"/>
      <c r="BH60" s="88"/>
    </row>
    <row r="61" customFormat="false" ht="12.75" hidden="false" customHeight="false" outlineLevel="0" collapsed="false">
      <c r="A61" s="60"/>
      <c r="B61" s="60"/>
      <c r="C61" s="60"/>
      <c r="D61" s="60"/>
      <c r="I61" s="88"/>
      <c r="N61" s="128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88"/>
      <c r="AK61" s="88"/>
      <c r="AU61" s="88"/>
      <c r="AZ61" s="88"/>
      <c r="BH61" s="88"/>
    </row>
    <row r="62" customFormat="false" ht="12" hidden="false" customHeight="false" outlineLevel="0" collapsed="false"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BD63" s="60"/>
      <c r="BF63" s="60"/>
      <c r="BG63" s="60"/>
    </row>
    <row r="64" customFormat="false" ht="12.75" hidden="false" customHeight="false" outlineLevel="0" collapsed="false">
      <c r="A64" s="68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70"/>
      <c r="AB64" s="70"/>
      <c r="AC64" s="70"/>
      <c r="AD64" s="70"/>
      <c r="AE64" s="70"/>
      <c r="AF64" s="70"/>
      <c r="AG64" s="70"/>
      <c r="AH64" s="70"/>
      <c r="AI64" s="69"/>
      <c r="AJ64" s="70"/>
      <c r="AK64" s="70"/>
      <c r="AL64" s="132"/>
      <c r="AM64" s="70"/>
      <c r="AN64" s="70"/>
      <c r="AO64" s="70"/>
      <c r="AP64" s="70"/>
      <c r="AQ64" s="70"/>
      <c r="AR64" s="70"/>
      <c r="AS64" s="69"/>
      <c r="AT64" s="70"/>
      <c r="AU64" s="70"/>
      <c r="AV64" s="132"/>
      <c r="AW64" s="70"/>
      <c r="AX64" s="70"/>
      <c r="AY64" s="70"/>
      <c r="AZ64" s="70"/>
      <c r="BA64" s="133" t="n">
        <f aca="false">GEOMEAN(BA4:BA59)</f>
        <v>1.11630285660829</v>
      </c>
      <c r="BB64" s="134" t="n">
        <f aca="false">GEOMEAN(BB4:BB59)</f>
        <v>1.15784158418008</v>
      </c>
      <c r="BC64" s="135" t="n">
        <f aca="false">GEOMEAN(BC4:BC59)</f>
        <v>0</v>
      </c>
      <c r="BD64" s="60"/>
      <c r="BE64" s="136" t="str">
        <f aca="false">IF(SUM(BE4:BE59)=0,"Matched","Not matched")</f>
        <v>Matched</v>
      </c>
      <c r="BF64" s="60"/>
      <c r="BG64" s="60"/>
      <c r="BH64" s="60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BD65" s="60"/>
      <c r="BF65" s="60"/>
      <c r="BG65" s="60"/>
      <c r="BH65" s="60"/>
    </row>
    <row r="66" customFormat="false" ht="12" hidden="false" customHeight="false" outlineLevel="0" collapsed="false">
      <c r="K66" s="13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BD66" s="60"/>
      <c r="BF66" s="60"/>
      <c r="BG66" s="60"/>
      <c r="BH66" s="60"/>
    </row>
    <row r="67" customFormat="false" ht="12" hidden="false" customHeight="false" outlineLevel="0" collapsed="false"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BD67" s="60"/>
      <c r="BF67" s="60"/>
      <c r="BG67" s="60"/>
      <c r="BH67" s="60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BD68" s="60"/>
      <c r="BF68" s="60"/>
      <c r="BG68" s="60"/>
      <c r="BH68" s="60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BD69" s="60"/>
      <c r="BF69" s="60"/>
      <c r="BG69" s="60"/>
      <c r="BH69" s="60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BD70" s="60"/>
      <c r="BF70" s="60"/>
      <c r="BG70" s="60"/>
      <c r="BH70" s="60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BD71" s="60"/>
      <c r="BF71" s="60"/>
      <c r="BG71" s="60"/>
      <c r="BH71" s="60"/>
    </row>
    <row r="72" customFormat="false" ht="12.75" hidden="false" customHeight="false" outlineLevel="0" collapsed="false"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12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138"/>
      <c r="AB72" s="138"/>
      <c r="AC72" s="138"/>
      <c r="AD72" s="138"/>
      <c r="AE72" s="138"/>
      <c r="AF72" s="138"/>
      <c r="AG72" s="138"/>
      <c r="AH72" s="138"/>
      <c r="AI72" s="112"/>
      <c r="AJ72" s="138"/>
      <c r="AK72" s="138"/>
      <c r="AL72" s="138"/>
      <c r="AM72" s="138"/>
      <c r="AN72" s="138"/>
      <c r="AO72" s="138"/>
      <c r="AP72" s="138"/>
      <c r="AQ72" s="138"/>
      <c r="AR72" s="138"/>
      <c r="AS72" s="112"/>
      <c r="AT72" s="138"/>
      <c r="AU72" s="138"/>
      <c r="AV72" s="138"/>
      <c r="AW72" s="138"/>
      <c r="AX72" s="138"/>
      <c r="AY72" s="138"/>
      <c r="AZ72" s="138"/>
      <c r="BA72" s="139"/>
      <c r="BB72" s="138"/>
      <c r="BC72" s="138"/>
      <c r="BD72" s="60"/>
      <c r="BF72" s="60"/>
      <c r="BG72" s="60"/>
      <c r="BH72" s="60"/>
    </row>
    <row r="74" customFormat="false" ht="12" hidden="false" customHeight="false" outlineLevel="0" collapsed="false"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1"/>
      <c r="AB77" s="141"/>
      <c r="AC77" s="141"/>
      <c r="AD77" s="141"/>
      <c r="AE77" s="141"/>
      <c r="AF77" s="141"/>
      <c r="AG77" s="141"/>
      <c r="AH77" s="141"/>
      <c r="AI77" s="142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0"/>
      <c r="AW77" s="60"/>
      <c r="AX77" s="60"/>
      <c r="AY77" s="6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51" t="s">
        <v>94</v>
      </c>
      <c r="H80" s="143"/>
      <c r="I80" s="143"/>
      <c r="N80" s="143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143"/>
      <c r="AE80" s="143"/>
      <c r="AF80" s="143" t="n">
        <f aca="false">GEOMEAN(AF4:AF59)</f>
        <v>8430.98441338781</v>
      </c>
      <c r="AG80" s="143" t="n">
        <f aca="false">GEOMEAN(AG4:AG59)</f>
        <v>78.1879129202909</v>
      </c>
      <c r="AH80" s="143"/>
      <c r="AI80" s="52" t="n">
        <f aca="false">GEOMEAN(AI4:AI59)</f>
        <v>2.34194011482995</v>
      </c>
      <c r="AK80" s="143"/>
      <c r="AO80" s="143"/>
      <c r="AP80" s="143" t="n">
        <f aca="false">GEOMEAN(AP4:AP59)</f>
        <v>9411.53198468479</v>
      </c>
      <c r="AQ80" s="143" t="n">
        <f aca="false">GEOMEAN(AQ4:AQ59)</f>
        <v>90.5292169593637</v>
      </c>
      <c r="AR80" s="143"/>
      <c r="AS80" s="52" t="n">
        <f aca="false">GEOMEAN(AS4:AS59)</f>
        <v>2.61431444019022</v>
      </c>
      <c r="AT80" s="60"/>
      <c r="AU80" s="143"/>
      <c r="AY80" s="143"/>
      <c r="BG80" s="60"/>
      <c r="BH80" s="144"/>
      <c r="BI80" s="60"/>
      <c r="BJ80" s="60"/>
      <c r="BK80" s="60"/>
    </row>
    <row r="81" customFormat="false" ht="12" hidden="false" customHeight="false" outlineLevel="0" collapsed="false">
      <c r="B81" s="51" t="s">
        <v>95</v>
      </c>
      <c r="AF81" s="51" t="n">
        <f aca="false">SUM(AF4:AF59)/3600</f>
        <v>142.742819444444</v>
      </c>
      <c r="AG81" s="51" t="n">
        <f aca="false">SUM(AG4:AG59)/3600</f>
        <v>1.32874444444444</v>
      </c>
      <c r="AI81" s="145" t="n">
        <f aca="false">SUM(AI4:AI59)</f>
        <v>142.742819444444</v>
      </c>
      <c r="AP81" s="51" t="n">
        <f aca="false">SUM(AP4:AP59)/3600</f>
        <v>159.936061111111</v>
      </c>
      <c r="AQ81" s="51" t="n">
        <f aca="false">SUM(AQ4:AQ59)/3600</f>
        <v>1.52958611111111</v>
      </c>
      <c r="AS81" s="145" t="n">
        <f aca="false">SUM(AS4:AS59)</f>
        <v>159.936061111111</v>
      </c>
      <c r="AU81" s="146"/>
      <c r="BH81" s="146"/>
    </row>
    <row r="82" customFormat="false" ht="12" hidden="false" customHeight="false" outlineLevel="0" collapsed="false">
      <c r="H82" s="143"/>
      <c r="I82" s="143"/>
      <c r="N82" s="143"/>
      <c r="AA82" s="143"/>
      <c r="AE82" s="143"/>
      <c r="AK82" s="143"/>
      <c r="AO82" s="143"/>
      <c r="AU82" s="143"/>
      <c r="AY82" s="143"/>
      <c r="BH82" s="14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7" width="8.37"/>
    <col collapsed="false" customWidth="true" hidden="false" outlineLevel="0" max="2" min="2" style="147" width="11.99"/>
    <col collapsed="false" customWidth="true" hidden="false" outlineLevel="0" max="4" min="3" style="147" width="7.87"/>
    <col collapsed="false" customWidth="true" hidden="false" outlineLevel="0" max="5" min="5" style="147" width="9.87"/>
    <col collapsed="false" customWidth="true" hidden="false" outlineLevel="0" max="8" min="6" style="147" width="6.87"/>
    <col collapsed="false" customWidth="true" hidden="false" outlineLevel="0" max="9" min="9" style="147" width="2.87"/>
    <col collapsed="false" customWidth="true" hidden="false" outlineLevel="0" max="10" min="10" style="147" width="9.87"/>
    <col collapsed="false" customWidth="true" hidden="false" outlineLevel="0" max="13" min="11" style="147" width="6.87"/>
    <col collapsed="false" customWidth="true" hidden="false" outlineLevel="0" max="14" min="14" style="147" width="2.87"/>
    <col collapsed="false" customWidth="true" hidden="false" outlineLevel="0" max="20" min="15" style="147" width="8.87"/>
    <col collapsed="false" customWidth="true" hidden="false" outlineLevel="0" max="26" min="21" style="51" width="8.87"/>
    <col collapsed="false" customWidth="true" hidden="false" outlineLevel="0" max="27" min="27" style="147" width="2.87"/>
    <col collapsed="false" customWidth="true" hidden="false" outlineLevel="0" max="28" min="28" style="147" width="9.87"/>
    <col collapsed="false" customWidth="true" hidden="false" outlineLevel="0" max="31" min="29" style="147" width="6.87"/>
    <col collapsed="false" customWidth="true" hidden="false" outlineLevel="0" max="32" min="32" style="147" width="10.61"/>
    <col collapsed="false" customWidth="true" hidden="false" outlineLevel="0" max="34" min="33" style="147" width="6.87"/>
    <col collapsed="false" customWidth="true" hidden="false" outlineLevel="0" max="35" min="35" style="148" width="6.87"/>
    <col collapsed="false" customWidth="true" hidden="false" outlineLevel="0" max="36" min="36" style="147" width="16.61"/>
    <col collapsed="false" customWidth="true" hidden="false" outlineLevel="0" max="37" min="37" style="147" width="2.87"/>
    <col collapsed="false" customWidth="true" hidden="false" outlineLevel="0" max="38" min="38" style="147" width="9.87"/>
    <col collapsed="false" customWidth="true" hidden="false" outlineLevel="0" max="41" min="39" style="147" width="6.87"/>
    <col collapsed="false" customWidth="true" hidden="false" outlineLevel="0" max="42" min="42" style="147" width="10.61"/>
    <col collapsed="false" customWidth="true" hidden="false" outlineLevel="0" max="44" min="43" style="147" width="6.87"/>
    <col collapsed="false" customWidth="true" hidden="false" outlineLevel="0" max="45" min="45" style="148" width="6.87"/>
    <col collapsed="false" customWidth="true" hidden="false" outlineLevel="0" max="46" min="46" style="147" width="16.49"/>
    <col collapsed="false" customWidth="true" hidden="false" outlineLevel="0" max="47" min="47" style="147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147" width="2.87"/>
    <col collapsed="false" customWidth="true" hidden="false" outlineLevel="0" max="53" min="53" style="149" width="7.49"/>
    <col collapsed="false" customWidth="true" hidden="false" outlineLevel="0" max="54" min="54" style="147" width="6.87"/>
    <col collapsed="false" customWidth="true" hidden="false" outlineLevel="0" max="55" min="55" style="147" width="7.75"/>
    <col collapsed="false" customWidth="true" hidden="false" outlineLevel="0" max="56" min="56" style="147" width="1.87"/>
    <col collapsed="false" customWidth="false" hidden="false" outlineLevel="0" max="57" min="57" style="150" width="10.87"/>
    <col collapsed="false" customWidth="true" hidden="false" outlineLevel="0" max="59" min="58" style="147" width="1.99"/>
    <col collapsed="false" customWidth="true" hidden="false" outlineLevel="0" max="60" min="60" style="147" width="2.87"/>
    <col collapsed="false" customWidth="true" hidden="false" outlineLevel="0" max="62" min="61" style="147" width="2.11"/>
    <col collapsed="false" customWidth="false" hidden="false" outlineLevel="0" max="257" min="63" style="147" width="10.87"/>
  </cols>
  <sheetData>
    <row r="1" customFormat="false" ht="13.5" hidden="false" customHeight="true" outlineLevel="0" collapsed="false">
      <c r="B1" s="151"/>
      <c r="C1" s="152"/>
      <c r="D1" s="152"/>
      <c r="E1" s="153" t="str">
        <f aca="false">CONCATENATE(Summary!$M3,Summary!$N3)</f>
        <v>Reference:SHM-3.0.1</v>
      </c>
      <c r="F1" s="153"/>
      <c r="G1" s="153"/>
      <c r="H1" s="153"/>
      <c r="J1" s="153" t="str">
        <f aca="false">CONCATENATE(Summary!$M5,Summary!$N5)</f>
        <v>Tested:SCE3 sharpening inter-layer filter (from Huawei)</v>
      </c>
      <c r="K1" s="153"/>
      <c r="L1" s="153"/>
      <c r="M1" s="153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153" t="str">
        <f aca="false">CONCATENATE(Summary!$M3,Summary!$N3)</f>
        <v>Reference:SHM-3.0.1</v>
      </c>
      <c r="AC1" s="153"/>
      <c r="AD1" s="153"/>
      <c r="AE1" s="153"/>
      <c r="AF1" s="153"/>
      <c r="AG1" s="153"/>
      <c r="AH1" s="153"/>
      <c r="AI1" s="153"/>
      <c r="AJ1" s="153"/>
      <c r="AL1" s="153" t="str">
        <f aca="false">CONCATENATE(Summary!$M5,Summary!$N5)</f>
        <v>Tested:SCE3 sharpening inter-layer filter (from Huawei)</v>
      </c>
      <c r="AM1" s="153"/>
      <c r="AN1" s="153"/>
      <c r="AO1" s="153"/>
      <c r="AP1" s="153"/>
      <c r="AQ1" s="153"/>
      <c r="AR1" s="153"/>
      <c r="AS1" s="153"/>
      <c r="AT1" s="153"/>
      <c r="AV1" s="59" t="str">
        <f aca="false">CONCATENATE(Summary!$M4,Summary!$N4)</f>
        <v>Single-layer reference:HM-11.0</v>
      </c>
      <c r="AW1" s="59"/>
      <c r="AX1" s="59"/>
      <c r="AY1" s="59"/>
      <c r="BA1" s="154"/>
    </row>
    <row r="2" customFormat="false" ht="12.75" hidden="false" customHeight="false" outlineLevel="0" collapsed="false">
      <c r="B2" s="155"/>
      <c r="C2" s="154"/>
      <c r="D2" s="154"/>
      <c r="E2" s="156" t="str">
        <f aca="false">'AI HEVC 2x'!E2</f>
        <v>Enhancement layer</v>
      </c>
      <c r="F2" s="156"/>
      <c r="G2" s="156"/>
      <c r="H2" s="156"/>
      <c r="I2" s="150"/>
      <c r="J2" s="156" t="str">
        <f aca="false">'AI HEVC 2x'!J2</f>
        <v>Enhancement layer</v>
      </c>
      <c r="K2" s="156"/>
      <c r="L2" s="156"/>
      <c r="M2" s="156"/>
      <c r="N2" s="150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50"/>
      <c r="AB2" s="157" t="s">
        <v>69</v>
      </c>
      <c r="AC2" s="157"/>
      <c r="AD2" s="157"/>
      <c r="AE2" s="157"/>
      <c r="AF2" s="153" t="s">
        <v>70</v>
      </c>
      <c r="AG2" s="153"/>
      <c r="AH2" s="153"/>
      <c r="AI2" s="153"/>
      <c r="AJ2" s="158" t="s">
        <v>71</v>
      </c>
      <c r="AK2" s="150"/>
      <c r="AL2" s="153" t="s">
        <v>69</v>
      </c>
      <c r="AM2" s="153"/>
      <c r="AN2" s="153"/>
      <c r="AO2" s="153"/>
      <c r="AP2" s="159" t="s">
        <v>72</v>
      </c>
      <c r="AQ2" s="159"/>
      <c r="AR2" s="159"/>
      <c r="AS2" s="159"/>
      <c r="AT2" s="158" t="s">
        <v>71</v>
      </c>
      <c r="AU2" s="150"/>
      <c r="AV2" s="66" t="s">
        <v>40</v>
      </c>
      <c r="AW2" s="66"/>
      <c r="AX2" s="66"/>
      <c r="AY2" s="66"/>
      <c r="AZ2" s="150"/>
      <c r="BA2" s="158" t="s">
        <v>73</v>
      </c>
      <c r="BB2" s="158"/>
      <c r="BC2" s="158" t="s">
        <v>74</v>
      </c>
      <c r="BD2" s="150"/>
      <c r="BE2" s="160" t="s">
        <v>75</v>
      </c>
      <c r="BH2" s="150"/>
    </row>
    <row r="3" customFormat="false" ht="12.75" hidden="false" customHeight="false" outlineLevel="0" collapsed="false">
      <c r="A3" s="161"/>
      <c r="B3" s="161"/>
      <c r="C3" s="162" t="s">
        <v>76</v>
      </c>
      <c r="D3" s="163" t="s">
        <v>77</v>
      </c>
      <c r="E3" s="164" t="s">
        <v>43</v>
      </c>
      <c r="F3" s="165" t="s">
        <v>44</v>
      </c>
      <c r="G3" s="165" t="s">
        <v>45</v>
      </c>
      <c r="H3" s="166" t="s">
        <v>46</v>
      </c>
      <c r="I3" s="167"/>
      <c r="J3" s="168" t="s">
        <v>78</v>
      </c>
      <c r="K3" s="165" t="s">
        <v>44</v>
      </c>
      <c r="L3" s="165" t="s">
        <v>45</v>
      </c>
      <c r="M3" s="166" t="s">
        <v>46</v>
      </c>
      <c r="N3" s="167"/>
      <c r="O3" s="164" t="s">
        <v>2</v>
      </c>
      <c r="P3" s="165" t="s">
        <v>3</v>
      </c>
      <c r="Q3" s="166" t="s">
        <v>4</v>
      </c>
      <c r="R3" s="168" t="s">
        <v>2</v>
      </c>
      <c r="S3" s="169" t="s">
        <v>3</v>
      </c>
      <c r="T3" s="170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167"/>
      <c r="AB3" s="164" t="s">
        <v>43</v>
      </c>
      <c r="AC3" s="165" t="s">
        <v>44</v>
      </c>
      <c r="AD3" s="165" t="s">
        <v>45</v>
      </c>
      <c r="AE3" s="165" t="s">
        <v>46</v>
      </c>
      <c r="AF3" s="164" t="s">
        <v>79</v>
      </c>
      <c r="AG3" s="165" t="s">
        <v>80</v>
      </c>
      <c r="AH3" s="165" t="s">
        <v>81</v>
      </c>
      <c r="AI3" s="166" t="s">
        <v>82</v>
      </c>
      <c r="AJ3" s="171" t="s">
        <v>55</v>
      </c>
      <c r="AK3" s="167"/>
      <c r="AL3" s="164" t="s">
        <v>43</v>
      </c>
      <c r="AM3" s="165" t="s">
        <v>44</v>
      </c>
      <c r="AN3" s="165" t="s">
        <v>45</v>
      </c>
      <c r="AO3" s="166" t="s">
        <v>46</v>
      </c>
      <c r="AP3" s="165" t="s">
        <v>79</v>
      </c>
      <c r="AQ3" s="165" t="s">
        <v>80</v>
      </c>
      <c r="AR3" s="165" t="s">
        <v>81</v>
      </c>
      <c r="AS3" s="166" t="s">
        <v>82</v>
      </c>
      <c r="AT3" s="171" t="s">
        <v>55</v>
      </c>
      <c r="AU3" s="167"/>
      <c r="AV3" s="75" t="s">
        <v>43</v>
      </c>
      <c r="AW3" s="76" t="s">
        <v>44</v>
      </c>
      <c r="AX3" s="76" t="s">
        <v>45</v>
      </c>
      <c r="AY3" s="77" t="s">
        <v>46</v>
      </c>
      <c r="AZ3" s="167"/>
      <c r="BA3" s="164" t="s">
        <v>83</v>
      </c>
      <c r="BB3" s="166" t="s">
        <v>84</v>
      </c>
      <c r="BC3" s="172" t="s">
        <v>83</v>
      </c>
      <c r="BE3" s="173"/>
      <c r="BH3" s="167"/>
    </row>
    <row r="4" customFormat="false" ht="12" hidden="false" customHeight="false" outlineLevel="0" collapsed="false">
      <c r="A4" s="174" t="s">
        <v>7</v>
      </c>
      <c r="B4" s="175" t="s">
        <v>8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81"/>
      <c r="P4" s="182"/>
      <c r="Q4" s="182"/>
      <c r="R4" s="181"/>
      <c r="S4" s="182"/>
      <c r="T4" s="183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H4" s="193"/>
    </row>
    <row r="5" customFormat="false" ht="12" hidden="false" customHeight="false" outlineLevel="0" collapsed="false">
      <c r="A5" s="194" t="s">
        <v>86</v>
      </c>
      <c r="B5" s="195"/>
      <c r="C5" s="52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9"/>
      <c r="P5" s="200"/>
      <c r="Q5" s="200"/>
      <c r="R5" s="199"/>
      <c r="S5" s="200"/>
      <c r="T5" s="201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H5" s="193"/>
    </row>
    <row r="6" customFormat="false" ht="12" hidden="false" customHeight="false" outlineLevel="0" collapsed="false">
      <c r="A6" s="155"/>
      <c r="B6" s="195"/>
      <c r="C6" s="52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9"/>
      <c r="P6" s="200"/>
      <c r="Q6" s="200"/>
      <c r="R6" s="199"/>
      <c r="S6" s="200"/>
      <c r="T6" s="201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H6" s="193"/>
    </row>
    <row r="7" customFormat="false" ht="12.75" hidden="false" customHeight="false" outlineLevel="0" collapsed="false">
      <c r="A7" s="155"/>
      <c r="B7" s="195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3"/>
      <c r="P7" s="214"/>
      <c r="Q7" s="214"/>
      <c r="R7" s="213"/>
      <c r="S7" s="214"/>
      <c r="T7" s="215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H7" s="193"/>
    </row>
    <row r="8" customFormat="false" ht="12" hidden="false" customHeight="false" outlineLevel="0" collapsed="false">
      <c r="A8" s="155"/>
      <c r="B8" s="195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81"/>
      <c r="P8" s="182"/>
      <c r="Q8" s="182"/>
      <c r="R8" s="181"/>
      <c r="S8" s="182"/>
      <c r="T8" s="183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H8" s="193"/>
    </row>
    <row r="9" customFormat="false" ht="12" hidden="false" customHeight="false" outlineLevel="0" collapsed="false">
      <c r="A9" s="155"/>
      <c r="B9" s="195"/>
      <c r="C9" s="52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9"/>
      <c r="P9" s="200"/>
      <c r="Q9" s="200"/>
      <c r="R9" s="199"/>
      <c r="S9" s="200"/>
      <c r="T9" s="201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H9" s="193"/>
    </row>
    <row r="10" customFormat="false" ht="12" hidden="false" customHeight="false" outlineLevel="0" collapsed="false">
      <c r="A10" s="155"/>
      <c r="B10" s="195"/>
      <c r="C10" s="52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9"/>
      <c r="P10" s="200"/>
      <c r="Q10" s="200"/>
      <c r="R10" s="199"/>
      <c r="S10" s="200"/>
      <c r="T10" s="201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H10" s="193"/>
    </row>
    <row r="11" customFormat="false" ht="12.75" hidden="false" customHeight="false" outlineLevel="0" collapsed="false">
      <c r="A11" s="155"/>
      <c r="B11" s="195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3"/>
      <c r="P11" s="214"/>
      <c r="Q11" s="214"/>
      <c r="R11" s="213"/>
      <c r="S11" s="214"/>
      <c r="T11" s="215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H11" s="193"/>
    </row>
    <row r="12" customFormat="false" ht="12" hidden="false" customHeight="false" outlineLevel="0" collapsed="false">
      <c r="B12" s="175" t="s">
        <v>87</v>
      </c>
      <c r="C12" s="224" t="n">
        <f aca="false">C4</f>
        <v>22</v>
      </c>
      <c r="D12" s="174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81"/>
      <c r="P12" s="182"/>
      <c r="Q12" s="182"/>
      <c r="R12" s="181"/>
      <c r="S12" s="182"/>
      <c r="T12" s="183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H12" s="193"/>
    </row>
    <row r="13" customFormat="false" ht="12" hidden="false" customHeight="false" outlineLevel="0" collapsed="false">
      <c r="A13" s="155"/>
      <c r="B13" s="225"/>
      <c r="C13" s="148" t="n">
        <f aca="false">C5</f>
        <v>26</v>
      </c>
      <c r="D13" s="155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9"/>
      <c r="P13" s="200"/>
      <c r="Q13" s="200"/>
      <c r="R13" s="199"/>
      <c r="S13" s="200"/>
      <c r="T13" s="201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H13" s="193"/>
    </row>
    <row r="14" customFormat="false" ht="12" hidden="false" customHeight="false" outlineLevel="0" collapsed="false">
      <c r="A14" s="155"/>
      <c r="B14" s="195"/>
      <c r="C14" s="148" t="n">
        <f aca="false">C6</f>
        <v>30</v>
      </c>
      <c r="D14" s="155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9"/>
      <c r="P14" s="200"/>
      <c r="Q14" s="200"/>
      <c r="R14" s="199"/>
      <c r="S14" s="200"/>
      <c r="T14" s="201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H14" s="193"/>
    </row>
    <row r="15" customFormat="false" ht="12.75" hidden="false" customHeight="false" outlineLevel="0" collapsed="false">
      <c r="A15" s="155"/>
      <c r="B15" s="195"/>
      <c r="C15" s="226" t="n">
        <f aca="false">C7</f>
        <v>34</v>
      </c>
      <c r="D15" s="227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3"/>
      <c r="P15" s="214"/>
      <c r="Q15" s="214"/>
      <c r="R15" s="213"/>
      <c r="S15" s="214"/>
      <c r="T15" s="215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H15" s="193"/>
    </row>
    <row r="16" customFormat="false" ht="12" hidden="false" customHeight="false" outlineLevel="0" collapsed="false">
      <c r="A16" s="155"/>
      <c r="B16" s="195"/>
      <c r="C16" s="224" t="n">
        <f aca="false">C8</f>
        <v>22</v>
      </c>
      <c r="D16" s="174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81"/>
      <c r="P16" s="182"/>
      <c r="Q16" s="182"/>
      <c r="R16" s="181"/>
      <c r="S16" s="182"/>
      <c r="T16" s="183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H16" s="193"/>
    </row>
    <row r="17" customFormat="false" ht="12" hidden="false" customHeight="false" outlineLevel="0" collapsed="false">
      <c r="A17" s="155"/>
      <c r="B17" s="195"/>
      <c r="C17" s="148" t="n">
        <f aca="false">C9</f>
        <v>26</v>
      </c>
      <c r="D17" s="155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9"/>
      <c r="P17" s="200"/>
      <c r="Q17" s="200"/>
      <c r="R17" s="199"/>
      <c r="S17" s="200"/>
      <c r="T17" s="201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H17" s="193"/>
    </row>
    <row r="18" customFormat="false" ht="12" hidden="false" customHeight="false" outlineLevel="0" collapsed="false">
      <c r="A18" s="155"/>
      <c r="B18" s="195"/>
      <c r="C18" s="148" t="n">
        <f aca="false">C10</f>
        <v>30</v>
      </c>
      <c r="D18" s="155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9"/>
      <c r="P18" s="200"/>
      <c r="Q18" s="200"/>
      <c r="R18" s="199"/>
      <c r="S18" s="200"/>
      <c r="T18" s="201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H18" s="193"/>
    </row>
    <row r="19" customFormat="false" ht="12.75" hidden="false" customHeight="false" outlineLevel="0" collapsed="false">
      <c r="A19" s="155"/>
      <c r="B19" s="195"/>
      <c r="C19" s="226" t="n">
        <f aca="false">C11</f>
        <v>34</v>
      </c>
      <c r="D19" s="227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3"/>
      <c r="P19" s="214"/>
      <c r="Q19" s="214"/>
      <c r="R19" s="213"/>
      <c r="S19" s="214"/>
      <c r="T19" s="215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H19" s="193"/>
    </row>
    <row r="20" customFormat="false" ht="12" hidden="false" customHeight="false" outlineLevel="0" collapsed="false">
      <c r="A20" s="174" t="s">
        <v>10</v>
      </c>
      <c r="B20" s="175" t="s">
        <v>88</v>
      </c>
      <c r="C20" s="224" t="n">
        <f aca="false">C12</f>
        <v>22</v>
      </c>
      <c r="D20" s="174" t="n">
        <f aca="false">D12</f>
        <v>22</v>
      </c>
      <c r="E20" s="84" t="n">
        <f aca="false">Anchor!B1</f>
        <v>8687.8448</v>
      </c>
      <c r="F20" s="85" t="n">
        <f aca="false">Anchor!C1</f>
        <v>42.4931</v>
      </c>
      <c r="G20" s="85" t="n">
        <f aca="false">Anchor!D1</f>
        <v>44.163</v>
      </c>
      <c r="H20" s="86" t="n">
        <f aca="false">Anchor!E1</f>
        <v>45.622</v>
      </c>
      <c r="I20" s="87"/>
      <c r="J20" s="84" t="n">
        <f aca="false">Test!B1</f>
        <v>8723.032</v>
      </c>
      <c r="K20" s="85" t="n">
        <f aca="false">Test!C1</f>
        <v>42.5048</v>
      </c>
      <c r="L20" s="85" t="n">
        <f aca="false">Test!D1</f>
        <v>44.1732</v>
      </c>
      <c r="M20" s="86" t="n">
        <f aca="false">Test!E1</f>
        <v>45.6315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1</f>
        <v>13347.9808</v>
      </c>
      <c r="AC20" s="85" t="n">
        <f aca="false">Anchor!G1</f>
        <v>44.1014</v>
      </c>
      <c r="AD20" s="85" t="n">
        <f aca="false">Anchor!H1</f>
        <v>44.4408</v>
      </c>
      <c r="AE20" s="85" t="n">
        <f aca="false">Anchor!I1</f>
        <v>45.2328</v>
      </c>
      <c r="AF20" s="84" t="n">
        <f aca="false">Anchor!J1</f>
        <v>6841</v>
      </c>
      <c r="AG20" s="85" t="n">
        <f aca="false">Anchor!K1</f>
        <v>57.91</v>
      </c>
      <c r="AH20" s="85" t="n">
        <f aca="false">Anchor!L1</f>
        <v>365</v>
      </c>
      <c r="AI20" s="92" t="n">
        <f aca="false">AF20/3600</f>
        <v>1.90027777777778</v>
      </c>
      <c r="AJ20" s="93" t="n">
        <f aca="false">E20+AB20</f>
        <v>22035.8256</v>
      </c>
      <c r="AK20" s="193"/>
      <c r="AL20" s="84" t="n">
        <f aca="false">Test!F1</f>
        <v>13347.9808</v>
      </c>
      <c r="AM20" s="85" t="n">
        <f aca="false">Test!G1</f>
        <v>44.1014</v>
      </c>
      <c r="AN20" s="85" t="n">
        <f aca="false">Test!H1</f>
        <v>44.4408</v>
      </c>
      <c r="AO20" s="85" t="n">
        <f aca="false">Test!I1</f>
        <v>45.2328</v>
      </c>
      <c r="AP20" s="84" t="n">
        <f aca="false">Test!J1</f>
        <v>7357.05</v>
      </c>
      <c r="AQ20" s="85" t="n">
        <f aca="false">Test!K1</f>
        <v>64.08</v>
      </c>
      <c r="AR20" s="85" t="n">
        <f aca="false">Test!L1</f>
        <v>0</v>
      </c>
      <c r="AS20" s="92" t="n">
        <f aca="false">AP20/3600</f>
        <v>2.043625</v>
      </c>
      <c r="AT20" s="93" t="n">
        <f aca="false">J20+AL20</f>
        <v>22071.0128</v>
      </c>
      <c r="AU20" s="88"/>
      <c r="AV20" s="100" t="n">
        <f aca="false">'Single Layer High Quality'!B1</f>
        <v>22234.3064</v>
      </c>
      <c r="AW20" s="101" t="n">
        <f aca="false">'Single Layer High Quality'!C1</f>
        <v>42.6991</v>
      </c>
      <c r="AX20" s="101" t="n">
        <f aca="false">'Single Layer High Quality'!D1</f>
        <v>44.4229</v>
      </c>
      <c r="AY20" s="102" t="n">
        <f aca="false">'Single Layer High Quality'!E1</f>
        <v>45.9009</v>
      </c>
      <c r="AZ20" s="88"/>
      <c r="BA20" s="94" t="n">
        <f aca="false">AP20/AF20</f>
        <v>1.07543487794182</v>
      </c>
      <c r="BB20" s="95" t="n">
        <f aca="false">AQ20/AG20</f>
        <v>1.10654463823174</v>
      </c>
      <c r="BC20" s="96" t="n">
        <f aca="false">AR20/AH20</f>
        <v>0</v>
      </c>
      <c r="BD20" s="51"/>
      <c r="BE20" s="97" t="n">
        <f aca="false">ABS(AB20-AL20)+ABS(AC20-AM20)+ABS(AD20-AN20)+ABS(AE20-AO20)</f>
        <v>0</v>
      </c>
      <c r="BF20" s="150"/>
      <c r="BH20" s="193"/>
    </row>
    <row r="21" customFormat="false" ht="12" hidden="false" customHeight="false" outlineLevel="0" collapsed="false">
      <c r="A21" s="155" t="s">
        <v>89</v>
      </c>
      <c r="B21" s="195"/>
      <c r="C21" s="148" t="n">
        <f aca="false">C13</f>
        <v>26</v>
      </c>
      <c r="D21" s="155" t="n">
        <f aca="false">D13</f>
        <v>26</v>
      </c>
      <c r="E21" s="100" t="n">
        <f aca="false">Anchor!B2</f>
        <v>4823.4872</v>
      </c>
      <c r="F21" s="101" t="n">
        <f aca="false">Anchor!C2</f>
        <v>41.0976</v>
      </c>
      <c r="G21" s="101" t="n">
        <f aca="false">Anchor!D2</f>
        <v>42.6649</v>
      </c>
      <c r="H21" s="102" t="n">
        <f aca="false">Anchor!E2</f>
        <v>43.8049</v>
      </c>
      <c r="I21" s="87"/>
      <c r="J21" s="100" t="n">
        <f aca="false">Test!B2</f>
        <v>4847.3456</v>
      </c>
      <c r="K21" s="101" t="n">
        <f aca="false">Test!C2</f>
        <v>41.1158</v>
      </c>
      <c r="L21" s="101" t="n">
        <f aca="false">Test!D2</f>
        <v>42.6814</v>
      </c>
      <c r="M21" s="102" t="n">
        <f aca="false">Test!E2</f>
        <v>43.8221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</f>
        <v>8515.0888</v>
      </c>
      <c r="AC21" s="101" t="n">
        <f aca="false">Anchor!G2</f>
        <v>41.8446</v>
      </c>
      <c r="AD21" s="101" t="n">
        <f aca="false">Anchor!H2</f>
        <v>42.64</v>
      </c>
      <c r="AE21" s="101" t="n">
        <f aca="false">Anchor!I2</f>
        <v>43.3721</v>
      </c>
      <c r="AF21" s="100" t="n">
        <f aca="false">Anchor!J2</f>
        <v>5772.41</v>
      </c>
      <c r="AG21" s="101" t="n">
        <f aca="false">Anchor!K2</f>
        <v>50.94</v>
      </c>
      <c r="AH21" s="101" t="n">
        <f aca="false">Anchor!L2</f>
        <v>365</v>
      </c>
      <c r="AI21" s="106" t="n">
        <f aca="false">AF21/3600</f>
        <v>1.60344722222222</v>
      </c>
      <c r="AJ21" s="107" t="n">
        <f aca="false">E21+AB21</f>
        <v>13338.576</v>
      </c>
      <c r="AK21" s="193"/>
      <c r="AL21" s="100" t="n">
        <f aca="false">Test!F2</f>
        <v>8515.0888</v>
      </c>
      <c r="AM21" s="101" t="n">
        <f aca="false">Test!G2</f>
        <v>41.8446</v>
      </c>
      <c r="AN21" s="101" t="n">
        <f aca="false">Test!H2</f>
        <v>42.64</v>
      </c>
      <c r="AO21" s="101" t="n">
        <f aca="false">Test!I2</f>
        <v>43.3721</v>
      </c>
      <c r="AP21" s="100" t="n">
        <f aca="false">Test!J2</f>
        <v>6354.96</v>
      </c>
      <c r="AQ21" s="101" t="n">
        <f aca="false">Test!K2</f>
        <v>60.52</v>
      </c>
      <c r="AR21" s="101" t="n">
        <f aca="false">Test!L2</f>
        <v>0</v>
      </c>
      <c r="AS21" s="106" t="n">
        <f aca="false">AP21/3600</f>
        <v>1.76526666666667</v>
      </c>
      <c r="AT21" s="107" t="n">
        <f aca="false">J21+AL21</f>
        <v>13362.4344</v>
      </c>
      <c r="AU21" s="88"/>
      <c r="AV21" s="100" t="n">
        <f aca="false">'Single Layer High Quality'!B2</f>
        <v>13648.2312</v>
      </c>
      <c r="AW21" s="101" t="n">
        <f aca="false">'Single Layer High Quality'!C2</f>
        <v>41.3552</v>
      </c>
      <c r="AX21" s="101" t="n">
        <f aca="false">'Single Layer High Quality'!D2</f>
        <v>42.9356</v>
      </c>
      <c r="AY21" s="102" t="n">
        <f aca="false">'Single Layer High Quality'!E2</f>
        <v>44.0199</v>
      </c>
      <c r="AZ21" s="88"/>
      <c r="BA21" s="108" t="n">
        <f aca="false">AP21/AF21</f>
        <v>1.10091971983972</v>
      </c>
      <c r="BB21" s="109" t="n">
        <f aca="false">AQ21/AG21</f>
        <v>1.18806438947782</v>
      </c>
      <c r="BC21" s="110" t="n">
        <f aca="false">AR21/AH21</f>
        <v>0</v>
      </c>
      <c r="BD21" s="51"/>
      <c r="BE21" s="111" t="n">
        <f aca="false">ABS(AB21-AL21)+ABS(AC21-AM21)+ABS(AD21-AN21)+ABS(AE21-AO21)</f>
        <v>0</v>
      </c>
      <c r="BF21" s="150"/>
      <c r="BH21" s="193"/>
    </row>
    <row r="22" customFormat="false" ht="12" hidden="false" customHeight="false" outlineLevel="0" collapsed="false">
      <c r="A22" s="155"/>
      <c r="B22" s="195"/>
      <c r="C22" s="148" t="n">
        <f aca="false">C14</f>
        <v>30</v>
      </c>
      <c r="D22" s="155" t="n">
        <f aca="false">D14</f>
        <v>30</v>
      </c>
      <c r="E22" s="100" t="n">
        <f aca="false">Anchor!B3</f>
        <v>2980.9208</v>
      </c>
      <c r="F22" s="101" t="n">
        <f aca="false">Anchor!C3</f>
        <v>39.4967</v>
      </c>
      <c r="G22" s="101" t="n">
        <f aca="false">Anchor!D3</f>
        <v>41.5659</v>
      </c>
      <c r="H22" s="102" t="n">
        <f aca="false">Anchor!E3</f>
        <v>42.5912</v>
      </c>
      <c r="I22" s="87"/>
      <c r="J22" s="100" t="n">
        <f aca="false">Test!B3</f>
        <v>2989.5712</v>
      </c>
      <c r="K22" s="101" t="n">
        <f aca="false">Test!C3</f>
        <v>39.518</v>
      </c>
      <c r="L22" s="101" t="n">
        <f aca="false">Test!D3</f>
        <v>41.5952</v>
      </c>
      <c r="M22" s="102" t="n">
        <f aca="false">Test!E3</f>
        <v>42.6156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</f>
        <v>5472.0544</v>
      </c>
      <c r="AC22" s="101" t="n">
        <f aca="false">Anchor!G3</f>
        <v>39.5286</v>
      </c>
      <c r="AD22" s="101" t="n">
        <f aca="false">Anchor!H3</f>
        <v>41.3814</v>
      </c>
      <c r="AE22" s="101" t="n">
        <f aca="false">Anchor!I3</f>
        <v>42.2632</v>
      </c>
      <c r="AF22" s="100" t="n">
        <f aca="false">Anchor!J3</f>
        <v>5256.53</v>
      </c>
      <c r="AG22" s="101" t="n">
        <f aca="false">Anchor!K3</f>
        <v>47.49</v>
      </c>
      <c r="AH22" s="101" t="n">
        <f aca="false">Anchor!L3</f>
        <v>365</v>
      </c>
      <c r="AI22" s="106" t="n">
        <f aca="false">AF22/3600</f>
        <v>1.46014722222222</v>
      </c>
      <c r="AJ22" s="107" t="n">
        <f aca="false">E22+AB22</f>
        <v>8452.9752</v>
      </c>
      <c r="AK22" s="193"/>
      <c r="AL22" s="100" t="n">
        <f aca="false">Test!F3</f>
        <v>5472.0544</v>
      </c>
      <c r="AM22" s="101" t="n">
        <f aca="false">Test!G3</f>
        <v>39.5286</v>
      </c>
      <c r="AN22" s="101" t="n">
        <f aca="false">Test!H3</f>
        <v>41.3814</v>
      </c>
      <c r="AO22" s="101" t="n">
        <f aca="false">Test!I3</f>
        <v>42.2632</v>
      </c>
      <c r="AP22" s="100" t="n">
        <f aca="false">Test!J3</f>
        <v>5734.71</v>
      </c>
      <c r="AQ22" s="101" t="n">
        <f aca="false">Test!K3</f>
        <v>56.8</v>
      </c>
      <c r="AR22" s="101" t="n">
        <f aca="false">Test!L3</f>
        <v>0</v>
      </c>
      <c r="AS22" s="106" t="n">
        <f aca="false">AP22/3600</f>
        <v>1.592975</v>
      </c>
      <c r="AT22" s="107" t="n">
        <f aca="false">J22+AL22</f>
        <v>8461.6256</v>
      </c>
      <c r="AU22" s="88"/>
      <c r="AV22" s="100" t="n">
        <f aca="false">'Single Layer High Quality'!B3</f>
        <v>8754.7232</v>
      </c>
      <c r="AW22" s="101" t="n">
        <f aca="false">'Single Layer High Quality'!C3</f>
        <v>39.8462</v>
      </c>
      <c r="AX22" s="101" t="n">
        <f aca="false">'Single Layer High Quality'!D3</f>
        <v>41.8374</v>
      </c>
      <c r="AY22" s="102" t="n">
        <f aca="false">'Single Layer High Quality'!E3</f>
        <v>42.7695</v>
      </c>
      <c r="AZ22" s="88"/>
      <c r="BA22" s="108" t="n">
        <f aca="false">AP22/AF22</f>
        <v>1.09096875695563</v>
      </c>
      <c r="BB22" s="109" t="n">
        <f aca="false">AQ22/AG22</f>
        <v>1.1960412718467</v>
      </c>
      <c r="BC22" s="110" t="n">
        <f aca="false">AR22/AH22</f>
        <v>0</v>
      </c>
      <c r="BD22" s="51"/>
      <c r="BE22" s="111" t="n">
        <f aca="false">ABS(AB22-AL22)+ABS(AC22-AM22)+ABS(AD22-AN22)+ABS(AE22-AO22)</f>
        <v>0</v>
      </c>
      <c r="BF22" s="150"/>
      <c r="BH22" s="193"/>
    </row>
    <row r="23" customFormat="false" ht="12.75" hidden="false" customHeight="false" outlineLevel="0" collapsed="false">
      <c r="A23" s="155"/>
      <c r="B23" s="195"/>
      <c r="C23" s="226" t="n">
        <f aca="false">C15</f>
        <v>34</v>
      </c>
      <c r="D23" s="227" t="n">
        <f aca="false">D15</f>
        <v>34</v>
      </c>
      <c r="E23" s="114" t="n">
        <f aca="false">Anchor!B4</f>
        <v>1819.3232</v>
      </c>
      <c r="F23" s="115" t="n">
        <f aca="false">Anchor!C4</f>
        <v>37.5984</v>
      </c>
      <c r="G23" s="115" t="n">
        <f aca="false">Anchor!D4</f>
        <v>40.1016</v>
      </c>
      <c r="H23" s="116" t="n">
        <f aca="false">Anchor!E4</f>
        <v>41.1949</v>
      </c>
      <c r="I23" s="87"/>
      <c r="J23" s="114" t="n">
        <f aca="false">Test!B4</f>
        <v>1821.3784</v>
      </c>
      <c r="K23" s="115" t="n">
        <f aca="false">Test!C4</f>
        <v>37.6179</v>
      </c>
      <c r="L23" s="115" t="n">
        <f aca="false">Test!D4</f>
        <v>40.1443</v>
      </c>
      <c r="M23" s="116" t="n">
        <f aca="false">Test!E4</f>
        <v>41.2219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</f>
        <v>3308.1544</v>
      </c>
      <c r="AC23" s="115" t="n">
        <f aca="false">Anchor!G4</f>
        <v>37.0689</v>
      </c>
      <c r="AD23" s="115" t="n">
        <f aca="false">Anchor!H4</f>
        <v>39.8416</v>
      </c>
      <c r="AE23" s="115" t="n">
        <f aca="false">Anchor!I4</f>
        <v>41.0412</v>
      </c>
      <c r="AF23" s="114" t="n">
        <f aca="false">Anchor!J4</f>
        <v>4943.4</v>
      </c>
      <c r="AG23" s="115" t="n">
        <f aca="false">Anchor!K4</f>
        <v>45.31</v>
      </c>
      <c r="AH23" s="115" t="n">
        <f aca="false">Anchor!L4</f>
        <v>365</v>
      </c>
      <c r="AI23" s="120" t="n">
        <f aca="false">AF23/3600</f>
        <v>1.37316666666667</v>
      </c>
      <c r="AJ23" s="121" t="n">
        <f aca="false">E23+AB23</f>
        <v>5127.4776</v>
      </c>
      <c r="AK23" s="193"/>
      <c r="AL23" s="114" t="n">
        <f aca="false">Test!F4</f>
        <v>3308.1544</v>
      </c>
      <c r="AM23" s="115" t="n">
        <f aca="false">Test!G4</f>
        <v>37.0689</v>
      </c>
      <c r="AN23" s="115" t="n">
        <f aca="false">Test!H4</f>
        <v>39.8416</v>
      </c>
      <c r="AO23" s="115" t="n">
        <f aca="false">Test!I4</f>
        <v>41.0412</v>
      </c>
      <c r="AP23" s="114" t="n">
        <f aca="false">Test!J4</f>
        <v>5429.33</v>
      </c>
      <c r="AQ23" s="115" t="n">
        <f aca="false">Test!K4</f>
        <v>54.46</v>
      </c>
      <c r="AR23" s="115" t="n">
        <f aca="false">Test!L4</f>
        <v>0</v>
      </c>
      <c r="AS23" s="120" t="n">
        <f aca="false">AP23/3600</f>
        <v>1.50814722222222</v>
      </c>
      <c r="AT23" s="121" t="n">
        <f aca="false">J23+AL23</f>
        <v>5129.5328</v>
      </c>
      <c r="AU23" s="88"/>
      <c r="AV23" s="100" t="n">
        <f aca="false">'Single Layer High Quality'!B4</f>
        <v>5369.1368</v>
      </c>
      <c r="AW23" s="101" t="n">
        <f aca="false">'Single Layer High Quality'!C4</f>
        <v>38.0224</v>
      </c>
      <c r="AX23" s="101" t="n">
        <f aca="false">'Single Layer High Quality'!D4</f>
        <v>40.3952</v>
      </c>
      <c r="AY23" s="102" t="n">
        <f aca="false">'Single Layer High Quality'!E4</f>
        <v>41.4124</v>
      </c>
      <c r="AZ23" s="88"/>
      <c r="BA23" s="122" t="n">
        <f aca="false">AP23/AF23</f>
        <v>1.09829874175669</v>
      </c>
      <c r="BB23" s="123" t="n">
        <f aca="false">AQ23/AG23</f>
        <v>1.20194217612006</v>
      </c>
      <c r="BC23" s="124" t="n">
        <f aca="false">AR23/AH23</f>
        <v>0</v>
      </c>
      <c r="BD23" s="51"/>
      <c r="BE23" s="125" t="n">
        <f aca="false">ABS(AB23-AL23)+ABS(AC23-AM23)+ABS(AD23-AN23)+ABS(AE23-AO23)</f>
        <v>0</v>
      </c>
      <c r="BF23" s="150"/>
      <c r="BH23" s="193"/>
    </row>
    <row r="24" customFormat="false" ht="12" hidden="false" customHeight="false" outlineLevel="0" collapsed="false">
      <c r="A24" s="155"/>
      <c r="B24" s="195"/>
      <c r="C24" s="224" t="n">
        <f aca="false">C16</f>
        <v>22</v>
      </c>
      <c r="D24" s="174" t="n">
        <f aca="false">D16</f>
        <v>24</v>
      </c>
      <c r="E24" s="84" t="n">
        <f aca="false">Anchor!B5</f>
        <v>3060.0456</v>
      </c>
      <c r="F24" s="85" t="n">
        <f aca="false">Anchor!C5</f>
        <v>41.7719</v>
      </c>
      <c r="G24" s="85" t="n">
        <f aca="false">Anchor!D5</f>
        <v>43.4352</v>
      </c>
      <c r="H24" s="86" t="n">
        <f aca="false">Anchor!E5</f>
        <v>44.6987</v>
      </c>
      <c r="I24" s="87"/>
      <c r="J24" s="84" t="n">
        <f aca="false">Test!B5</f>
        <v>3102.692</v>
      </c>
      <c r="K24" s="85" t="n">
        <f aca="false">Test!C5</f>
        <v>41.7832</v>
      </c>
      <c r="L24" s="85" t="n">
        <f aca="false">Test!D5</f>
        <v>43.4483</v>
      </c>
      <c r="M24" s="86" t="n">
        <f aca="false">Test!E5</f>
        <v>44.7118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5</f>
        <v>13347.9808</v>
      </c>
      <c r="AC24" s="85" t="n">
        <f aca="false">Anchor!G5</f>
        <v>44.1014</v>
      </c>
      <c r="AD24" s="85" t="n">
        <f aca="false">Anchor!H5</f>
        <v>44.4408</v>
      </c>
      <c r="AE24" s="85" t="n">
        <f aca="false">Anchor!I5</f>
        <v>45.2328</v>
      </c>
      <c r="AF24" s="84" t="n">
        <f aca="false">Anchor!J5</f>
        <v>6187.78</v>
      </c>
      <c r="AG24" s="85" t="n">
        <f aca="false">Anchor!K5</f>
        <v>46.07</v>
      </c>
      <c r="AH24" s="85" t="n">
        <f aca="false">Anchor!L5</f>
        <v>365</v>
      </c>
      <c r="AI24" s="92" t="n">
        <f aca="false">AF24/3600</f>
        <v>1.71882777777778</v>
      </c>
      <c r="AJ24" s="93" t="n">
        <f aca="false">E24+AB24</f>
        <v>16408.0264</v>
      </c>
      <c r="AK24" s="193"/>
      <c r="AL24" s="84" t="n">
        <f aca="false">Test!F5</f>
        <v>13347.9808</v>
      </c>
      <c r="AM24" s="85" t="n">
        <f aca="false">Test!G5</f>
        <v>44.1014</v>
      </c>
      <c r="AN24" s="85" t="n">
        <f aca="false">Test!H5</f>
        <v>44.4408</v>
      </c>
      <c r="AO24" s="85" t="n">
        <f aca="false">Test!I5</f>
        <v>45.2328</v>
      </c>
      <c r="AP24" s="84" t="n">
        <f aca="false">Test!J5</f>
        <v>6699.46</v>
      </c>
      <c r="AQ24" s="85" t="n">
        <f aca="false">Test!K5</f>
        <v>55.84</v>
      </c>
      <c r="AR24" s="85" t="n">
        <f aca="false">Test!L5</f>
        <v>0</v>
      </c>
      <c r="AS24" s="92" t="n">
        <f aca="false">AP24/3600</f>
        <v>1.86096111111111</v>
      </c>
      <c r="AT24" s="93" t="n">
        <f aca="false">J24+AL24</f>
        <v>16450.6728</v>
      </c>
      <c r="AU24" s="88"/>
      <c r="AV24" s="84" t="n">
        <f aca="false">'Single Layer High Quality'!B5</f>
        <v>17428.5552</v>
      </c>
      <c r="AW24" s="85" t="n">
        <f aca="false">'Single Layer High Quality'!C5</f>
        <v>42.0619</v>
      </c>
      <c r="AX24" s="85" t="n">
        <f aca="false">'Single Layer High Quality'!D5</f>
        <v>43.6781</v>
      </c>
      <c r="AY24" s="86" t="n">
        <f aca="false">'Single Layer High Quality'!E5</f>
        <v>44.955</v>
      </c>
      <c r="AZ24" s="88"/>
      <c r="BA24" s="94" t="n">
        <f aca="false">AP24/AF24</f>
        <v>1.08269201555324</v>
      </c>
      <c r="BB24" s="95" t="n">
        <f aca="false">AQ24/AG24</f>
        <v>1.21206859127415</v>
      </c>
      <c r="BC24" s="96" t="n">
        <f aca="false">AR24/AH24</f>
        <v>0</v>
      </c>
      <c r="BD24" s="51"/>
      <c r="BE24" s="111" t="n">
        <f aca="false">ABS(AB24-AL24)+ABS(AC24-AM24)+ABS(AD24-AN24)+ABS(AE24-AO24)</f>
        <v>0</v>
      </c>
      <c r="BF24" s="150"/>
      <c r="BH24" s="193"/>
    </row>
    <row r="25" customFormat="false" ht="12" hidden="false" customHeight="false" outlineLevel="0" collapsed="false">
      <c r="A25" s="155"/>
      <c r="B25" s="195"/>
      <c r="C25" s="148" t="n">
        <f aca="false">C17</f>
        <v>26</v>
      </c>
      <c r="D25" s="155" t="n">
        <f aca="false">D17</f>
        <v>28</v>
      </c>
      <c r="E25" s="100" t="n">
        <f aca="false">Anchor!B6</f>
        <v>1558.4904</v>
      </c>
      <c r="F25" s="101" t="n">
        <f aca="false">Anchor!C6</f>
        <v>40.2876</v>
      </c>
      <c r="G25" s="101" t="n">
        <f aca="false">Anchor!D6</f>
        <v>42.0093</v>
      </c>
      <c r="H25" s="102" t="n">
        <f aca="false">Anchor!E6</f>
        <v>43.0181</v>
      </c>
      <c r="I25" s="87"/>
      <c r="J25" s="100" t="n">
        <f aca="false">Test!B6</f>
        <v>1592.056</v>
      </c>
      <c r="K25" s="101" t="n">
        <f aca="false">Test!C6</f>
        <v>40.3062</v>
      </c>
      <c r="L25" s="101" t="n">
        <f aca="false">Test!D6</f>
        <v>42.0289</v>
      </c>
      <c r="M25" s="102" t="n">
        <f aca="false">Test!E6</f>
        <v>43.0358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6</f>
        <v>8515.0888</v>
      </c>
      <c r="AC25" s="101" t="n">
        <f aca="false">Anchor!G6</f>
        <v>41.8446</v>
      </c>
      <c r="AD25" s="101" t="n">
        <f aca="false">Anchor!H6</f>
        <v>42.64</v>
      </c>
      <c r="AE25" s="101" t="n">
        <f aca="false">Anchor!I6</f>
        <v>43.3721</v>
      </c>
      <c r="AF25" s="100" t="n">
        <f aca="false">Anchor!J6</f>
        <v>5661.36</v>
      </c>
      <c r="AG25" s="101" t="n">
        <f aca="false">Anchor!K6</f>
        <v>45.49</v>
      </c>
      <c r="AH25" s="101" t="n">
        <f aca="false">Anchor!L6</f>
        <v>365</v>
      </c>
      <c r="AI25" s="106" t="n">
        <f aca="false">AF25/3600</f>
        <v>1.5726</v>
      </c>
      <c r="AJ25" s="107" t="n">
        <f aca="false">E25+AB25</f>
        <v>10073.5792</v>
      </c>
      <c r="AK25" s="193"/>
      <c r="AL25" s="100" t="n">
        <f aca="false">Test!F6</f>
        <v>8515.0888</v>
      </c>
      <c r="AM25" s="101" t="n">
        <f aca="false">Test!G6</f>
        <v>41.8446</v>
      </c>
      <c r="AN25" s="101" t="n">
        <f aca="false">Test!H6</f>
        <v>42.64</v>
      </c>
      <c r="AO25" s="101" t="n">
        <f aca="false">Test!I6</f>
        <v>43.3721</v>
      </c>
      <c r="AP25" s="100" t="n">
        <f aca="false">Test!J6</f>
        <v>6019.74</v>
      </c>
      <c r="AQ25" s="101" t="n">
        <f aca="false">Test!K6</f>
        <v>53.96</v>
      </c>
      <c r="AR25" s="101" t="n">
        <f aca="false">Test!L6</f>
        <v>0</v>
      </c>
      <c r="AS25" s="106" t="n">
        <f aca="false">AP25/3600</f>
        <v>1.67215</v>
      </c>
      <c r="AT25" s="107" t="n">
        <f aca="false">J25+AL25</f>
        <v>10107.1448</v>
      </c>
      <c r="AU25" s="88"/>
      <c r="AV25" s="100" t="n">
        <f aca="false">'Single Layer High Quality'!B6</f>
        <v>10800.2264</v>
      </c>
      <c r="AW25" s="101" t="n">
        <f aca="false">'Single Layer High Quality'!C6</f>
        <v>40.6328</v>
      </c>
      <c r="AX25" s="101" t="n">
        <f aca="false">'Single Layer High Quality'!D6</f>
        <v>42.2036</v>
      </c>
      <c r="AY25" s="102" t="n">
        <f aca="false">'Single Layer High Quality'!E6</f>
        <v>43.1691</v>
      </c>
      <c r="AZ25" s="88"/>
      <c r="BA25" s="108" t="n">
        <f aca="false">AP25/AF25</f>
        <v>1.06330281063207</v>
      </c>
      <c r="BB25" s="109" t="n">
        <f aca="false">AQ25/AG25</f>
        <v>1.1861947680809</v>
      </c>
      <c r="BC25" s="110" t="n">
        <f aca="false">AR25/AH25</f>
        <v>0</v>
      </c>
      <c r="BD25" s="51"/>
      <c r="BE25" s="111" t="n">
        <f aca="false">ABS(AB25-AL25)+ABS(AC25-AM25)+ABS(AD25-AN25)+ABS(AE25-AO25)</f>
        <v>0</v>
      </c>
      <c r="BF25" s="150"/>
      <c r="BH25" s="193"/>
    </row>
    <row r="26" customFormat="false" ht="12" hidden="false" customHeight="false" outlineLevel="0" collapsed="false">
      <c r="A26" s="155"/>
      <c r="B26" s="195"/>
      <c r="C26" s="148" t="n">
        <f aca="false">C18</f>
        <v>30</v>
      </c>
      <c r="D26" s="155" t="n">
        <f aca="false">D18</f>
        <v>32</v>
      </c>
      <c r="E26" s="100" t="n">
        <f aca="false">Anchor!B7</f>
        <v>797.7664</v>
      </c>
      <c r="F26" s="101" t="n">
        <f aca="false">Anchor!C7</f>
        <v>38.5385</v>
      </c>
      <c r="G26" s="101" t="n">
        <f aca="false">Anchor!D7</f>
        <v>40.9384</v>
      </c>
      <c r="H26" s="102" t="n">
        <f aca="false">Anchor!E7</f>
        <v>41.9317</v>
      </c>
      <c r="I26" s="87"/>
      <c r="J26" s="100" t="n">
        <f aca="false">Test!B7</f>
        <v>820.8064</v>
      </c>
      <c r="K26" s="101" t="n">
        <f aca="false">Test!C7</f>
        <v>38.5626</v>
      </c>
      <c r="L26" s="101" t="n">
        <f aca="false">Test!D7</f>
        <v>40.9712</v>
      </c>
      <c r="M26" s="102" t="n">
        <f aca="false">Test!E7</f>
        <v>41.9552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7</f>
        <v>5472.0544</v>
      </c>
      <c r="AC26" s="101" t="n">
        <f aca="false">Anchor!G7</f>
        <v>39.5286</v>
      </c>
      <c r="AD26" s="101" t="n">
        <f aca="false">Anchor!H7</f>
        <v>41.3814</v>
      </c>
      <c r="AE26" s="101" t="n">
        <f aca="false">Anchor!I7</f>
        <v>42.2632</v>
      </c>
      <c r="AF26" s="100" t="n">
        <f aca="false">Anchor!J7</f>
        <v>5148.94</v>
      </c>
      <c r="AG26" s="101" t="n">
        <f aca="false">Anchor!K7</f>
        <v>42.74</v>
      </c>
      <c r="AH26" s="101" t="n">
        <f aca="false">Anchor!L7</f>
        <v>365</v>
      </c>
      <c r="AI26" s="106" t="n">
        <f aca="false">AF26/3600</f>
        <v>1.43026111111111</v>
      </c>
      <c r="AJ26" s="107" t="n">
        <f aca="false">E26+AB26</f>
        <v>6269.8208</v>
      </c>
      <c r="AK26" s="193"/>
      <c r="AL26" s="100" t="n">
        <f aca="false">Test!F7</f>
        <v>5472.0544</v>
      </c>
      <c r="AM26" s="101" t="n">
        <f aca="false">Test!G7</f>
        <v>39.5286</v>
      </c>
      <c r="AN26" s="101" t="n">
        <f aca="false">Test!H7</f>
        <v>41.3814</v>
      </c>
      <c r="AO26" s="101" t="n">
        <f aca="false">Test!I7</f>
        <v>42.2632</v>
      </c>
      <c r="AP26" s="100" t="n">
        <f aca="false">Test!J7</f>
        <v>5550.64</v>
      </c>
      <c r="AQ26" s="101" t="n">
        <f aca="false">Test!K7</f>
        <v>50.21</v>
      </c>
      <c r="AR26" s="101" t="n">
        <f aca="false">Test!L7</f>
        <v>0</v>
      </c>
      <c r="AS26" s="106" t="n">
        <f aca="false">AP26/3600</f>
        <v>1.54184444444444</v>
      </c>
      <c r="AT26" s="107" t="n">
        <f aca="false">J26+AL26</f>
        <v>6292.8608</v>
      </c>
      <c r="AU26" s="88"/>
      <c r="AV26" s="100" t="n">
        <f aca="false">'Single Layer High Quality'!B7</f>
        <v>6848.5512</v>
      </c>
      <c r="AW26" s="101" t="n">
        <f aca="false">'Single Layer High Quality'!C7</f>
        <v>38.9524</v>
      </c>
      <c r="AX26" s="101" t="n">
        <f aca="false">'Single Layer High Quality'!D7</f>
        <v>41.1138</v>
      </c>
      <c r="AY26" s="102" t="n">
        <f aca="false">'Single Layer High Quality'!E7</f>
        <v>42.0501</v>
      </c>
      <c r="AZ26" s="88"/>
      <c r="BA26" s="108" t="n">
        <f aca="false">AP26/AF26</f>
        <v>1.07801605767401</v>
      </c>
      <c r="BB26" s="109" t="n">
        <f aca="false">AQ26/AG26</f>
        <v>1.17477772578381</v>
      </c>
      <c r="BC26" s="110" t="n">
        <f aca="false">AR26/AH26</f>
        <v>0</v>
      </c>
      <c r="BD26" s="51"/>
      <c r="BE26" s="111" t="n">
        <f aca="false">ABS(AB26-AL26)+ABS(AC26-AM26)+ABS(AD26-AN26)+ABS(AE26-AO26)</f>
        <v>0</v>
      </c>
      <c r="BF26" s="150"/>
      <c r="BH26" s="193"/>
    </row>
    <row r="27" customFormat="false" ht="12.75" hidden="false" customHeight="false" outlineLevel="0" collapsed="false">
      <c r="A27" s="155"/>
      <c r="B27" s="195"/>
      <c r="C27" s="226" t="n">
        <f aca="false">C19</f>
        <v>34</v>
      </c>
      <c r="D27" s="227" t="n">
        <f aca="false">D19</f>
        <v>36</v>
      </c>
      <c r="E27" s="114" t="n">
        <f aca="false">Anchor!B8</f>
        <v>535.7488</v>
      </c>
      <c r="F27" s="115" t="n">
        <f aca="false">Anchor!C8</f>
        <v>36.5416</v>
      </c>
      <c r="G27" s="115" t="n">
        <f aca="false">Anchor!D8</f>
        <v>39.8221</v>
      </c>
      <c r="H27" s="116" t="n">
        <f aca="false">Anchor!E8</f>
        <v>40.9746</v>
      </c>
      <c r="I27" s="87"/>
      <c r="J27" s="114" t="n">
        <f aca="false">Test!B8</f>
        <v>542.988</v>
      </c>
      <c r="K27" s="115" t="n">
        <f aca="false">Test!C8</f>
        <v>36.5641</v>
      </c>
      <c r="L27" s="115" t="n">
        <f aca="false">Test!D8</f>
        <v>39.8556</v>
      </c>
      <c r="M27" s="116" t="n">
        <f aca="false">Test!E8</f>
        <v>40.993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8</f>
        <v>3308.1544</v>
      </c>
      <c r="AC27" s="115" t="n">
        <f aca="false">Anchor!G8</f>
        <v>37.0689</v>
      </c>
      <c r="AD27" s="115" t="n">
        <f aca="false">Anchor!H8</f>
        <v>39.8416</v>
      </c>
      <c r="AE27" s="115" t="n">
        <f aca="false">Anchor!I8</f>
        <v>41.0412</v>
      </c>
      <c r="AF27" s="114" t="n">
        <f aca="false">Anchor!J8</f>
        <v>4873.82</v>
      </c>
      <c r="AG27" s="115" t="n">
        <f aca="false">Anchor!K8</f>
        <v>41.08</v>
      </c>
      <c r="AH27" s="115" t="n">
        <f aca="false">Anchor!L8</f>
        <v>365</v>
      </c>
      <c r="AI27" s="120" t="n">
        <f aca="false">AF27/3600</f>
        <v>1.35383888888889</v>
      </c>
      <c r="AJ27" s="121" t="n">
        <f aca="false">E27+AB27</f>
        <v>3843.9032</v>
      </c>
      <c r="AK27" s="193"/>
      <c r="AL27" s="114" t="n">
        <f aca="false">Test!F8</f>
        <v>3308.1544</v>
      </c>
      <c r="AM27" s="115" t="n">
        <f aca="false">Test!G8</f>
        <v>37.0689</v>
      </c>
      <c r="AN27" s="115" t="n">
        <f aca="false">Test!H8</f>
        <v>39.8416</v>
      </c>
      <c r="AO27" s="115" t="n">
        <f aca="false">Test!I8</f>
        <v>41.0412</v>
      </c>
      <c r="AP27" s="114" t="n">
        <f aca="false">Test!J8</f>
        <v>5227.79</v>
      </c>
      <c r="AQ27" s="115" t="n">
        <f aca="false">Test!K8</f>
        <v>48.79</v>
      </c>
      <c r="AR27" s="115" t="n">
        <f aca="false">Test!L8</f>
        <v>0</v>
      </c>
      <c r="AS27" s="120" t="n">
        <f aca="false">AP27/3600</f>
        <v>1.45216388888889</v>
      </c>
      <c r="AT27" s="121" t="n">
        <f aca="false">J27+AL27</f>
        <v>3851.1424</v>
      </c>
      <c r="AU27" s="88"/>
      <c r="AV27" s="114" t="n">
        <f aca="false">'Single Layer High Quality'!B8</f>
        <v>4268.3184</v>
      </c>
      <c r="AW27" s="115" t="n">
        <f aca="false">'Single Layer High Quality'!C8</f>
        <v>37.0396</v>
      </c>
      <c r="AX27" s="115" t="n">
        <f aca="false">'Single Layer High Quality'!D8</f>
        <v>40.0566</v>
      </c>
      <c r="AY27" s="116" t="n">
        <f aca="false">'Single Layer High Quality'!E8</f>
        <v>41.1395</v>
      </c>
      <c r="AZ27" s="88"/>
      <c r="BA27" s="122" t="n">
        <f aca="false">AP27/AF27</f>
        <v>1.07262681018175</v>
      </c>
      <c r="BB27" s="123" t="n">
        <f aca="false">AQ27/AG27</f>
        <v>1.18768257059396</v>
      </c>
      <c r="BC27" s="124" t="n">
        <f aca="false">AR27/AH27</f>
        <v>0</v>
      </c>
      <c r="BD27" s="51"/>
      <c r="BE27" s="111" t="n">
        <f aca="false">ABS(AB27-AL27)+ABS(AC27-AM27)+ABS(AD27-AN27)+ABS(AE27-AO27)</f>
        <v>0</v>
      </c>
      <c r="BF27" s="150"/>
      <c r="BH27" s="193"/>
    </row>
    <row r="28" customFormat="false" ht="12" hidden="false" customHeight="false" outlineLevel="0" collapsed="false">
      <c r="A28" s="155"/>
      <c r="B28" s="175" t="s">
        <v>90</v>
      </c>
      <c r="C28" s="224" t="n">
        <f aca="false">C20</f>
        <v>22</v>
      </c>
      <c r="D28" s="174" t="n">
        <f aca="false">D20</f>
        <v>22</v>
      </c>
      <c r="E28" s="84" t="n">
        <f aca="false">Anchor!B9</f>
        <v>26880.1536</v>
      </c>
      <c r="F28" s="85" t="n">
        <f aca="false">Anchor!C9</f>
        <v>41.3737</v>
      </c>
      <c r="G28" s="85" t="n">
        <f aca="false">Anchor!D9</f>
        <v>42.9268</v>
      </c>
      <c r="H28" s="86" t="n">
        <f aca="false">Anchor!E9</f>
        <v>43.8407</v>
      </c>
      <c r="I28" s="87"/>
      <c r="J28" s="84" t="n">
        <f aca="false">Test!B9</f>
        <v>27026.7952</v>
      </c>
      <c r="K28" s="85" t="n">
        <f aca="false">Test!C9</f>
        <v>41.4067</v>
      </c>
      <c r="L28" s="85" t="n">
        <f aca="false">Test!D9</f>
        <v>42.9435</v>
      </c>
      <c r="M28" s="86" t="n">
        <f aca="false">Test!E9</f>
        <v>43.8497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9</f>
        <v>27980.9072</v>
      </c>
      <c r="AC28" s="85" t="n">
        <f aca="false">Anchor!G9</f>
        <v>42.1365</v>
      </c>
      <c r="AD28" s="85" t="n">
        <f aca="false">Anchor!H9</f>
        <v>43.0687</v>
      </c>
      <c r="AE28" s="85" t="n">
        <f aca="false">Anchor!I9</f>
        <v>43.7905</v>
      </c>
      <c r="AF28" s="84" t="n">
        <f aca="false">Anchor!J9</f>
        <v>8149.1</v>
      </c>
      <c r="AG28" s="85" t="n">
        <f aca="false">Anchor!K9</f>
        <v>71.31</v>
      </c>
      <c r="AH28" s="85" t="n">
        <f aca="false">Anchor!L9</f>
        <v>365</v>
      </c>
      <c r="AI28" s="92" t="n">
        <f aca="false">AF28/3600</f>
        <v>2.26363888888889</v>
      </c>
      <c r="AJ28" s="93" t="n">
        <f aca="false">E28+AB28</f>
        <v>54861.0608</v>
      </c>
      <c r="AK28" s="193"/>
      <c r="AL28" s="84" t="n">
        <f aca="false">Test!F9</f>
        <v>27980.9072</v>
      </c>
      <c r="AM28" s="85" t="n">
        <f aca="false">Test!G9</f>
        <v>42.1365</v>
      </c>
      <c r="AN28" s="85" t="n">
        <f aca="false">Test!H9</f>
        <v>43.0687</v>
      </c>
      <c r="AO28" s="85" t="n">
        <f aca="false">Test!I9</f>
        <v>43.7905</v>
      </c>
      <c r="AP28" s="84" t="n">
        <f aca="false">Test!J9</f>
        <v>9196.37</v>
      </c>
      <c r="AQ28" s="85" t="n">
        <f aca="false">Test!K9</f>
        <v>82.49</v>
      </c>
      <c r="AR28" s="85" t="n">
        <f aca="false">Test!L9</f>
        <v>0</v>
      </c>
      <c r="AS28" s="92" t="n">
        <f aca="false">AP28/3600</f>
        <v>2.55454722222222</v>
      </c>
      <c r="AT28" s="93" t="n">
        <f aca="false">J28+AL28</f>
        <v>55007.7024</v>
      </c>
      <c r="AU28" s="88"/>
      <c r="AV28" s="100" t="n">
        <f aca="false">'Single Layer High Quality'!B9</f>
        <v>52736.7704</v>
      </c>
      <c r="AW28" s="101" t="n">
        <f aca="false">'Single Layer High Quality'!C9</f>
        <v>41.6815</v>
      </c>
      <c r="AX28" s="101" t="n">
        <f aca="false">'Single Layer High Quality'!D9</f>
        <v>43.2016</v>
      </c>
      <c r="AY28" s="102" t="n">
        <f aca="false">'Single Layer High Quality'!E9</f>
        <v>44.0479</v>
      </c>
      <c r="AZ28" s="88"/>
      <c r="BA28" s="94" t="n">
        <f aca="false">AP28/AF28</f>
        <v>1.12851357818655</v>
      </c>
      <c r="BB28" s="95" t="n">
        <f aca="false">AQ28/AG28</f>
        <v>1.15678025522367</v>
      </c>
      <c r="BC28" s="96" t="n">
        <f aca="false">AR28/AH28</f>
        <v>0</v>
      </c>
      <c r="BD28" s="51"/>
      <c r="BE28" s="97" t="n">
        <f aca="false">ABS(AB28-AL28)+ABS(AC28-AM28)+ABS(AD28-AN28)+ABS(AE28-AO28)</f>
        <v>0</v>
      </c>
      <c r="BF28" s="150"/>
      <c r="BH28" s="193"/>
    </row>
    <row r="29" customFormat="false" ht="12" hidden="false" customHeight="false" outlineLevel="0" collapsed="false">
      <c r="A29" s="155"/>
      <c r="B29" s="195"/>
      <c r="C29" s="148" t="n">
        <f aca="false">C21</f>
        <v>26</v>
      </c>
      <c r="D29" s="155" t="n">
        <f aca="false">D21</f>
        <v>26</v>
      </c>
      <c r="E29" s="100" t="n">
        <f aca="false">Anchor!B10</f>
        <v>15046.5</v>
      </c>
      <c r="F29" s="101" t="n">
        <f aca="false">Anchor!C10</f>
        <v>38.8787</v>
      </c>
      <c r="G29" s="101" t="n">
        <f aca="false">Anchor!D10</f>
        <v>40.8091</v>
      </c>
      <c r="H29" s="102" t="n">
        <f aca="false">Anchor!E10</f>
        <v>41.6518</v>
      </c>
      <c r="I29" s="87"/>
      <c r="J29" s="100" t="n">
        <f aca="false">Test!B10</f>
        <v>15200.7944</v>
      </c>
      <c r="K29" s="101" t="n">
        <f aca="false">Test!C10</f>
        <v>38.9295</v>
      </c>
      <c r="L29" s="101" t="n">
        <f aca="false">Test!D10</f>
        <v>40.8357</v>
      </c>
      <c r="M29" s="102" t="n">
        <f aca="false">Test!E10</f>
        <v>41.6591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0</f>
        <v>17758.9536</v>
      </c>
      <c r="AC29" s="101" t="n">
        <f aca="false">Anchor!G10</f>
        <v>39.1095</v>
      </c>
      <c r="AD29" s="101" t="n">
        <f aca="false">Anchor!H10</f>
        <v>40.6753</v>
      </c>
      <c r="AE29" s="101" t="n">
        <f aca="false">Anchor!I10</f>
        <v>41.6858</v>
      </c>
      <c r="AF29" s="100" t="n">
        <f aca="false">Anchor!J10</f>
        <v>7197.18</v>
      </c>
      <c r="AG29" s="101" t="n">
        <f aca="false">Anchor!K10</f>
        <v>66.53</v>
      </c>
      <c r="AH29" s="101" t="n">
        <f aca="false">Anchor!L10</f>
        <v>365</v>
      </c>
      <c r="AI29" s="106" t="n">
        <f aca="false">AF29/3600</f>
        <v>1.99921666666667</v>
      </c>
      <c r="AJ29" s="107" t="n">
        <f aca="false">E29+AB29</f>
        <v>32805.4536</v>
      </c>
      <c r="AK29" s="193"/>
      <c r="AL29" s="100" t="n">
        <f aca="false">Test!F10</f>
        <v>17758.9536</v>
      </c>
      <c r="AM29" s="101" t="n">
        <f aca="false">Test!G10</f>
        <v>39.1095</v>
      </c>
      <c r="AN29" s="101" t="n">
        <f aca="false">Test!H10</f>
        <v>40.6753</v>
      </c>
      <c r="AO29" s="101" t="n">
        <f aca="false">Test!I10</f>
        <v>41.6858</v>
      </c>
      <c r="AP29" s="100" t="n">
        <f aca="false">Test!J10</f>
        <v>7698.39</v>
      </c>
      <c r="AQ29" s="101" t="n">
        <f aca="false">Test!K10</f>
        <v>73.26</v>
      </c>
      <c r="AR29" s="101" t="n">
        <f aca="false">Test!L10</f>
        <v>0</v>
      </c>
      <c r="AS29" s="106" t="n">
        <f aca="false">AP29/3600</f>
        <v>2.13844166666667</v>
      </c>
      <c r="AT29" s="107" t="n">
        <f aca="false">J29+AL29</f>
        <v>32959.748</v>
      </c>
      <c r="AU29" s="88"/>
      <c r="AV29" s="100" t="n">
        <f aca="false">'Single Layer High Quality'!B10</f>
        <v>32398.7488</v>
      </c>
      <c r="AW29" s="101" t="n">
        <f aca="false">'Single Layer High Quality'!C10</f>
        <v>39.1881</v>
      </c>
      <c r="AX29" s="101" t="n">
        <f aca="false">'Single Layer High Quality'!D10</f>
        <v>41.0628</v>
      </c>
      <c r="AY29" s="102" t="n">
        <f aca="false">'Single Layer High Quality'!E10</f>
        <v>41.7913</v>
      </c>
      <c r="AZ29" s="88"/>
      <c r="BA29" s="108" t="n">
        <f aca="false">AP29/AF29</f>
        <v>1.06963977557877</v>
      </c>
      <c r="BB29" s="109" t="n">
        <f aca="false">AQ29/AG29</f>
        <v>1.10115737261386</v>
      </c>
      <c r="BC29" s="110" t="n">
        <f aca="false">AR29/AH29</f>
        <v>0</v>
      </c>
      <c r="BD29" s="51"/>
      <c r="BE29" s="111" t="n">
        <f aca="false">ABS(AB29-AL29)+ABS(AC29-AM29)+ABS(AD29-AN29)+ABS(AE29-AO29)</f>
        <v>0</v>
      </c>
      <c r="BF29" s="150"/>
      <c r="BH29" s="193"/>
    </row>
    <row r="30" customFormat="false" ht="12" hidden="false" customHeight="false" outlineLevel="0" collapsed="false">
      <c r="A30" s="155"/>
      <c r="B30" s="195"/>
      <c r="C30" s="148" t="n">
        <f aca="false">C22</f>
        <v>30</v>
      </c>
      <c r="D30" s="155" t="n">
        <f aca="false">D22</f>
        <v>30</v>
      </c>
      <c r="E30" s="100" t="n">
        <f aca="false">Anchor!B11</f>
        <v>8583.6008</v>
      </c>
      <c r="F30" s="101" t="n">
        <f aca="false">Anchor!C11</f>
        <v>36.4573</v>
      </c>
      <c r="G30" s="101" t="n">
        <f aca="false">Anchor!D11</f>
        <v>39.3048</v>
      </c>
      <c r="H30" s="102" t="n">
        <f aca="false">Anchor!E11</f>
        <v>40.2973</v>
      </c>
      <c r="I30" s="87"/>
      <c r="J30" s="100" t="n">
        <f aca="false">Test!B11</f>
        <v>8686.0792</v>
      </c>
      <c r="K30" s="101" t="n">
        <f aca="false">Test!C11</f>
        <v>36.5098</v>
      </c>
      <c r="L30" s="101" t="n">
        <f aca="false">Test!D11</f>
        <v>39.352</v>
      </c>
      <c r="M30" s="102" t="n">
        <f aca="false">Test!E11</f>
        <v>40.3177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1</f>
        <v>10967.8888</v>
      </c>
      <c r="AC30" s="101" t="n">
        <f aca="false">Anchor!G11</f>
        <v>36.3038</v>
      </c>
      <c r="AD30" s="101" t="n">
        <f aca="false">Anchor!H11</f>
        <v>39.0514</v>
      </c>
      <c r="AE30" s="101" t="n">
        <f aca="false">Anchor!I11</f>
        <v>40.5366</v>
      </c>
      <c r="AF30" s="100" t="n">
        <f aca="false">Anchor!J11</f>
        <v>6237.28</v>
      </c>
      <c r="AG30" s="101" t="n">
        <f aca="false">Anchor!K11</f>
        <v>58.18</v>
      </c>
      <c r="AH30" s="101" t="n">
        <f aca="false">Anchor!L11</f>
        <v>365</v>
      </c>
      <c r="AI30" s="106" t="n">
        <f aca="false">AF30/3600</f>
        <v>1.73257777777778</v>
      </c>
      <c r="AJ30" s="107" t="n">
        <f aca="false">E30+AB30</f>
        <v>19551.4896</v>
      </c>
      <c r="AK30" s="193"/>
      <c r="AL30" s="100" t="n">
        <f aca="false">Test!F11</f>
        <v>10967.8888</v>
      </c>
      <c r="AM30" s="101" t="n">
        <f aca="false">Test!G11</f>
        <v>36.3038</v>
      </c>
      <c r="AN30" s="101" t="n">
        <f aca="false">Test!H11</f>
        <v>39.0514</v>
      </c>
      <c r="AO30" s="101" t="n">
        <f aca="false">Test!I11</f>
        <v>40.5366</v>
      </c>
      <c r="AP30" s="100" t="n">
        <f aca="false">Test!J11</f>
        <v>6723.19</v>
      </c>
      <c r="AQ30" s="101" t="n">
        <f aca="false">Test!K11</f>
        <v>66.51</v>
      </c>
      <c r="AR30" s="101" t="n">
        <f aca="false">Test!L11</f>
        <v>0</v>
      </c>
      <c r="AS30" s="106" t="n">
        <f aca="false">AP30/3600</f>
        <v>1.86755277777778</v>
      </c>
      <c r="AT30" s="107" t="n">
        <f aca="false">J30+AL30</f>
        <v>19653.968</v>
      </c>
      <c r="AU30" s="88"/>
      <c r="AV30" s="100" t="n">
        <f aca="false">'Single Layer High Quality'!B11</f>
        <v>19718.7664</v>
      </c>
      <c r="AW30" s="101" t="n">
        <f aca="false">'Single Layer High Quality'!C11</f>
        <v>36.8038</v>
      </c>
      <c r="AX30" s="101" t="n">
        <f aca="false">'Single Layer High Quality'!D11</f>
        <v>39.5619</v>
      </c>
      <c r="AY30" s="102" t="n">
        <f aca="false">'Single Layer High Quality'!E11</f>
        <v>40.4079</v>
      </c>
      <c r="AZ30" s="88"/>
      <c r="BA30" s="108" t="n">
        <f aca="false">AP30/AF30</f>
        <v>1.07790415052715</v>
      </c>
      <c r="BB30" s="109" t="n">
        <f aca="false">AQ30/AG30</f>
        <v>1.14317634926091</v>
      </c>
      <c r="BC30" s="110" t="n">
        <f aca="false">AR30/AH30</f>
        <v>0</v>
      </c>
      <c r="BD30" s="51"/>
      <c r="BE30" s="111" t="n">
        <f aca="false">ABS(AB30-AL30)+ABS(AC30-AM30)+ABS(AD30-AN30)+ABS(AE30-AO30)</f>
        <v>0</v>
      </c>
      <c r="BF30" s="150"/>
      <c r="BH30" s="193"/>
    </row>
    <row r="31" customFormat="false" ht="12.75" hidden="false" customHeight="false" outlineLevel="0" collapsed="false">
      <c r="A31" s="155"/>
      <c r="B31" s="195"/>
      <c r="C31" s="226" t="n">
        <f aca="false">C23</f>
        <v>34</v>
      </c>
      <c r="D31" s="227" t="n">
        <f aca="false">D23</f>
        <v>34</v>
      </c>
      <c r="E31" s="114" t="n">
        <f aca="false">Anchor!B12</f>
        <v>4729.1504</v>
      </c>
      <c r="F31" s="115" t="n">
        <f aca="false">Anchor!C12</f>
        <v>34.1055</v>
      </c>
      <c r="G31" s="115" t="n">
        <f aca="false">Anchor!D12</f>
        <v>37.4912</v>
      </c>
      <c r="H31" s="116" t="n">
        <f aca="false">Anchor!E12</f>
        <v>38.9386</v>
      </c>
      <c r="I31" s="87"/>
      <c r="J31" s="114" t="n">
        <f aca="false">Test!B12</f>
        <v>4767.9888</v>
      </c>
      <c r="K31" s="115" t="n">
        <f aca="false">Test!C12</f>
        <v>34.142</v>
      </c>
      <c r="L31" s="115" t="n">
        <f aca="false">Test!D12</f>
        <v>37.5626</v>
      </c>
      <c r="M31" s="116" t="n">
        <f aca="false">Test!E12</f>
        <v>38.974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2</f>
        <v>6131.5216</v>
      </c>
      <c r="AC31" s="115" t="n">
        <f aca="false">Anchor!G12</f>
        <v>33.6234</v>
      </c>
      <c r="AD31" s="115" t="n">
        <f aca="false">Anchor!H12</f>
        <v>37.2425</v>
      </c>
      <c r="AE31" s="115" t="n">
        <f aca="false">Anchor!I12</f>
        <v>39.3316</v>
      </c>
      <c r="AF31" s="114" t="n">
        <f aca="false">Anchor!J12</f>
        <v>5468.17</v>
      </c>
      <c r="AG31" s="115" t="n">
        <f aca="false">Anchor!K12</f>
        <v>56.54</v>
      </c>
      <c r="AH31" s="115" t="n">
        <f aca="false">Anchor!L12</f>
        <v>365</v>
      </c>
      <c r="AI31" s="120" t="n">
        <f aca="false">AF31/3600</f>
        <v>1.51893611111111</v>
      </c>
      <c r="AJ31" s="121" t="n">
        <f aca="false">E31+AB31</f>
        <v>10860.672</v>
      </c>
      <c r="AK31" s="193"/>
      <c r="AL31" s="114" t="n">
        <f aca="false">Test!F12</f>
        <v>6131.5216</v>
      </c>
      <c r="AM31" s="115" t="n">
        <f aca="false">Test!G12</f>
        <v>33.6234</v>
      </c>
      <c r="AN31" s="115" t="n">
        <f aca="false">Test!H12</f>
        <v>37.2425</v>
      </c>
      <c r="AO31" s="115" t="n">
        <f aca="false">Test!I12</f>
        <v>39.3316</v>
      </c>
      <c r="AP31" s="114" t="n">
        <f aca="false">Test!J12</f>
        <v>5998.48</v>
      </c>
      <c r="AQ31" s="115" t="n">
        <f aca="false">Test!K12</f>
        <v>61.38</v>
      </c>
      <c r="AR31" s="115" t="n">
        <f aca="false">Test!L12</f>
        <v>0</v>
      </c>
      <c r="AS31" s="120" t="n">
        <f aca="false">AP31/3600</f>
        <v>1.66624444444444</v>
      </c>
      <c r="AT31" s="121" t="n">
        <f aca="false">J31+AL31</f>
        <v>10899.5104</v>
      </c>
      <c r="AU31" s="88"/>
      <c r="AV31" s="100" t="n">
        <f aca="false">'Single Layer High Quality'!B12</f>
        <v>11115.0304</v>
      </c>
      <c r="AW31" s="101" t="n">
        <f aca="false">'Single Layer High Quality'!C12</f>
        <v>34.4531</v>
      </c>
      <c r="AX31" s="101" t="n">
        <f aca="false">'Single Layer High Quality'!D12</f>
        <v>37.7374</v>
      </c>
      <c r="AY31" s="102" t="n">
        <f aca="false">'Single Layer High Quality'!E12</f>
        <v>39.0559</v>
      </c>
      <c r="AZ31" s="88"/>
      <c r="BA31" s="122" t="n">
        <f aca="false">AP31/AF31</f>
        <v>1.0969812569836</v>
      </c>
      <c r="BB31" s="123" t="n">
        <f aca="false">AQ31/AG31</f>
        <v>1.08560311284047</v>
      </c>
      <c r="BC31" s="124" t="n">
        <f aca="false">AR31/AH31</f>
        <v>0</v>
      </c>
      <c r="BD31" s="51"/>
      <c r="BE31" s="125" t="n">
        <f aca="false">ABS(AB31-AL31)+ABS(AC31-AM31)+ABS(AD31-AN31)+ABS(AE31-AO31)</f>
        <v>0</v>
      </c>
      <c r="BF31" s="150"/>
      <c r="BH31" s="193"/>
    </row>
    <row r="32" customFormat="false" ht="12" hidden="false" customHeight="false" outlineLevel="0" collapsed="false">
      <c r="A32" s="155"/>
      <c r="B32" s="195"/>
      <c r="C32" s="224" t="n">
        <f aca="false">C24</f>
        <v>22</v>
      </c>
      <c r="D32" s="174" t="n">
        <f aca="false">D24</f>
        <v>24</v>
      </c>
      <c r="E32" s="84" t="n">
        <f aca="false">Anchor!B13</f>
        <v>14394.9888</v>
      </c>
      <c r="F32" s="85" t="n">
        <f aca="false">Anchor!C13</f>
        <v>40.0775</v>
      </c>
      <c r="G32" s="85" t="n">
        <f aca="false">Anchor!D13</f>
        <v>41.8415</v>
      </c>
      <c r="H32" s="86" t="n">
        <f aca="false">Anchor!E13</f>
        <v>42.6832</v>
      </c>
      <c r="I32" s="87"/>
      <c r="J32" s="84" t="n">
        <f aca="false">Test!B13</f>
        <v>14564.8608</v>
      </c>
      <c r="K32" s="85" t="n">
        <f aca="false">Test!C13</f>
        <v>40.1065</v>
      </c>
      <c r="L32" s="85" t="n">
        <f aca="false">Test!D13</f>
        <v>41.8651</v>
      </c>
      <c r="M32" s="86" t="n">
        <f aca="false">Test!E13</f>
        <v>42.6968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13</f>
        <v>27980.9072</v>
      </c>
      <c r="AC32" s="85" t="n">
        <f aca="false">Anchor!G13</f>
        <v>42.1365</v>
      </c>
      <c r="AD32" s="85" t="n">
        <f aca="false">Anchor!H13</f>
        <v>43.0687</v>
      </c>
      <c r="AE32" s="85" t="n">
        <f aca="false">Anchor!I13</f>
        <v>43.7905</v>
      </c>
      <c r="AF32" s="84" t="n">
        <f aca="false">Anchor!J13</f>
        <v>7662.53</v>
      </c>
      <c r="AG32" s="85" t="n">
        <f aca="false">Anchor!K13</f>
        <v>66.16</v>
      </c>
      <c r="AH32" s="85" t="n">
        <f aca="false">Anchor!L13</f>
        <v>365</v>
      </c>
      <c r="AI32" s="92" t="n">
        <f aca="false">AF32/3600</f>
        <v>2.12848055555556</v>
      </c>
      <c r="AJ32" s="93" t="n">
        <f aca="false">E32+AB32</f>
        <v>42375.896</v>
      </c>
      <c r="AK32" s="193"/>
      <c r="AL32" s="84" t="n">
        <f aca="false">Test!F13</f>
        <v>27980.9072</v>
      </c>
      <c r="AM32" s="85" t="n">
        <f aca="false">Test!G13</f>
        <v>42.1365</v>
      </c>
      <c r="AN32" s="85" t="n">
        <f aca="false">Test!H13</f>
        <v>43.0687</v>
      </c>
      <c r="AO32" s="85" t="n">
        <f aca="false">Test!I13</f>
        <v>43.7905</v>
      </c>
      <c r="AP32" s="84" t="n">
        <f aca="false">Test!J13</f>
        <v>8362.47</v>
      </c>
      <c r="AQ32" s="85" t="n">
        <f aca="false">Test!K13</f>
        <v>74.84</v>
      </c>
      <c r="AR32" s="85" t="n">
        <f aca="false">Test!L13</f>
        <v>0</v>
      </c>
      <c r="AS32" s="92" t="n">
        <f aca="false">AP32/3600</f>
        <v>2.32290833333333</v>
      </c>
      <c r="AT32" s="93" t="n">
        <f aca="false">J32+AL32</f>
        <v>42545.768</v>
      </c>
      <c r="AU32" s="88"/>
      <c r="AV32" s="84" t="n">
        <f aca="false">'Single Layer High Quality'!B13</f>
        <v>41705.392</v>
      </c>
      <c r="AW32" s="85" t="n">
        <f aca="false">'Single Layer High Quality'!C13</f>
        <v>40.4679</v>
      </c>
      <c r="AX32" s="85" t="n">
        <f aca="false">'Single Layer High Quality'!D13</f>
        <v>42.1532</v>
      </c>
      <c r="AY32" s="86" t="n">
        <f aca="false">'Single Layer High Quality'!E13</f>
        <v>42.9108</v>
      </c>
      <c r="AZ32" s="88"/>
      <c r="BA32" s="94" t="n">
        <f aca="false">AP32/AF32</f>
        <v>1.09134580876029</v>
      </c>
      <c r="BB32" s="95" t="n">
        <f aca="false">AQ32/AG32</f>
        <v>1.13119709794438</v>
      </c>
      <c r="BC32" s="96" t="n">
        <f aca="false">AR32/AH32</f>
        <v>0</v>
      </c>
      <c r="BD32" s="51"/>
      <c r="BE32" s="111" t="n">
        <f aca="false">ABS(AB32-AL32)+ABS(AC32-AM32)+ABS(AD32-AN32)+ABS(AE32-AO32)</f>
        <v>0</v>
      </c>
      <c r="BF32" s="150"/>
      <c r="BH32" s="193"/>
    </row>
    <row r="33" customFormat="false" ht="12" hidden="false" customHeight="false" outlineLevel="0" collapsed="false">
      <c r="A33" s="155"/>
      <c r="B33" s="195"/>
      <c r="C33" s="148" t="n">
        <f aca="false">C25</f>
        <v>26</v>
      </c>
      <c r="D33" s="155" t="n">
        <f aca="false">D25</f>
        <v>28</v>
      </c>
      <c r="E33" s="100" t="n">
        <f aca="false">Anchor!B14</f>
        <v>6831.7688</v>
      </c>
      <c r="F33" s="101" t="n">
        <f aca="false">Anchor!C14</f>
        <v>37.6155</v>
      </c>
      <c r="G33" s="101" t="n">
        <f aca="false">Anchor!D14</f>
        <v>39.8224</v>
      </c>
      <c r="H33" s="102" t="n">
        <f aca="false">Anchor!E14</f>
        <v>40.732</v>
      </c>
      <c r="I33" s="87"/>
      <c r="J33" s="100" t="n">
        <f aca="false">Test!B14</f>
        <v>7007.4248</v>
      </c>
      <c r="K33" s="101" t="n">
        <f aca="false">Test!C14</f>
        <v>37.6582</v>
      </c>
      <c r="L33" s="101" t="n">
        <f aca="false">Test!D14</f>
        <v>39.8591</v>
      </c>
      <c r="M33" s="102" t="n">
        <f aca="false">Test!E14</f>
        <v>40.7488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4</f>
        <v>17758.9536</v>
      </c>
      <c r="AC33" s="101" t="n">
        <f aca="false">Anchor!G14</f>
        <v>39.1095</v>
      </c>
      <c r="AD33" s="101" t="n">
        <f aca="false">Anchor!H14</f>
        <v>40.6753</v>
      </c>
      <c r="AE33" s="101" t="n">
        <f aca="false">Anchor!I14</f>
        <v>41.6858</v>
      </c>
      <c r="AF33" s="100" t="n">
        <f aca="false">Anchor!J14</f>
        <v>6649.23</v>
      </c>
      <c r="AG33" s="101" t="n">
        <f aca="false">Anchor!K14</f>
        <v>57.28</v>
      </c>
      <c r="AH33" s="101" t="n">
        <f aca="false">Anchor!L14</f>
        <v>365</v>
      </c>
      <c r="AI33" s="106" t="n">
        <f aca="false">AF33/3600</f>
        <v>1.84700833333333</v>
      </c>
      <c r="AJ33" s="107" t="n">
        <f aca="false">E33+AB33</f>
        <v>24590.7224</v>
      </c>
      <c r="AK33" s="193"/>
      <c r="AL33" s="100" t="n">
        <f aca="false">Test!F14</f>
        <v>17758.9536</v>
      </c>
      <c r="AM33" s="101" t="n">
        <f aca="false">Test!G14</f>
        <v>39.1095</v>
      </c>
      <c r="AN33" s="101" t="n">
        <f aca="false">Test!H14</f>
        <v>40.6753</v>
      </c>
      <c r="AO33" s="101" t="n">
        <f aca="false">Test!I14</f>
        <v>41.6858</v>
      </c>
      <c r="AP33" s="100" t="n">
        <f aca="false">Test!J14</f>
        <v>7188.49</v>
      </c>
      <c r="AQ33" s="101" t="n">
        <f aca="false">Test!K14</f>
        <v>67.6</v>
      </c>
      <c r="AR33" s="101" t="n">
        <f aca="false">Test!L14</f>
        <v>0</v>
      </c>
      <c r="AS33" s="106" t="n">
        <f aca="false">AP33/3600</f>
        <v>1.99680277777778</v>
      </c>
      <c r="AT33" s="107" t="n">
        <f aca="false">J33+AL33</f>
        <v>24766.3784</v>
      </c>
      <c r="AU33" s="88"/>
      <c r="AV33" s="100" t="n">
        <f aca="false">'Single Layer High Quality'!B14</f>
        <v>25118.8576</v>
      </c>
      <c r="AW33" s="101" t="n">
        <f aca="false">'Single Layer High Quality'!C14</f>
        <v>37.999</v>
      </c>
      <c r="AX33" s="101" t="n">
        <f aca="false">'Single Layer High Quality'!D14</f>
        <v>40.063</v>
      </c>
      <c r="AY33" s="102" t="n">
        <f aca="false">'Single Layer High Quality'!E14</f>
        <v>40.8458</v>
      </c>
      <c r="AZ33" s="88"/>
      <c r="BA33" s="108" t="n">
        <f aca="false">AP33/AF33</f>
        <v>1.08110111997931</v>
      </c>
      <c r="BB33" s="109" t="n">
        <f aca="false">AQ33/AG33</f>
        <v>1.18016759776536</v>
      </c>
      <c r="BC33" s="110" t="n">
        <f aca="false">AR33/AH33</f>
        <v>0</v>
      </c>
      <c r="BD33" s="51"/>
      <c r="BE33" s="111" t="n">
        <f aca="false">ABS(AB33-AL33)+ABS(AC33-AM33)+ABS(AD33-AN33)+ABS(AE33-AO33)</f>
        <v>0</v>
      </c>
      <c r="BF33" s="150"/>
      <c r="BH33" s="193"/>
    </row>
    <row r="34" customFormat="false" ht="12" hidden="false" customHeight="false" outlineLevel="0" collapsed="false">
      <c r="A34" s="155"/>
      <c r="B34" s="195"/>
      <c r="C34" s="148" t="n">
        <f aca="false">C26</f>
        <v>30</v>
      </c>
      <c r="D34" s="155" t="n">
        <f aca="false">D26</f>
        <v>32</v>
      </c>
      <c r="E34" s="100" t="n">
        <f aca="false">Anchor!B15</f>
        <v>3127.4992</v>
      </c>
      <c r="F34" s="101" t="n">
        <f aca="false">Anchor!C15</f>
        <v>35.2225</v>
      </c>
      <c r="G34" s="101" t="n">
        <f aca="false">Anchor!D15</f>
        <v>38.4462</v>
      </c>
      <c r="H34" s="102" t="n">
        <f aca="false">Anchor!E15</f>
        <v>39.6349</v>
      </c>
      <c r="I34" s="87"/>
      <c r="J34" s="100" t="n">
        <f aca="false">Test!B15</f>
        <v>3253.9664</v>
      </c>
      <c r="K34" s="101" t="n">
        <f aca="false">Test!C15</f>
        <v>35.2683</v>
      </c>
      <c r="L34" s="101" t="n">
        <f aca="false">Test!D15</f>
        <v>38.4984</v>
      </c>
      <c r="M34" s="102" t="n">
        <f aca="false">Test!E15</f>
        <v>39.6572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5</f>
        <v>10967.8888</v>
      </c>
      <c r="AC34" s="101" t="n">
        <f aca="false">Anchor!G15</f>
        <v>36.3038</v>
      </c>
      <c r="AD34" s="101" t="n">
        <f aca="false">Anchor!H15</f>
        <v>39.0514</v>
      </c>
      <c r="AE34" s="101" t="n">
        <f aca="false">Anchor!I15</f>
        <v>40.5366</v>
      </c>
      <c r="AF34" s="100" t="n">
        <f aca="false">Anchor!J15</f>
        <v>5742.77</v>
      </c>
      <c r="AG34" s="101" t="n">
        <f aca="false">Anchor!K15</f>
        <v>51.79</v>
      </c>
      <c r="AH34" s="101" t="n">
        <f aca="false">Anchor!L15</f>
        <v>365</v>
      </c>
      <c r="AI34" s="106" t="n">
        <f aca="false">AF34/3600</f>
        <v>1.59521388888889</v>
      </c>
      <c r="AJ34" s="107" t="n">
        <f aca="false">E34+AB34</f>
        <v>14095.388</v>
      </c>
      <c r="AK34" s="193"/>
      <c r="AL34" s="100" t="n">
        <f aca="false">Test!F15</f>
        <v>10967.8888</v>
      </c>
      <c r="AM34" s="101" t="n">
        <f aca="false">Test!G15</f>
        <v>36.3038</v>
      </c>
      <c r="AN34" s="101" t="n">
        <f aca="false">Test!H15</f>
        <v>39.0514</v>
      </c>
      <c r="AO34" s="101" t="n">
        <f aca="false">Test!I15</f>
        <v>40.5366</v>
      </c>
      <c r="AP34" s="100" t="n">
        <f aca="false">Test!J15</f>
        <v>6339.71</v>
      </c>
      <c r="AQ34" s="101" t="n">
        <f aca="false">Test!K15</f>
        <v>63.27</v>
      </c>
      <c r="AR34" s="101" t="n">
        <f aca="false">Test!L15</f>
        <v>0</v>
      </c>
      <c r="AS34" s="106" t="n">
        <f aca="false">AP34/3600</f>
        <v>1.76103055555556</v>
      </c>
      <c r="AT34" s="107" t="n">
        <f aca="false">J34+AL34</f>
        <v>14221.8552</v>
      </c>
      <c r="AU34" s="88"/>
      <c r="AV34" s="100" t="n">
        <f aca="false">'Single Layer High Quality'!B15</f>
        <v>14837.3744</v>
      </c>
      <c r="AW34" s="101" t="n">
        <f aca="false">'Single Layer High Quality'!C15</f>
        <v>35.614</v>
      </c>
      <c r="AX34" s="101" t="n">
        <f aca="false">'Single Layer High Quality'!D15</f>
        <v>38.6307</v>
      </c>
      <c r="AY34" s="102" t="n">
        <f aca="false">'Single Layer High Quality'!E15</f>
        <v>39.6776</v>
      </c>
      <c r="AZ34" s="88"/>
      <c r="BA34" s="108" t="n">
        <f aca="false">AP34/AF34</f>
        <v>1.10394635341482</v>
      </c>
      <c r="BB34" s="109" t="n">
        <f aca="false">AQ34/AG34</f>
        <v>1.22166441397953</v>
      </c>
      <c r="BC34" s="110" t="n">
        <f aca="false">AR34/AH34</f>
        <v>0</v>
      </c>
      <c r="BD34" s="51"/>
      <c r="BE34" s="111" t="n">
        <f aca="false">ABS(AB34-AL34)+ABS(AC34-AM34)+ABS(AD34-AN34)+ABS(AE34-AO34)</f>
        <v>0</v>
      </c>
      <c r="BF34" s="150"/>
      <c r="BH34" s="193"/>
    </row>
    <row r="35" customFormat="false" ht="12.75" hidden="false" customHeight="false" outlineLevel="0" collapsed="false">
      <c r="A35" s="155"/>
      <c r="B35" s="195"/>
      <c r="C35" s="226" t="n">
        <f aca="false">C27</f>
        <v>34</v>
      </c>
      <c r="D35" s="227" t="n">
        <f aca="false">D27</f>
        <v>36</v>
      </c>
      <c r="E35" s="114" t="n">
        <f aca="false">Anchor!B16</f>
        <v>1632.5272</v>
      </c>
      <c r="F35" s="115" t="n">
        <f aca="false">Anchor!C16</f>
        <v>32.9337</v>
      </c>
      <c r="G35" s="115" t="n">
        <f aca="false">Anchor!D16</f>
        <v>37.187</v>
      </c>
      <c r="H35" s="116" t="n">
        <f aca="false">Anchor!E16</f>
        <v>38.7768</v>
      </c>
      <c r="I35" s="87"/>
      <c r="J35" s="114" t="n">
        <f aca="false">Test!B16</f>
        <v>1692.9352</v>
      </c>
      <c r="K35" s="115" t="n">
        <f aca="false">Test!C16</f>
        <v>32.9743</v>
      </c>
      <c r="L35" s="115" t="n">
        <f aca="false">Test!D16</f>
        <v>37.2389</v>
      </c>
      <c r="M35" s="116" t="n">
        <f aca="false">Test!E16</f>
        <v>38.8017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6</f>
        <v>6131.5216</v>
      </c>
      <c r="AC35" s="115" t="n">
        <f aca="false">Anchor!G16</f>
        <v>33.6234</v>
      </c>
      <c r="AD35" s="115" t="n">
        <f aca="false">Anchor!H16</f>
        <v>37.2425</v>
      </c>
      <c r="AE35" s="115" t="n">
        <f aca="false">Anchor!I16</f>
        <v>39.3316</v>
      </c>
      <c r="AF35" s="114" t="n">
        <f aca="false">Anchor!J16</f>
        <v>5250.88</v>
      </c>
      <c r="AG35" s="115" t="n">
        <f aca="false">Anchor!K16</f>
        <v>46.05</v>
      </c>
      <c r="AH35" s="115" t="n">
        <f aca="false">Anchor!L16</f>
        <v>365</v>
      </c>
      <c r="AI35" s="120" t="n">
        <f aca="false">AF35/3600</f>
        <v>1.45857777777778</v>
      </c>
      <c r="AJ35" s="121" t="n">
        <f aca="false">E35+AB35</f>
        <v>7764.0488</v>
      </c>
      <c r="AK35" s="193"/>
      <c r="AL35" s="114" t="n">
        <f aca="false">Test!F16</f>
        <v>6131.5216</v>
      </c>
      <c r="AM35" s="115" t="n">
        <f aca="false">Test!G16</f>
        <v>33.6234</v>
      </c>
      <c r="AN35" s="115" t="n">
        <f aca="false">Test!H16</f>
        <v>37.2425</v>
      </c>
      <c r="AO35" s="115" t="n">
        <f aca="false">Test!I16</f>
        <v>39.3316</v>
      </c>
      <c r="AP35" s="114" t="n">
        <f aca="false">Test!J16</f>
        <v>5750.53</v>
      </c>
      <c r="AQ35" s="115" t="n">
        <f aca="false">Test!K16</f>
        <v>56.27</v>
      </c>
      <c r="AR35" s="115" t="n">
        <f aca="false">Test!L16</f>
        <v>0</v>
      </c>
      <c r="AS35" s="120" t="n">
        <f aca="false">AP35/3600</f>
        <v>1.59736944444444</v>
      </c>
      <c r="AT35" s="121" t="n">
        <f aca="false">J35+AL35</f>
        <v>7824.4568</v>
      </c>
      <c r="AU35" s="88"/>
      <c r="AV35" s="114" t="n">
        <f aca="false">'Single Layer High Quality'!B16</f>
        <v>8385.7904</v>
      </c>
      <c r="AW35" s="115" t="n">
        <f aca="false">'Single Layer High Quality'!C16</f>
        <v>33.3415</v>
      </c>
      <c r="AX35" s="115" t="n">
        <f aca="false">'Single Layer High Quality'!D16</f>
        <v>37.345</v>
      </c>
      <c r="AY35" s="116" t="n">
        <f aca="false">'Single Layer High Quality'!E16</f>
        <v>38.8074</v>
      </c>
      <c r="AZ35" s="88"/>
      <c r="BA35" s="122" t="n">
        <f aca="false">AP35/AF35</f>
        <v>1.09515547870071</v>
      </c>
      <c r="BB35" s="123" t="n">
        <f aca="false">AQ35/AG35</f>
        <v>1.22193268186754</v>
      </c>
      <c r="BC35" s="124" t="n">
        <f aca="false">AR35/AH35</f>
        <v>0</v>
      </c>
      <c r="BD35" s="51"/>
      <c r="BE35" s="111" t="n">
        <f aca="false">ABS(AB35-AL35)+ABS(AC35-AM35)+ABS(AD35-AN35)+ABS(AE35-AO35)</f>
        <v>0</v>
      </c>
      <c r="BF35" s="150"/>
      <c r="BH35" s="193"/>
    </row>
    <row r="36" customFormat="false" ht="12" hidden="false" customHeight="false" outlineLevel="0" collapsed="false">
      <c r="A36" s="155"/>
      <c r="B36" s="175" t="s">
        <v>91</v>
      </c>
      <c r="C36" s="224" t="n">
        <f aca="false">C28</f>
        <v>22</v>
      </c>
      <c r="D36" s="174" t="n">
        <f aca="false">D28</f>
        <v>22</v>
      </c>
      <c r="E36" s="84" t="n">
        <f aca="false">Anchor!B17</f>
        <v>66621.4552</v>
      </c>
      <c r="F36" s="85" t="n">
        <f aca="false">Anchor!C17</f>
        <v>40.5466</v>
      </c>
      <c r="G36" s="85" t="n">
        <f aca="false">Anchor!D17</f>
        <v>41.6144</v>
      </c>
      <c r="H36" s="86" t="n">
        <f aca="false">Anchor!E17</f>
        <v>43.8931</v>
      </c>
      <c r="I36" s="87"/>
      <c r="J36" s="84" t="n">
        <f aca="false">Test!B17</f>
        <v>66574.4824</v>
      </c>
      <c r="K36" s="85" t="n">
        <f aca="false">Test!C17</f>
        <v>40.5693</v>
      </c>
      <c r="L36" s="85" t="n">
        <f aca="false">Test!D17</f>
        <v>41.621</v>
      </c>
      <c r="M36" s="86" t="n">
        <f aca="false">Test!E17</f>
        <v>43.9174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17</f>
        <v>47369.1848</v>
      </c>
      <c r="AC36" s="85" t="n">
        <f aca="false">Anchor!G17</f>
        <v>42.2417</v>
      </c>
      <c r="AD36" s="85" t="n">
        <f aca="false">Anchor!H17</f>
        <v>42.8996</v>
      </c>
      <c r="AE36" s="85" t="n">
        <f aca="false">Anchor!I17</f>
        <v>44.7177</v>
      </c>
      <c r="AF36" s="84" t="n">
        <f aca="false">Anchor!J17</f>
        <v>17767.76</v>
      </c>
      <c r="AG36" s="85" t="n">
        <f aca="false">Anchor!K17</f>
        <v>159.51</v>
      </c>
      <c r="AH36" s="85" t="n">
        <f aca="false">Anchor!L17</f>
        <v>365</v>
      </c>
      <c r="AI36" s="92" t="n">
        <f aca="false">AF36/3600</f>
        <v>4.93548888888889</v>
      </c>
      <c r="AJ36" s="93" t="n">
        <f aca="false">E36+AB36</f>
        <v>113990.64</v>
      </c>
      <c r="AK36" s="193"/>
      <c r="AL36" s="84" t="n">
        <f aca="false">Test!F17</f>
        <v>47369.1848</v>
      </c>
      <c r="AM36" s="85" t="n">
        <f aca="false">Test!G17</f>
        <v>42.2417</v>
      </c>
      <c r="AN36" s="85" t="n">
        <f aca="false">Test!H17</f>
        <v>42.8996</v>
      </c>
      <c r="AO36" s="85" t="n">
        <f aca="false">Test!I17</f>
        <v>44.7177</v>
      </c>
      <c r="AP36" s="84" t="n">
        <f aca="false">Test!J17</f>
        <v>19782.75</v>
      </c>
      <c r="AQ36" s="85" t="n">
        <f aca="false">Test!K17</f>
        <v>171.89</v>
      </c>
      <c r="AR36" s="85" t="n">
        <f aca="false">Test!L17</f>
        <v>0</v>
      </c>
      <c r="AS36" s="92" t="n">
        <f aca="false">AP36/3600</f>
        <v>5.49520833333333</v>
      </c>
      <c r="AT36" s="93" t="n">
        <f aca="false">J36+AL36</f>
        <v>113943.6672</v>
      </c>
      <c r="AU36" s="88"/>
      <c r="AV36" s="100" t="n">
        <f aca="false">'Single Layer High Quality'!B17</f>
        <v>105363.6088</v>
      </c>
      <c r="AW36" s="101" t="n">
        <f aca="false">'Single Layer High Quality'!C17</f>
        <v>40.5685</v>
      </c>
      <c r="AX36" s="101" t="n">
        <f aca="false">'Single Layer High Quality'!D17</f>
        <v>41.6505</v>
      </c>
      <c r="AY36" s="102" t="n">
        <f aca="false">'Single Layer High Quality'!E17</f>
        <v>44.1283</v>
      </c>
      <c r="AZ36" s="88"/>
      <c r="BA36" s="94" t="n">
        <f aca="false">AP36/AF36</f>
        <v>1.11340709239657</v>
      </c>
      <c r="BB36" s="95" t="n">
        <f aca="false">AQ36/AG36</f>
        <v>1.07761268885963</v>
      </c>
      <c r="BC36" s="96" t="n">
        <f aca="false">AR36/AH36</f>
        <v>0</v>
      </c>
      <c r="BD36" s="51"/>
      <c r="BE36" s="97" t="n">
        <f aca="false">ABS(AB36-AL36)+ABS(AC36-AM36)+ABS(AD36-AN36)+ABS(AE36-AO36)</f>
        <v>0</v>
      </c>
      <c r="BF36" s="150"/>
      <c r="BH36" s="193"/>
    </row>
    <row r="37" customFormat="false" ht="12" hidden="false" customHeight="false" outlineLevel="0" collapsed="false">
      <c r="A37" s="155"/>
      <c r="B37" s="195"/>
      <c r="C37" s="148" t="n">
        <f aca="false">C29</f>
        <v>26</v>
      </c>
      <c r="D37" s="155" t="n">
        <f aca="false">D29</f>
        <v>26</v>
      </c>
      <c r="E37" s="100" t="n">
        <f aca="false">Anchor!B18</f>
        <v>27761.312</v>
      </c>
      <c r="F37" s="101" t="n">
        <f aca="false">Anchor!C18</f>
        <v>38.18</v>
      </c>
      <c r="G37" s="101" t="n">
        <f aca="false">Anchor!D18</f>
        <v>39.5977</v>
      </c>
      <c r="H37" s="102" t="n">
        <f aca="false">Anchor!E18</f>
        <v>42.1819</v>
      </c>
      <c r="I37" s="87"/>
      <c r="J37" s="100" t="n">
        <f aca="false">Test!B18</f>
        <v>27606.0872</v>
      </c>
      <c r="K37" s="101" t="n">
        <f aca="false">Test!C18</f>
        <v>38.2052</v>
      </c>
      <c r="L37" s="101" t="n">
        <f aca="false">Test!D18</f>
        <v>39.6156</v>
      </c>
      <c r="M37" s="102" t="n">
        <f aca="false">Test!E18</f>
        <v>42.228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8</f>
        <v>31009.452</v>
      </c>
      <c r="AC37" s="101" t="n">
        <f aca="false">Anchor!G18</f>
        <v>39.6796</v>
      </c>
      <c r="AD37" s="101" t="n">
        <f aca="false">Anchor!H18</f>
        <v>41.193</v>
      </c>
      <c r="AE37" s="101" t="n">
        <f aca="false">Anchor!I18</f>
        <v>42.6141</v>
      </c>
      <c r="AF37" s="100" t="n">
        <f aca="false">Anchor!J18</f>
        <v>14412.03</v>
      </c>
      <c r="AG37" s="101" t="n">
        <f aca="false">Anchor!K18</f>
        <v>131.41</v>
      </c>
      <c r="AH37" s="101" t="n">
        <f aca="false">Anchor!L18</f>
        <v>365</v>
      </c>
      <c r="AI37" s="106" t="n">
        <f aca="false">AF37/3600</f>
        <v>4.00334166666667</v>
      </c>
      <c r="AJ37" s="107" t="n">
        <f aca="false">E37+AB37</f>
        <v>58770.764</v>
      </c>
      <c r="AK37" s="193"/>
      <c r="AL37" s="100" t="n">
        <f aca="false">Test!F18</f>
        <v>31009.452</v>
      </c>
      <c r="AM37" s="101" t="n">
        <f aca="false">Test!G18</f>
        <v>39.6796</v>
      </c>
      <c r="AN37" s="101" t="n">
        <f aca="false">Test!H18</f>
        <v>41.193</v>
      </c>
      <c r="AO37" s="101" t="n">
        <f aca="false">Test!I18</f>
        <v>42.6141</v>
      </c>
      <c r="AP37" s="100" t="n">
        <f aca="false">Test!J18</f>
        <v>15951.57</v>
      </c>
      <c r="AQ37" s="101" t="n">
        <f aca="false">Test!K18</f>
        <v>150.04</v>
      </c>
      <c r="AR37" s="101" t="n">
        <f aca="false">Test!L18</f>
        <v>0</v>
      </c>
      <c r="AS37" s="106" t="n">
        <f aca="false">AP37/3600</f>
        <v>4.43099166666667</v>
      </c>
      <c r="AT37" s="107" t="n">
        <f aca="false">J37+AL37</f>
        <v>58615.5392</v>
      </c>
      <c r="AU37" s="88"/>
      <c r="AV37" s="100" t="n">
        <f aca="false">'Single Layer High Quality'!B18</f>
        <v>55523.02</v>
      </c>
      <c r="AW37" s="101" t="n">
        <f aca="false">'Single Layer High Quality'!C18</f>
        <v>38.3574</v>
      </c>
      <c r="AX37" s="101" t="n">
        <f aca="false">'Single Layer High Quality'!D18</f>
        <v>39.703</v>
      </c>
      <c r="AY37" s="102" t="n">
        <f aca="false">'Single Layer High Quality'!E18</f>
        <v>42.4218</v>
      </c>
      <c r="AZ37" s="88"/>
      <c r="BA37" s="108" t="n">
        <f aca="false">AP37/AF37</f>
        <v>1.10682325806982</v>
      </c>
      <c r="BB37" s="109" t="n">
        <f aca="false">AQ37/AG37</f>
        <v>1.14177003272202</v>
      </c>
      <c r="BC37" s="110" t="n">
        <f aca="false">AR37/AH37</f>
        <v>0</v>
      </c>
      <c r="BD37" s="51"/>
      <c r="BE37" s="111" t="n">
        <f aca="false">ABS(AB37-AL37)+ABS(AC37-AM37)+ABS(AD37-AN37)+ABS(AE37-AO37)</f>
        <v>0</v>
      </c>
      <c r="BF37" s="150"/>
      <c r="BH37" s="193"/>
    </row>
    <row r="38" customFormat="false" ht="12" hidden="false" customHeight="false" outlineLevel="0" collapsed="false">
      <c r="A38" s="155"/>
      <c r="B38" s="195"/>
      <c r="C38" s="148" t="n">
        <f aca="false">C30</f>
        <v>30</v>
      </c>
      <c r="D38" s="155" t="n">
        <f aca="false">D30</f>
        <v>30</v>
      </c>
      <c r="E38" s="100" t="n">
        <f aca="false">Anchor!B19</f>
        <v>15173.8976</v>
      </c>
      <c r="F38" s="101" t="n">
        <f aca="false">Anchor!C19</f>
        <v>36.3447</v>
      </c>
      <c r="G38" s="101" t="n">
        <f aca="false">Anchor!D19</f>
        <v>38.7051</v>
      </c>
      <c r="H38" s="102" t="n">
        <f aca="false">Anchor!E19</f>
        <v>40.858</v>
      </c>
      <c r="I38" s="87"/>
      <c r="J38" s="100" t="n">
        <f aca="false">Test!B19</f>
        <v>15018.832</v>
      </c>
      <c r="K38" s="101" t="n">
        <f aca="false">Test!C19</f>
        <v>36.38</v>
      </c>
      <c r="L38" s="101" t="n">
        <f aca="false">Test!D19</f>
        <v>38.7431</v>
      </c>
      <c r="M38" s="102" t="n">
        <f aca="false">Test!E19</f>
        <v>40.9367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9</f>
        <v>20100.7384</v>
      </c>
      <c r="AC38" s="101" t="n">
        <f aca="false">Anchor!G19</f>
        <v>37.0858</v>
      </c>
      <c r="AD38" s="101" t="n">
        <f aca="false">Anchor!H19</f>
        <v>40.014</v>
      </c>
      <c r="AE38" s="101" t="n">
        <f aca="false">Anchor!I19</f>
        <v>41.0361</v>
      </c>
      <c r="AF38" s="100" t="n">
        <f aca="false">Anchor!J19</f>
        <v>12503.21</v>
      </c>
      <c r="AG38" s="101" t="n">
        <f aca="false">Anchor!K19</f>
        <v>119.79</v>
      </c>
      <c r="AH38" s="101" t="n">
        <f aca="false">Anchor!L19</f>
        <v>365</v>
      </c>
      <c r="AI38" s="106" t="n">
        <f aca="false">AF38/3600</f>
        <v>3.47311388888889</v>
      </c>
      <c r="AJ38" s="107" t="n">
        <f aca="false">E38+AB38</f>
        <v>35274.636</v>
      </c>
      <c r="AK38" s="193"/>
      <c r="AL38" s="100" t="n">
        <f aca="false">Test!F19</f>
        <v>20100.7384</v>
      </c>
      <c r="AM38" s="101" t="n">
        <f aca="false">Test!G19</f>
        <v>37.0858</v>
      </c>
      <c r="AN38" s="101" t="n">
        <f aca="false">Test!H19</f>
        <v>40.014</v>
      </c>
      <c r="AO38" s="101" t="n">
        <f aca="false">Test!I19</f>
        <v>41.0361</v>
      </c>
      <c r="AP38" s="100" t="n">
        <f aca="false">Test!J19</f>
        <v>13679.95</v>
      </c>
      <c r="AQ38" s="101" t="n">
        <f aca="false">Test!K19</f>
        <v>137.75</v>
      </c>
      <c r="AR38" s="101" t="n">
        <f aca="false">Test!L19</f>
        <v>0</v>
      </c>
      <c r="AS38" s="106" t="n">
        <f aca="false">AP38/3600</f>
        <v>3.79998611111111</v>
      </c>
      <c r="AT38" s="107" t="n">
        <f aca="false">J38+AL38</f>
        <v>35119.5704</v>
      </c>
      <c r="AU38" s="88"/>
      <c r="AV38" s="100" t="n">
        <f aca="false">'Single Layer High Quality'!B19</f>
        <v>34104.3856</v>
      </c>
      <c r="AW38" s="101" t="n">
        <f aca="false">'Single Layer High Quality'!C19</f>
        <v>36.6182</v>
      </c>
      <c r="AX38" s="101" t="n">
        <f aca="false">'Single Layer High Quality'!D19</f>
        <v>38.8554</v>
      </c>
      <c r="AY38" s="102" t="n">
        <f aca="false">'Single Layer High Quality'!E19</f>
        <v>41.1394</v>
      </c>
      <c r="AZ38" s="88"/>
      <c r="BA38" s="108" t="n">
        <f aca="false">AP38/AF38</f>
        <v>1.09411503125997</v>
      </c>
      <c r="BB38" s="109" t="n">
        <f aca="false">AQ38/AG38</f>
        <v>1.14992904249103</v>
      </c>
      <c r="BC38" s="110" t="n">
        <f aca="false">AR38/AH38</f>
        <v>0</v>
      </c>
      <c r="BD38" s="51"/>
      <c r="BE38" s="111" t="n">
        <f aca="false">ABS(AB38-AL38)+ABS(AC38-AM38)+ABS(AD38-AN38)+ABS(AE38-AO38)</f>
        <v>0</v>
      </c>
      <c r="BF38" s="150"/>
      <c r="BH38" s="193"/>
    </row>
    <row r="39" customFormat="false" ht="12.75" hidden="false" customHeight="false" outlineLevel="0" collapsed="false">
      <c r="A39" s="155"/>
      <c r="B39" s="195"/>
      <c r="C39" s="226" t="n">
        <f aca="false">C31</f>
        <v>34</v>
      </c>
      <c r="D39" s="227" t="n">
        <f aca="false">D31</f>
        <v>34</v>
      </c>
      <c r="E39" s="114" t="n">
        <f aca="false">Anchor!B20</f>
        <v>8657.8184</v>
      </c>
      <c r="F39" s="115" t="n">
        <f aca="false">Anchor!C20</f>
        <v>34.397</v>
      </c>
      <c r="G39" s="115" t="n">
        <f aca="false">Anchor!D20</f>
        <v>37.5571</v>
      </c>
      <c r="H39" s="116" t="n">
        <f aca="false">Anchor!E20</f>
        <v>39.0468</v>
      </c>
      <c r="I39" s="87"/>
      <c r="J39" s="114" t="n">
        <f aca="false">Test!B20</f>
        <v>8507.22</v>
      </c>
      <c r="K39" s="115" t="n">
        <f aca="false">Test!C20</f>
        <v>34.4359</v>
      </c>
      <c r="L39" s="115" t="n">
        <f aca="false">Test!D20</f>
        <v>37.6157</v>
      </c>
      <c r="M39" s="116" t="n">
        <f aca="false">Test!E20</f>
        <v>39.173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0</f>
        <v>12087.7672</v>
      </c>
      <c r="AC39" s="115" t="n">
        <f aca="false">Anchor!G20</f>
        <v>34.4711</v>
      </c>
      <c r="AD39" s="115" t="n">
        <f aca="false">Anchor!H20</f>
        <v>38.3933</v>
      </c>
      <c r="AE39" s="115" t="n">
        <f aca="false">Anchor!I20</f>
        <v>38.9302</v>
      </c>
      <c r="AF39" s="114" t="n">
        <f aca="false">Anchor!J20</f>
        <v>11270.14</v>
      </c>
      <c r="AG39" s="115" t="n">
        <f aca="false">Anchor!K20</f>
        <v>104.93</v>
      </c>
      <c r="AH39" s="115" t="n">
        <f aca="false">Anchor!L20</f>
        <v>365</v>
      </c>
      <c r="AI39" s="120" t="n">
        <f aca="false">AF39/3600</f>
        <v>3.13059444444444</v>
      </c>
      <c r="AJ39" s="121" t="n">
        <f aca="false">E39+AB39</f>
        <v>20745.5856</v>
      </c>
      <c r="AK39" s="193"/>
      <c r="AL39" s="114" t="n">
        <f aca="false">Test!F20</f>
        <v>12087.7672</v>
      </c>
      <c r="AM39" s="115" t="n">
        <f aca="false">Test!G20</f>
        <v>34.4711</v>
      </c>
      <c r="AN39" s="115" t="n">
        <f aca="false">Test!H20</f>
        <v>38.3933</v>
      </c>
      <c r="AO39" s="115" t="n">
        <f aca="false">Test!I20</f>
        <v>38.9302</v>
      </c>
      <c r="AP39" s="114" t="n">
        <f aca="false">Test!J20</f>
        <v>12393.45</v>
      </c>
      <c r="AQ39" s="115" t="n">
        <f aca="false">Test!K20</f>
        <v>126.21</v>
      </c>
      <c r="AR39" s="115" t="n">
        <f aca="false">Test!L20</f>
        <v>0</v>
      </c>
      <c r="AS39" s="120" t="n">
        <f aca="false">AP39/3600</f>
        <v>3.442625</v>
      </c>
      <c r="AT39" s="121" t="n">
        <f aca="false">J39+AL39</f>
        <v>20594.9872</v>
      </c>
      <c r="AU39" s="88"/>
      <c r="AV39" s="100" t="n">
        <f aca="false">'Single Layer High Quality'!B20</f>
        <v>20405.0664</v>
      </c>
      <c r="AW39" s="101" t="n">
        <f aca="false">'Single Layer High Quality'!C20</f>
        <v>34.7299</v>
      </c>
      <c r="AX39" s="101" t="n">
        <f aca="false">'Single Layer High Quality'!D20</f>
        <v>37.7371</v>
      </c>
      <c r="AY39" s="102" t="n">
        <f aca="false">'Single Layer High Quality'!E20</f>
        <v>39.3826</v>
      </c>
      <c r="AZ39" s="88"/>
      <c r="BA39" s="122" t="n">
        <f aca="false">AP39/AF39</f>
        <v>1.09967134392297</v>
      </c>
      <c r="BB39" s="123" t="n">
        <f aca="false">AQ39/AG39</f>
        <v>1.20280186791194</v>
      </c>
      <c r="BC39" s="124" t="n">
        <f aca="false">AR39/AH39</f>
        <v>0</v>
      </c>
      <c r="BD39" s="51"/>
      <c r="BE39" s="125" t="n">
        <f aca="false">ABS(AB39-AL39)+ABS(AC39-AM39)+ABS(AD39-AN39)+ABS(AE39-AO39)</f>
        <v>0</v>
      </c>
      <c r="BF39" s="150"/>
      <c r="BH39" s="193"/>
    </row>
    <row r="40" customFormat="false" ht="12" hidden="false" customHeight="false" outlineLevel="0" collapsed="false">
      <c r="A40" s="155"/>
      <c r="B40" s="195"/>
      <c r="C40" s="224" t="n">
        <f aca="false">C32</f>
        <v>22</v>
      </c>
      <c r="D40" s="174" t="n">
        <f aca="false">D32</f>
        <v>24</v>
      </c>
      <c r="E40" s="84" t="n">
        <f aca="false">Anchor!B21</f>
        <v>32248.0144</v>
      </c>
      <c r="F40" s="85" t="n">
        <f aca="false">Anchor!C21</f>
        <v>39.1621</v>
      </c>
      <c r="G40" s="85" t="n">
        <f aca="false">Anchor!D21</f>
        <v>40.4649</v>
      </c>
      <c r="H40" s="86" t="n">
        <f aca="false">Anchor!E21</f>
        <v>43.0875</v>
      </c>
      <c r="I40" s="87"/>
      <c r="J40" s="84" t="n">
        <f aca="false">Test!B21</f>
        <v>32255.1232</v>
      </c>
      <c r="K40" s="85" t="n">
        <f aca="false">Test!C21</f>
        <v>39.1809</v>
      </c>
      <c r="L40" s="85" t="n">
        <f aca="false">Test!D21</f>
        <v>40.4796</v>
      </c>
      <c r="M40" s="86" t="n">
        <f aca="false">Test!E21</f>
        <v>43.1217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21</f>
        <v>47369.1848</v>
      </c>
      <c r="AC40" s="85" t="n">
        <f aca="false">Anchor!G21</f>
        <v>42.2417</v>
      </c>
      <c r="AD40" s="85" t="n">
        <f aca="false">Anchor!H21</f>
        <v>42.8996</v>
      </c>
      <c r="AE40" s="85" t="n">
        <f aca="false">Anchor!I21</f>
        <v>44.7177</v>
      </c>
      <c r="AF40" s="84" t="n">
        <f aca="false">Anchor!J21</f>
        <v>15755.32</v>
      </c>
      <c r="AG40" s="85" t="n">
        <f aca="false">Anchor!K21</f>
        <v>131.09</v>
      </c>
      <c r="AH40" s="85" t="n">
        <f aca="false">Anchor!L21</f>
        <v>365</v>
      </c>
      <c r="AI40" s="92" t="n">
        <f aca="false">AF40/3600</f>
        <v>4.37647777777778</v>
      </c>
      <c r="AJ40" s="93" t="n">
        <f aca="false">E40+AB40</f>
        <v>79617.1992</v>
      </c>
      <c r="AK40" s="193"/>
      <c r="AL40" s="84" t="n">
        <f aca="false">Test!F21</f>
        <v>47369.1848</v>
      </c>
      <c r="AM40" s="85" t="n">
        <f aca="false">Test!G21</f>
        <v>42.2417</v>
      </c>
      <c r="AN40" s="85" t="n">
        <f aca="false">Test!H21</f>
        <v>42.8996</v>
      </c>
      <c r="AO40" s="85" t="n">
        <f aca="false">Test!I21</f>
        <v>44.7177</v>
      </c>
      <c r="AP40" s="84" t="n">
        <f aca="false">Test!J21</f>
        <v>17504.95</v>
      </c>
      <c r="AQ40" s="85" t="n">
        <f aca="false">Test!K21</f>
        <v>149.34</v>
      </c>
      <c r="AR40" s="85" t="n">
        <f aca="false">Test!L21</f>
        <v>0</v>
      </c>
      <c r="AS40" s="92" t="n">
        <f aca="false">AP40/3600</f>
        <v>4.86248611111111</v>
      </c>
      <c r="AT40" s="93" t="n">
        <f aca="false">J40+AL40</f>
        <v>79624.308</v>
      </c>
      <c r="AU40" s="88"/>
      <c r="AV40" s="84" t="n">
        <f aca="false">'Single Layer High Quality'!B21</f>
        <v>74718.092</v>
      </c>
      <c r="AW40" s="85" t="n">
        <f aca="false">'Single Layer High Quality'!C21</f>
        <v>39.3465</v>
      </c>
      <c r="AX40" s="85" t="n">
        <f aca="false">'Single Layer High Quality'!D21</f>
        <v>40.538</v>
      </c>
      <c r="AY40" s="86" t="n">
        <f aca="false">'Single Layer High Quality'!E21</f>
        <v>43.296</v>
      </c>
      <c r="AZ40" s="88"/>
      <c r="BA40" s="94" t="n">
        <f aca="false">AP40/AF40</f>
        <v>1.11105010878865</v>
      </c>
      <c r="BB40" s="95" t="n">
        <f aca="false">AQ40/AG40</f>
        <v>1.13921733160424</v>
      </c>
      <c r="BC40" s="96" t="n">
        <f aca="false">AR40/AH40</f>
        <v>0</v>
      </c>
      <c r="BD40" s="51"/>
      <c r="BE40" s="111" t="n">
        <f aca="false">ABS(AB40-AL40)+ABS(AC40-AM40)+ABS(AD40-AN40)+ABS(AE40-AO40)</f>
        <v>0</v>
      </c>
      <c r="BF40" s="150"/>
      <c r="BH40" s="193"/>
    </row>
    <row r="41" customFormat="false" ht="12" hidden="false" customHeight="false" outlineLevel="0" collapsed="false">
      <c r="A41" s="155"/>
      <c r="B41" s="195"/>
      <c r="C41" s="148" t="n">
        <f aca="false">C33</f>
        <v>26</v>
      </c>
      <c r="D41" s="155" t="n">
        <f aca="false">D33</f>
        <v>28</v>
      </c>
      <c r="E41" s="100" t="n">
        <f aca="false">Anchor!B22</f>
        <v>12977.9416</v>
      </c>
      <c r="F41" s="101" t="n">
        <f aca="false">Anchor!C22</f>
        <v>37.2184</v>
      </c>
      <c r="G41" s="101" t="n">
        <f aca="false">Anchor!D22</f>
        <v>39.0189</v>
      </c>
      <c r="H41" s="102" t="n">
        <f aca="false">Anchor!E22</f>
        <v>41.3981</v>
      </c>
      <c r="I41" s="87"/>
      <c r="J41" s="100" t="n">
        <f aca="false">Test!B22</f>
        <v>13007.1432</v>
      </c>
      <c r="K41" s="101" t="n">
        <f aca="false">Test!C22</f>
        <v>37.251</v>
      </c>
      <c r="L41" s="101" t="n">
        <f aca="false">Test!D22</f>
        <v>39.0482</v>
      </c>
      <c r="M41" s="102" t="n">
        <f aca="false">Test!E22</f>
        <v>41.4512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2</f>
        <v>31009.452</v>
      </c>
      <c r="AC41" s="101" t="n">
        <f aca="false">Anchor!G22</f>
        <v>39.6796</v>
      </c>
      <c r="AD41" s="101" t="n">
        <f aca="false">Anchor!H22</f>
        <v>41.193</v>
      </c>
      <c r="AE41" s="101" t="n">
        <f aca="false">Anchor!I22</f>
        <v>42.6141</v>
      </c>
      <c r="AF41" s="100" t="n">
        <f aca="false">Anchor!J22</f>
        <v>13984.52</v>
      </c>
      <c r="AG41" s="101" t="n">
        <f aca="false">Anchor!K22</f>
        <v>122.62</v>
      </c>
      <c r="AH41" s="101" t="n">
        <f aca="false">Anchor!L22</f>
        <v>365</v>
      </c>
      <c r="AI41" s="106" t="n">
        <f aca="false">AF41/3600</f>
        <v>3.88458888888889</v>
      </c>
      <c r="AJ41" s="107" t="n">
        <f aca="false">E41+AB41</f>
        <v>43987.3936</v>
      </c>
      <c r="AK41" s="193"/>
      <c r="AL41" s="100" t="n">
        <f aca="false">Test!F22</f>
        <v>31009.452</v>
      </c>
      <c r="AM41" s="101" t="n">
        <f aca="false">Test!G22</f>
        <v>39.6796</v>
      </c>
      <c r="AN41" s="101" t="n">
        <f aca="false">Test!H22</f>
        <v>41.193</v>
      </c>
      <c r="AO41" s="101" t="n">
        <f aca="false">Test!I22</f>
        <v>42.6141</v>
      </c>
      <c r="AP41" s="100" t="n">
        <f aca="false">Test!J22</f>
        <v>14610.86</v>
      </c>
      <c r="AQ41" s="101" t="n">
        <f aca="false">Test!K22</f>
        <v>136.28</v>
      </c>
      <c r="AR41" s="101" t="n">
        <f aca="false">Test!L22</f>
        <v>0</v>
      </c>
      <c r="AS41" s="106" t="n">
        <f aca="false">AP41/3600</f>
        <v>4.05857222222222</v>
      </c>
      <c r="AT41" s="107" t="n">
        <f aca="false">J41+AL41</f>
        <v>44016.5952</v>
      </c>
      <c r="AU41" s="88"/>
      <c r="AV41" s="100" t="n">
        <f aca="false">'Single Layer High Quality'!B22</f>
        <v>42872.5032</v>
      </c>
      <c r="AW41" s="101" t="n">
        <f aca="false">'Single Layer High Quality'!C22</f>
        <v>37.496</v>
      </c>
      <c r="AX41" s="101" t="n">
        <f aca="false">'Single Layer High Quality'!D22</f>
        <v>39.1378</v>
      </c>
      <c r="AY41" s="102" t="n">
        <f aca="false">'Single Layer High Quality'!E22</f>
        <v>41.5812</v>
      </c>
      <c r="AZ41" s="88"/>
      <c r="BA41" s="108" t="n">
        <f aca="false">AP41/AF41</f>
        <v>1.04478809426423</v>
      </c>
      <c r="BB41" s="109" t="n">
        <f aca="false">AQ41/AG41</f>
        <v>1.11140107649649</v>
      </c>
      <c r="BC41" s="110" t="n">
        <f aca="false">AR41/AH41</f>
        <v>0</v>
      </c>
      <c r="BD41" s="51"/>
      <c r="BE41" s="111" t="n">
        <f aca="false">ABS(AB41-AL41)+ABS(AC41-AM41)+ABS(AD41-AN41)+ABS(AE41-AO41)</f>
        <v>0</v>
      </c>
      <c r="BF41" s="150"/>
      <c r="BH41" s="193"/>
    </row>
    <row r="42" customFormat="false" ht="12" hidden="false" customHeight="false" outlineLevel="0" collapsed="false">
      <c r="A42" s="155"/>
      <c r="B42" s="195"/>
      <c r="C42" s="148" t="n">
        <f aca="false">C34</f>
        <v>30</v>
      </c>
      <c r="D42" s="155" t="n">
        <f aca="false">D34</f>
        <v>32</v>
      </c>
      <c r="E42" s="100" t="n">
        <f aca="false">Anchor!B23</f>
        <v>6010.3008</v>
      </c>
      <c r="F42" s="101" t="n">
        <f aca="false">Anchor!C23</f>
        <v>35.3554</v>
      </c>
      <c r="G42" s="101" t="n">
        <f aca="false">Anchor!D23</f>
        <v>38.2073</v>
      </c>
      <c r="H42" s="102" t="n">
        <f aca="false">Anchor!E23</f>
        <v>40.0886</v>
      </c>
      <c r="I42" s="87"/>
      <c r="J42" s="100" t="n">
        <f aca="false">Test!B23</f>
        <v>6072.1552</v>
      </c>
      <c r="K42" s="101" t="n">
        <f aca="false">Test!C23</f>
        <v>35.4047</v>
      </c>
      <c r="L42" s="101" t="n">
        <f aca="false">Test!D23</f>
        <v>38.2585</v>
      </c>
      <c r="M42" s="102" t="n">
        <f aca="false">Test!E23</f>
        <v>40.1884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3</f>
        <v>20100.7384</v>
      </c>
      <c r="AC42" s="101" t="n">
        <f aca="false">Anchor!G23</f>
        <v>37.0858</v>
      </c>
      <c r="AD42" s="101" t="n">
        <f aca="false">Anchor!H23</f>
        <v>40.014</v>
      </c>
      <c r="AE42" s="101" t="n">
        <f aca="false">Anchor!I23</f>
        <v>41.0361</v>
      </c>
      <c r="AF42" s="100" t="n">
        <f aca="false">Anchor!J23</f>
        <v>11791.63</v>
      </c>
      <c r="AG42" s="101" t="n">
        <f aca="false">Anchor!K23</f>
        <v>103.05</v>
      </c>
      <c r="AH42" s="101" t="n">
        <f aca="false">Anchor!L23</f>
        <v>365</v>
      </c>
      <c r="AI42" s="106" t="n">
        <f aca="false">AF42/3600</f>
        <v>3.27545277777778</v>
      </c>
      <c r="AJ42" s="107" t="n">
        <f aca="false">E42+AB42</f>
        <v>26111.0392</v>
      </c>
      <c r="AK42" s="193"/>
      <c r="AL42" s="100" t="n">
        <f aca="false">Test!F23</f>
        <v>20100.7384</v>
      </c>
      <c r="AM42" s="101" t="n">
        <f aca="false">Test!G23</f>
        <v>37.0858</v>
      </c>
      <c r="AN42" s="101" t="n">
        <f aca="false">Test!H23</f>
        <v>40.014</v>
      </c>
      <c r="AO42" s="101" t="n">
        <f aca="false">Test!I23</f>
        <v>41.0361</v>
      </c>
      <c r="AP42" s="100" t="n">
        <f aca="false">Test!J23</f>
        <v>12904.6</v>
      </c>
      <c r="AQ42" s="101" t="n">
        <f aca="false">Test!K23</f>
        <v>123.24</v>
      </c>
      <c r="AR42" s="101" t="n">
        <f aca="false">Test!L23</f>
        <v>0</v>
      </c>
      <c r="AS42" s="106" t="n">
        <f aca="false">AP42/3600</f>
        <v>3.58461111111111</v>
      </c>
      <c r="AT42" s="107" t="n">
        <f aca="false">J42+AL42</f>
        <v>26172.8936</v>
      </c>
      <c r="AU42" s="88"/>
      <c r="AV42" s="100" t="n">
        <f aca="false">'Single Layer High Quality'!B23</f>
        <v>26370.0608</v>
      </c>
      <c r="AW42" s="101" t="n">
        <f aca="false">'Single Layer High Quality'!C23</f>
        <v>35.6887</v>
      </c>
      <c r="AX42" s="101" t="n">
        <f aca="false">'Single Layer High Quality'!D23</f>
        <v>38.3159</v>
      </c>
      <c r="AY42" s="102" t="n">
        <f aca="false">'Single Layer High Quality'!E23</f>
        <v>40.279</v>
      </c>
      <c r="AZ42" s="88"/>
      <c r="BA42" s="108" t="n">
        <f aca="false">AP42/AF42</f>
        <v>1.09438644190837</v>
      </c>
      <c r="BB42" s="109" t="n">
        <f aca="false">AQ42/AG42</f>
        <v>1.19592430858806</v>
      </c>
      <c r="BC42" s="110" t="n">
        <f aca="false">AR42/AH42</f>
        <v>0</v>
      </c>
      <c r="BD42" s="51"/>
      <c r="BE42" s="111" t="n">
        <f aca="false">ABS(AB42-AL42)+ABS(AC42-AM42)+ABS(AD42-AN42)+ABS(AE42-AO42)</f>
        <v>0</v>
      </c>
      <c r="BF42" s="150"/>
      <c r="BH42" s="193"/>
    </row>
    <row r="43" customFormat="false" ht="12.75" hidden="false" customHeight="false" outlineLevel="0" collapsed="false">
      <c r="A43" s="155"/>
      <c r="B43" s="195"/>
      <c r="C43" s="226" t="n">
        <f aca="false">C35</f>
        <v>34</v>
      </c>
      <c r="D43" s="227" t="n">
        <f aca="false">D35</f>
        <v>36</v>
      </c>
      <c r="E43" s="114" t="n">
        <f aca="false">Anchor!B24</f>
        <v>3266.8328</v>
      </c>
      <c r="F43" s="115" t="n">
        <f aca="false">Anchor!C24</f>
        <v>33.3613</v>
      </c>
      <c r="G43" s="115" t="n">
        <f aca="false">Anchor!D24</f>
        <v>37.3189</v>
      </c>
      <c r="H43" s="116" t="n">
        <f aca="false">Anchor!E24</f>
        <v>38.6819</v>
      </c>
      <c r="I43" s="87"/>
      <c r="J43" s="114" t="n">
        <f aca="false">Test!B24</f>
        <v>3290.8704</v>
      </c>
      <c r="K43" s="115" t="n">
        <f aca="false">Test!C24</f>
        <v>33.4234</v>
      </c>
      <c r="L43" s="115" t="n">
        <f aca="false">Test!D24</f>
        <v>37.3866</v>
      </c>
      <c r="M43" s="116" t="n">
        <f aca="false">Test!E24</f>
        <v>38.8303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4</f>
        <v>12087.7672</v>
      </c>
      <c r="AC43" s="115" t="n">
        <f aca="false">Anchor!G24</f>
        <v>34.4711</v>
      </c>
      <c r="AD43" s="115" t="n">
        <f aca="false">Anchor!H24</f>
        <v>38.3933</v>
      </c>
      <c r="AE43" s="115" t="n">
        <f aca="false">Anchor!I24</f>
        <v>38.9302</v>
      </c>
      <c r="AF43" s="114" t="n">
        <f aca="false">Anchor!J24</f>
        <v>10809.42</v>
      </c>
      <c r="AG43" s="115" t="n">
        <f aca="false">Anchor!K24</f>
        <v>93.49</v>
      </c>
      <c r="AH43" s="115" t="n">
        <f aca="false">Anchor!L24</f>
        <v>365</v>
      </c>
      <c r="AI43" s="120" t="n">
        <f aca="false">AF43/3600</f>
        <v>3.00261666666667</v>
      </c>
      <c r="AJ43" s="121" t="n">
        <f aca="false">E43+AB43</f>
        <v>15354.6</v>
      </c>
      <c r="AK43" s="193"/>
      <c r="AL43" s="114" t="n">
        <f aca="false">Test!F24</f>
        <v>12087.7672</v>
      </c>
      <c r="AM43" s="115" t="n">
        <f aca="false">Test!G24</f>
        <v>34.4711</v>
      </c>
      <c r="AN43" s="115" t="n">
        <f aca="false">Test!H24</f>
        <v>38.3933</v>
      </c>
      <c r="AO43" s="115" t="n">
        <f aca="false">Test!I24</f>
        <v>38.9302</v>
      </c>
      <c r="AP43" s="114" t="n">
        <f aca="false">Test!J24</f>
        <v>11832.14</v>
      </c>
      <c r="AQ43" s="115" t="n">
        <f aca="false">Test!K24</f>
        <v>115.51</v>
      </c>
      <c r="AR43" s="115" t="n">
        <f aca="false">Test!L24</f>
        <v>0</v>
      </c>
      <c r="AS43" s="120" t="n">
        <f aca="false">AP43/3600</f>
        <v>3.28670555555556</v>
      </c>
      <c r="AT43" s="121" t="n">
        <f aca="false">J43+AL43</f>
        <v>15378.6376</v>
      </c>
      <c r="AU43" s="88"/>
      <c r="AV43" s="114" t="n">
        <f aca="false">'Single Layer High Quality'!B24</f>
        <v>16016.6152</v>
      </c>
      <c r="AW43" s="115" t="n">
        <f aca="false">'Single Layer High Quality'!C24</f>
        <v>33.7566</v>
      </c>
      <c r="AX43" s="115" t="n">
        <f aca="false">'Single Layer High Quality'!D24</f>
        <v>37.4598</v>
      </c>
      <c r="AY43" s="116" t="n">
        <f aca="false">'Single Layer High Quality'!E24</f>
        <v>38.9436</v>
      </c>
      <c r="AZ43" s="88"/>
      <c r="BA43" s="122" t="n">
        <f aca="false">AP43/AF43</f>
        <v>1.09461377206178</v>
      </c>
      <c r="BB43" s="123" t="n">
        <f aca="false">AQ43/AG43</f>
        <v>1.23553321210825</v>
      </c>
      <c r="BC43" s="124" t="n">
        <f aca="false">AR43/AH43</f>
        <v>0</v>
      </c>
      <c r="BD43" s="51"/>
      <c r="BE43" s="111" t="n">
        <f aca="false">ABS(AB43-AL43)+ABS(AC43-AM43)+ABS(AD43-AN43)+ABS(AE43-AO43)</f>
        <v>0</v>
      </c>
      <c r="BF43" s="150"/>
      <c r="BH43" s="193"/>
    </row>
    <row r="44" customFormat="false" ht="12" hidden="false" customHeight="false" outlineLevel="0" collapsed="false">
      <c r="A44" s="155"/>
      <c r="B44" s="175" t="s">
        <v>92</v>
      </c>
      <c r="C44" s="224" t="n">
        <f aca="false">C36</f>
        <v>22</v>
      </c>
      <c r="D44" s="174" t="n">
        <f aca="false">D36</f>
        <v>22</v>
      </c>
      <c r="E44" s="84" t="n">
        <f aca="false">Anchor!B25</f>
        <v>49710.024</v>
      </c>
      <c r="F44" s="85" t="n">
        <f aca="false">Anchor!C25</f>
        <v>41.175</v>
      </c>
      <c r="G44" s="85" t="n">
        <f aca="false">Anchor!D25</f>
        <v>44.2233</v>
      </c>
      <c r="H44" s="86" t="n">
        <f aca="false">Anchor!E25</f>
        <v>45.6954</v>
      </c>
      <c r="I44" s="87"/>
      <c r="J44" s="84" t="n">
        <f aca="false">Test!B25</f>
        <v>49475.1536</v>
      </c>
      <c r="K44" s="85" t="n">
        <f aca="false">Test!C25</f>
        <v>41.1926</v>
      </c>
      <c r="L44" s="85" t="n">
        <f aca="false">Test!D25</f>
        <v>44.2573</v>
      </c>
      <c r="M44" s="86" t="n">
        <f aca="false">Test!E25</f>
        <v>45.7577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25</f>
        <v>27967.9872</v>
      </c>
      <c r="AC44" s="85" t="n">
        <f aca="false">Anchor!G25</f>
        <v>43.0065</v>
      </c>
      <c r="AD44" s="85" t="n">
        <f aca="false">Anchor!H25</f>
        <v>45.941</v>
      </c>
      <c r="AE44" s="85" t="n">
        <f aca="false">Anchor!I25</f>
        <v>46.382</v>
      </c>
      <c r="AF44" s="84" t="n">
        <f aca="false">Anchor!J25</f>
        <v>16131.54</v>
      </c>
      <c r="AG44" s="85" t="n">
        <f aca="false">Anchor!K25</f>
        <v>145.6</v>
      </c>
      <c r="AH44" s="85" t="n">
        <f aca="false">Anchor!L25</f>
        <v>366</v>
      </c>
      <c r="AI44" s="92" t="n">
        <f aca="false">AF44/3600</f>
        <v>4.48098333333333</v>
      </c>
      <c r="AJ44" s="93" t="n">
        <f aca="false">E44+AB44</f>
        <v>77678.0112</v>
      </c>
      <c r="AK44" s="193"/>
      <c r="AL44" s="84" t="n">
        <f aca="false">Test!F25</f>
        <v>27967.9872</v>
      </c>
      <c r="AM44" s="85" t="n">
        <f aca="false">Test!G25</f>
        <v>43.0065</v>
      </c>
      <c r="AN44" s="85" t="n">
        <f aca="false">Test!H25</f>
        <v>45.941</v>
      </c>
      <c r="AO44" s="85" t="n">
        <f aca="false">Test!I25</f>
        <v>46.382</v>
      </c>
      <c r="AP44" s="84" t="n">
        <f aca="false">Test!J25</f>
        <v>17619.81</v>
      </c>
      <c r="AQ44" s="85" t="n">
        <f aca="false">Test!K25</f>
        <v>155.85</v>
      </c>
      <c r="AR44" s="85" t="n">
        <f aca="false">Test!L25</f>
        <v>0</v>
      </c>
      <c r="AS44" s="92" t="n">
        <f aca="false">AP44/3600</f>
        <v>4.89439166666667</v>
      </c>
      <c r="AT44" s="93" t="n">
        <f aca="false">J44+AL44</f>
        <v>77443.1408</v>
      </c>
      <c r="AU44" s="88"/>
      <c r="AV44" s="100" t="n">
        <f aca="false">'Single Layer High Quality'!B25</f>
        <v>71114.188</v>
      </c>
      <c r="AW44" s="101" t="n">
        <f aca="false">'Single Layer High Quality'!C25</f>
        <v>41.2517</v>
      </c>
      <c r="AX44" s="101" t="n">
        <f aca="false">'Single Layer High Quality'!D25</f>
        <v>44.3815</v>
      </c>
      <c r="AY44" s="102" t="n">
        <f aca="false">'Single Layer High Quality'!E25</f>
        <v>45.9576</v>
      </c>
      <c r="AZ44" s="88"/>
      <c r="BA44" s="94" t="n">
        <f aca="false">AP44/AF44</f>
        <v>1.09225839566464</v>
      </c>
      <c r="BB44" s="95" t="n">
        <f aca="false">AQ44/AG44</f>
        <v>1.07039835164835</v>
      </c>
      <c r="BC44" s="96" t="n">
        <f aca="false">AR44/AH44</f>
        <v>0</v>
      </c>
      <c r="BD44" s="51"/>
      <c r="BE44" s="97" t="n">
        <f aca="false">ABS(AB44-AL44)+ABS(AC44-AM44)+ABS(AD44-AN44)+ABS(AE44-AO44)</f>
        <v>0</v>
      </c>
      <c r="BF44" s="150"/>
      <c r="BH44" s="193"/>
    </row>
    <row r="45" customFormat="false" ht="12" hidden="false" customHeight="false" outlineLevel="0" collapsed="false">
      <c r="A45" s="155"/>
      <c r="B45" s="195"/>
      <c r="C45" s="148" t="n">
        <f aca="false">C37</f>
        <v>26</v>
      </c>
      <c r="D45" s="155" t="n">
        <f aca="false">D37</f>
        <v>26</v>
      </c>
      <c r="E45" s="100" t="n">
        <f aca="false">Anchor!B26</f>
        <v>19864.2168</v>
      </c>
      <c r="F45" s="101" t="n">
        <f aca="false">Anchor!C26</f>
        <v>38.9571</v>
      </c>
      <c r="G45" s="101" t="n">
        <f aca="false">Anchor!D26</f>
        <v>43.0356</v>
      </c>
      <c r="H45" s="102" t="n">
        <f aca="false">Anchor!E26</f>
        <v>43.9993</v>
      </c>
      <c r="I45" s="87"/>
      <c r="J45" s="100" t="n">
        <f aca="false">Test!B26</f>
        <v>19546.36</v>
      </c>
      <c r="K45" s="101" t="n">
        <f aca="false">Test!C26</f>
        <v>38.9722</v>
      </c>
      <c r="L45" s="101" t="n">
        <f aca="false">Test!D26</f>
        <v>43.0869</v>
      </c>
      <c r="M45" s="102" t="n">
        <f aca="false">Test!E26</f>
        <v>44.0918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6</f>
        <v>17608.8608</v>
      </c>
      <c r="AC45" s="101" t="n">
        <f aca="false">Anchor!G26</f>
        <v>40.9165</v>
      </c>
      <c r="AD45" s="101" t="n">
        <f aca="false">Anchor!H26</f>
        <v>44.1831</v>
      </c>
      <c r="AE45" s="101" t="n">
        <f aca="false">Anchor!I26</f>
        <v>44.2024</v>
      </c>
      <c r="AF45" s="100" t="n">
        <f aca="false">Anchor!J26</f>
        <v>13267.42</v>
      </c>
      <c r="AG45" s="101" t="n">
        <f aca="false">Anchor!K26</f>
        <v>118.56</v>
      </c>
      <c r="AH45" s="101" t="n">
        <f aca="false">Anchor!L26</f>
        <v>365</v>
      </c>
      <c r="AI45" s="106" t="n">
        <f aca="false">AF45/3600</f>
        <v>3.68539444444444</v>
      </c>
      <c r="AJ45" s="107" t="n">
        <f aca="false">E45+AB45</f>
        <v>37473.0776</v>
      </c>
      <c r="AK45" s="193"/>
      <c r="AL45" s="100" t="n">
        <f aca="false">Test!F26</f>
        <v>17608.8608</v>
      </c>
      <c r="AM45" s="101" t="n">
        <f aca="false">Test!G26</f>
        <v>40.9165</v>
      </c>
      <c r="AN45" s="101" t="n">
        <f aca="false">Test!H26</f>
        <v>44.1831</v>
      </c>
      <c r="AO45" s="101" t="n">
        <f aca="false">Test!I26</f>
        <v>44.2024</v>
      </c>
      <c r="AP45" s="100" t="n">
        <f aca="false">Test!J26</f>
        <v>14372.62</v>
      </c>
      <c r="AQ45" s="101" t="n">
        <f aca="false">Test!K26</f>
        <v>137.83</v>
      </c>
      <c r="AR45" s="101" t="n">
        <f aca="false">Test!L26</f>
        <v>0</v>
      </c>
      <c r="AS45" s="106" t="n">
        <f aca="false">AP45/3600</f>
        <v>3.99239444444445</v>
      </c>
      <c r="AT45" s="107" t="n">
        <f aca="false">J45+AL45</f>
        <v>37155.2208</v>
      </c>
      <c r="AU45" s="88"/>
      <c r="AV45" s="100" t="n">
        <f aca="false">'Single Layer High Quality'!B26</f>
        <v>33988.6464</v>
      </c>
      <c r="AW45" s="101" t="n">
        <f aca="false">'Single Layer High Quality'!C26</f>
        <v>39.0895</v>
      </c>
      <c r="AX45" s="101" t="n">
        <f aca="false">'Single Layer High Quality'!D26</f>
        <v>43.1825</v>
      </c>
      <c r="AY45" s="102" t="n">
        <f aca="false">'Single Layer High Quality'!E26</f>
        <v>44.2307</v>
      </c>
      <c r="AZ45" s="88"/>
      <c r="BA45" s="108" t="n">
        <f aca="false">AP45/AF45</f>
        <v>1.08330180246046</v>
      </c>
      <c r="BB45" s="109" t="n">
        <f aca="false">AQ45/AG45</f>
        <v>1.16253373819163</v>
      </c>
      <c r="BC45" s="110" t="n">
        <f aca="false">AR45/AH45</f>
        <v>0</v>
      </c>
      <c r="BD45" s="51"/>
      <c r="BE45" s="111" t="n">
        <f aca="false">ABS(AB45-AL45)+ABS(AC45-AM45)+ABS(AD45-AN45)+ABS(AE45-AO45)</f>
        <v>0</v>
      </c>
      <c r="BF45" s="150"/>
      <c r="BH45" s="193"/>
    </row>
    <row r="46" customFormat="false" ht="12" hidden="false" customHeight="false" outlineLevel="0" collapsed="false">
      <c r="A46" s="155"/>
      <c r="B46" s="195"/>
      <c r="C46" s="148" t="n">
        <f aca="false">C38</f>
        <v>30</v>
      </c>
      <c r="D46" s="155" t="n">
        <f aca="false">D38</f>
        <v>30</v>
      </c>
      <c r="E46" s="100" t="n">
        <f aca="false">Anchor!B27</f>
        <v>10148.8784</v>
      </c>
      <c r="F46" s="101" t="n">
        <f aca="false">Anchor!C27</f>
        <v>37.4436</v>
      </c>
      <c r="G46" s="101" t="n">
        <f aca="false">Anchor!D27</f>
        <v>42.0444</v>
      </c>
      <c r="H46" s="102" t="n">
        <f aca="false">Anchor!E27</f>
        <v>42.5788</v>
      </c>
      <c r="I46" s="87"/>
      <c r="J46" s="100" t="n">
        <f aca="false">Test!B27</f>
        <v>9850.8936</v>
      </c>
      <c r="K46" s="101" t="n">
        <f aca="false">Test!C27</f>
        <v>37.4607</v>
      </c>
      <c r="L46" s="101" t="n">
        <f aca="false">Test!D27</f>
        <v>42.127</v>
      </c>
      <c r="M46" s="102" t="n">
        <f aca="false">Test!E27</f>
        <v>42.7131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7</f>
        <v>11390.1936</v>
      </c>
      <c r="AC46" s="101" t="n">
        <f aca="false">Anchor!G27</f>
        <v>38.8365</v>
      </c>
      <c r="AD46" s="101" t="n">
        <f aca="false">Anchor!H27</f>
        <v>42.8289</v>
      </c>
      <c r="AE46" s="101" t="n">
        <f aca="false">Anchor!I27</f>
        <v>42.558</v>
      </c>
      <c r="AF46" s="100" t="n">
        <f aca="false">Anchor!J27</f>
        <v>11633.15</v>
      </c>
      <c r="AG46" s="101" t="n">
        <f aca="false">Anchor!K27</f>
        <v>113.7</v>
      </c>
      <c r="AH46" s="101" t="n">
        <f aca="false">Anchor!L27</f>
        <v>365</v>
      </c>
      <c r="AI46" s="106" t="n">
        <f aca="false">AF46/3600</f>
        <v>3.23143055555556</v>
      </c>
      <c r="AJ46" s="107" t="n">
        <f aca="false">E46+AB46</f>
        <v>21539.072</v>
      </c>
      <c r="AK46" s="193"/>
      <c r="AL46" s="100" t="n">
        <f aca="false">Test!F27</f>
        <v>11390.1936</v>
      </c>
      <c r="AM46" s="101" t="n">
        <f aca="false">Test!G27</f>
        <v>38.8365</v>
      </c>
      <c r="AN46" s="101" t="n">
        <f aca="false">Test!H27</f>
        <v>42.8289</v>
      </c>
      <c r="AO46" s="101" t="n">
        <f aca="false">Test!I27</f>
        <v>42.558</v>
      </c>
      <c r="AP46" s="100" t="n">
        <f aca="false">Test!J27</f>
        <v>12735.97</v>
      </c>
      <c r="AQ46" s="101" t="n">
        <f aca="false">Test!K27</f>
        <v>128.2</v>
      </c>
      <c r="AR46" s="101" t="n">
        <f aca="false">Test!L27</f>
        <v>0</v>
      </c>
      <c r="AS46" s="106" t="n">
        <f aca="false">AP46/3600</f>
        <v>3.53776944444444</v>
      </c>
      <c r="AT46" s="107" t="n">
        <f aca="false">J46+AL46</f>
        <v>21241.0872</v>
      </c>
      <c r="AU46" s="88"/>
      <c r="AV46" s="100" t="n">
        <f aca="false">'Single Layer High Quality'!B27</f>
        <v>19710.816</v>
      </c>
      <c r="AW46" s="101" t="n">
        <f aca="false">'Single Layer High Quality'!C27</f>
        <v>37.6605</v>
      </c>
      <c r="AX46" s="101" t="n">
        <f aca="false">'Single Layer High Quality'!D27</f>
        <v>42.1948</v>
      </c>
      <c r="AY46" s="102" t="n">
        <f aca="false">'Single Layer High Quality'!E27</f>
        <v>42.8189</v>
      </c>
      <c r="AZ46" s="88"/>
      <c r="BA46" s="108" t="n">
        <f aca="false">AP46/AF46</f>
        <v>1.09479977478155</v>
      </c>
      <c r="BB46" s="109" t="n">
        <f aca="false">AQ46/AG46</f>
        <v>1.12752858399296</v>
      </c>
      <c r="BC46" s="110" t="n">
        <f aca="false">AR46/AH46</f>
        <v>0</v>
      </c>
      <c r="BD46" s="51"/>
      <c r="BE46" s="111" t="n">
        <f aca="false">ABS(AB46-AL46)+ABS(AC46-AM46)+ABS(AD46-AN46)+ABS(AE46-AO46)</f>
        <v>0</v>
      </c>
      <c r="BF46" s="150"/>
      <c r="BH46" s="193"/>
    </row>
    <row r="47" customFormat="false" ht="12.75" hidden="false" customHeight="false" outlineLevel="0" collapsed="false">
      <c r="A47" s="155"/>
      <c r="B47" s="195"/>
      <c r="C47" s="226" t="n">
        <f aca="false">C39</f>
        <v>34</v>
      </c>
      <c r="D47" s="227" t="n">
        <f aca="false">D39</f>
        <v>34</v>
      </c>
      <c r="E47" s="114" t="n">
        <f aca="false">Anchor!B28</f>
        <v>5743.28</v>
      </c>
      <c r="F47" s="115" t="n">
        <f aca="false">Anchor!C28</f>
        <v>35.9209</v>
      </c>
      <c r="G47" s="115" t="n">
        <f aca="false">Anchor!D28</f>
        <v>40.5152</v>
      </c>
      <c r="H47" s="116" t="n">
        <f aca="false">Anchor!E28</f>
        <v>40.5537</v>
      </c>
      <c r="I47" s="87"/>
      <c r="J47" s="114" t="n">
        <f aca="false">Test!B28</f>
        <v>5523.1616</v>
      </c>
      <c r="K47" s="115" t="n">
        <f aca="false">Test!C28</f>
        <v>35.9398</v>
      </c>
      <c r="L47" s="115" t="n">
        <f aca="false">Test!D28</f>
        <v>40.6185</v>
      </c>
      <c r="M47" s="116" t="n">
        <f aca="false">Test!E28</f>
        <v>40.716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8</f>
        <v>7085.7456</v>
      </c>
      <c r="AC47" s="115" t="n">
        <f aca="false">Anchor!G28</f>
        <v>36.6257</v>
      </c>
      <c r="AD47" s="115" t="n">
        <f aca="false">Anchor!H28</f>
        <v>40.9071</v>
      </c>
      <c r="AE47" s="115" t="n">
        <f aca="false">Anchor!I28</f>
        <v>40.2848</v>
      </c>
      <c r="AF47" s="114" t="n">
        <f aca="false">Anchor!J28</f>
        <v>10599.05</v>
      </c>
      <c r="AG47" s="115" t="n">
        <f aca="false">Anchor!K28</f>
        <v>103.09</v>
      </c>
      <c r="AH47" s="115" t="n">
        <f aca="false">Anchor!L28</f>
        <v>365</v>
      </c>
      <c r="AI47" s="120" t="n">
        <f aca="false">AF47/3600</f>
        <v>2.94418055555556</v>
      </c>
      <c r="AJ47" s="121" t="n">
        <f aca="false">E47+AB47</f>
        <v>12829.0256</v>
      </c>
      <c r="AK47" s="193"/>
      <c r="AL47" s="114" t="n">
        <f aca="false">Test!F28</f>
        <v>7085.7456</v>
      </c>
      <c r="AM47" s="115" t="n">
        <f aca="false">Test!G28</f>
        <v>36.6257</v>
      </c>
      <c r="AN47" s="115" t="n">
        <f aca="false">Test!H28</f>
        <v>40.9071</v>
      </c>
      <c r="AO47" s="115" t="n">
        <f aca="false">Test!I28</f>
        <v>40.2848</v>
      </c>
      <c r="AP47" s="114" t="n">
        <f aca="false">Test!J28</f>
        <v>11635.31</v>
      </c>
      <c r="AQ47" s="115" t="n">
        <f aca="false">Test!K28</f>
        <v>117.29</v>
      </c>
      <c r="AR47" s="115" t="n">
        <f aca="false">Test!L28</f>
        <v>0</v>
      </c>
      <c r="AS47" s="120" t="n">
        <f aca="false">AP47/3600</f>
        <v>3.23203055555556</v>
      </c>
      <c r="AT47" s="121" t="n">
        <f aca="false">J47+AL47</f>
        <v>12608.9072</v>
      </c>
      <c r="AU47" s="88"/>
      <c r="AV47" s="100" t="n">
        <f aca="false">'Single Layer High Quality'!B28</f>
        <v>11868.9832</v>
      </c>
      <c r="AW47" s="101" t="n">
        <f aca="false">'Single Layer High Quality'!C28</f>
        <v>36.2</v>
      </c>
      <c r="AX47" s="101" t="n">
        <f aca="false">'Single Layer High Quality'!D28</f>
        <v>40.7061</v>
      </c>
      <c r="AY47" s="102" t="n">
        <f aca="false">'Single Layer High Quality'!E28</f>
        <v>40.8507</v>
      </c>
      <c r="AZ47" s="88"/>
      <c r="BA47" s="122" t="n">
        <f aca="false">AP47/AF47</f>
        <v>1.09776913968705</v>
      </c>
      <c r="BB47" s="123" t="n">
        <f aca="false">AQ47/AG47</f>
        <v>1.13774371908042</v>
      </c>
      <c r="BC47" s="124" t="n">
        <f aca="false">AR47/AH47</f>
        <v>0</v>
      </c>
      <c r="BD47" s="51"/>
      <c r="BE47" s="125" t="n">
        <f aca="false">ABS(AB47-AL47)+ABS(AC47-AM47)+ABS(AD47-AN47)+ABS(AE47-AO47)</f>
        <v>0</v>
      </c>
      <c r="BF47" s="150"/>
      <c r="BH47" s="193"/>
    </row>
    <row r="48" customFormat="false" ht="12" hidden="false" customHeight="false" outlineLevel="0" collapsed="false">
      <c r="A48" s="155"/>
      <c r="B48" s="195"/>
      <c r="C48" s="224" t="n">
        <f aca="false">C40</f>
        <v>22</v>
      </c>
      <c r="D48" s="174" t="n">
        <f aca="false">D40</f>
        <v>24</v>
      </c>
      <c r="E48" s="84" t="n">
        <f aca="false">Anchor!B29</f>
        <v>23967.7552</v>
      </c>
      <c r="F48" s="85" t="n">
        <f aca="false">Anchor!C29</f>
        <v>39.8431</v>
      </c>
      <c r="G48" s="85" t="n">
        <f aca="false">Anchor!D29</f>
        <v>43.7274</v>
      </c>
      <c r="H48" s="86" t="n">
        <f aca="false">Anchor!E29</f>
        <v>44.9997</v>
      </c>
      <c r="I48" s="87"/>
      <c r="J48" s="84" t="n">
        <f aca="false">Test!B29</f>
        <v>23844.9344</v>
      </c>
      <c r="K48" s="85" t="n">
        <f aca="false">Test!C29</f>
        <v>39.8607</v>
      </c>
      <c r="L48" s="85" t="n">
        <f aca="false">Test!D29</f>
        <v>43.7683</v>
      </c>
      <c r="M48" s="86" t="n">
        <f aca="false">Test!E29</f>
        <v>45.0718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29</f>
        <v>27967.9872</v>
      </c>
      <c r="AC48" s="85" t="n">
        <f aca="false">Anchor!G29</f>
        <v>43.0065</v>
      </c>
      <c r="AD48" s="85" t="n">
        <f aca="false">Anchor!H29</f>
        <v>45.941</v>
      </c>
      <c r="AE48" s="85" t="n">
        <f aca="false">Anchor!I29</f>
        <v>46.382</v>
      </c>
      <c r="AF48" s="84" t="n">
        <f aca="false">Anchor!J29</f>
        <v>14454.99</v>
      </c>
      <c r="AG48" s="85" t="n">
        <f aca="false">Anchor!K29</f>
        <v>120.4</v>
      </c>
      <c r="AH48" s="85" t="n">
        <f aca="false">Anchor!L29</f>
        <v>365</v>
      </c>
      <c r="AI48" s="92" t="n">
        <f aca="false">AF48/3600</f>
        <v>4.015275</v>
      </c>
      <c r="AJ48" s="93" t="n">
        <f aca="false">E48+AB48</f>
        <v>51935.7424</v>
      </c>
      <c r="AK48" s="193"/>
      <c r="AL48" s="84" t="n">
        <f aca="false">Test!F29</f>
        <v>27967.9872</v>
      </c>
      <c r="AM48" s="85" t="n">
        <f aca="false">Test!G29</f>
        <v>43.0065</v>
      </c>
      <c r="AN48" s="85" t="n">
        <f aca="false">Test!H29</f>
        <v>45.941</v>
      </c>
      <c r="AO48" s="85" t="n">
        <f aca="false">Test!I29</f>
        <v>46.382</v>
      </c>
      <c r="AP48" s="84" t="n">
        <f aca="false">Test!J29</f>
        <v>15797.1</v>
      </c>
      <c r="AQ48" s="85" t="n">
        <f aca="false">Test!K29</f>
        <v>139.84</v>
      </c>
      <c r="AR48" s="85" t="n">
        <f aca="false">Test!L29</f>
        <v>0</v>
      </c>
      <c r="AS48" s="92" t="n">
        <f aca="false">AP48/3600</f>
        <v>4.38808333333333</v>
      </c>
      <c r="AT48" s="93" t="n">
        <f aca="false">J48+AL48</f>
        <v>51812.9216</v>
      </c>
      <c r="AU48" s="88"/>
      <c r="AV48" s="84" t="n">
        <f aca="false">'Single Layer High Quality'!B29</f>
        <v>47671.008</v>
      </c>
      <c r="AW48" s="85" t="n">
        <f aca="false">'Single Layer High Quality'!C29</f>
        <v>40.0081</v>
      </c>
      <c r="AX48" s="85" t="n">
        <f aca="false">'Single Layer High Quality'!D29</f>
        <v>43.8248</v>
      </c>
      <c r="AY48" s="86" t="n">
        <f aca="false">'Single Layer High Quality'!E29</f>
        <v>45.161</v>
      </c>
      <c r="AZ48" s="88"/>
      <c r="BA48" s="94" t="n">
        <f aca="false">AP48/AF48</f>
        <v>1.09284752185923</v>
      </c>
      <c r="BB48" s="95" t="n">
        <f aca="false">AQ48/AG48</f>
        <v>1.16146179401993</v>
      </c>
      <c r="BC48" s="96" t="n">
        <f aca="false">AR48/AH48</f>
        <v>0</v>
      </c>
      <c r="BD48" s="51"/>
      <c r="BE48" s="111" t="n">
        <f aca="false">ABS(AB48-AL48)+ABS(AC48-AM48)+ABS(AD48-AN48)+ABS(AE48-AO48)</f>
        <v>0</v>
      </c>
      <c r="BF48" s="150"/>
      <c r="BH48" s="193"/>
    </row>
    <row r="49" customFormat="false" ht="12" hidden="false" customHeight="false" outlineLevel="0" collapsed="false">
      <c r="A49" s="155"/>
      <c r="B49" s="195"/>
      <c r="C49" s="148" t="n">
        <f aca="false">C41</f>
        <v>26</v>
      </c>
      <c r="D49" s="155" t="n">
        <f aca="false">D41</f>
        <v>28</v>
      </c>
      <c r="E49" s="100" t="n">
        <f aca="false">Anchor!B30</f>
        <v>9585.5384</v>
      </c>
      <c r="F49" s="101" t="n">
        <f aca="false">Anchor!C30</f>
        <v>38.1394</v>
      </c>
      <c r="G49" s="101" t="n">
        <f aca="false">Anchor!D30</f>
        <v>42.4889</v>
      </c>
      <c r="H49" s="102" t="n">
        <f aca="false">Anchor!E30</f>
        <v>43.1911</v>
      </c>
      <c r="I49" s="87"/>
      <c r="J49" s="100" t="n">
        <f aca="false">Test!B30</f>
        <v>9437.9016</v>
      </c>
      <c r="K49" s="101" t="n">
        <f aca="false">Test!C30</f>
        <v>38.1616</v>
      </c>
      <c r="L49" s="101" t="n">
        <f aca="false">Test!D30</f>
        <v>42.5614</v>
      </c>
      <c r="M49" s="102" t="n">
        <f aca="false">Test!E30</f>
        <v>43.3105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0</f>
        <v>17608.8608</v>
      </c>
      <c r="AC49" s="101" t="n">
        <f aca="false">Anchor!G30</f>
        <v>40.9165</v>
      </c>
      <c r="AD49" s="101" t="n">
        <f aca="false">Anchor!H30</f>
        <v>44.1831</v>
      </c>
      <c r="AE49" s="101" t="n">
        <f aca="false">Anchor!I30</f>
        <v>44.2024</v>
      </c>
      <c r="AF49" s="100" t="n">
        <f aca="false">Anchor!J30</f>
        <v>12218.56</v>
      </c>
      <c r="AG49" s="101" t="n">
        <f aca="false">Anchor!K30</f>
        <v>107.81</v>
      </c>
      <c r="AH49" s="101" t="n">
        <f aca="false">Anchor!L30</f>
        <v>365</v>
      </c>
      <c r="AI49" s="106" t="n">
        <f aca="false">AF49/3600</f>
        <v>3.39404444444444</v>
      </c>
      <c r="AJ49" s="107" t="n">
        <f aca="false">E49+AB49</f>
        <v>27194.3992</v>
      </c>
      <c r="AK49" s="193"/>
      <c r="AL49" s="100" t="n">
        <f aca="false">Test!F30</f>
        <v>17608.8608</v>
      </c>
      <c r="AM49" s="101" t="n">
        <f aca="false">Test!G30</f>
        <v>40.9165</v>
      </c>
      <c r="AN49" s="101" t="n">
        <f aca="false">Test!H30</f>
        <v>44.1831</v>
      </c>
      <c r="AO49" s="101" t="n">
        <f aca="false">Test!I30</f>
        <v>44.2024</v>
      </c>
      <c r="AP49" s="100" t="n">
        <f aca="false">Test!J30</f>
        <v>13435.13</v>
      </c>
      <c r="AQ49" s="101" t="n">
        <f aca="false">Test!K30</f>
        <v>127.59</v>
      </c>
      <c r="AR49" s="101" t="n">
        <f aca="false">Test!L30</f>
        <v>0</v>
      </c>
      <c r="AS49" s="106" t="n">
        <f aca="false">AP49/3600</f>
        <v>3.73198055555556</v>
      </c>
      <c r="AT49" s="107" t="n">
        <f aca="false">J49+AL49</f>
        <v>27046.7624</v>
      </c>
      <c r="AU49" s="88"/>
      <c r="AV49" s="100" t="n">
        <f aca="false">'Single Layer High Quality'!B30</f>
        <v>25173.6232</v>
      </c>
      <c r="AW49" s="101" t="n">
        <f aca="false">'Single Layer High Quality'!C30</f>
        <v>38.3409</v>
      </c>
      <c r="AX49" s="101" t="n">
        <f aca="false">'Single Layer High Quality'!D30</f>
        <v>42.5441</v>
      </c>
      <c r="AY49" s="102" t="n">
        <f aca="false">'Single Layer High Quality'!E30</f>
        <v>43.3121</v>
      </c>
      <c r="AZ49" s="88"/>
      <c r="BA49" s="108" t="n">
        <f aca="false">AP49/AF49</f>
        <v>1.09956737946206</v>
      </c>
      <c r="BB49" s="109" t="n">
        <f aca="false">AQ49/AG49</f>
        <v>1.18347092106484</v>
      </c>
      <c r="BC49" s="110" t="n">
        <f aca="false">AR49/AH49</f>
        <v>0</v>
      </c>
      <c r="BD49" s="51"/>
      <c r="BE49" s="111" t="n">
        <f aca="false">ABS(AB49-AL49)+ABS(AC49-AM49)+ABS(AD49-AN49)+ABS(AE49-AO49)</f>
        <v>0</v>
      </c>
      <c r="BF49" s="150"/>
      <c r="BH49" s="193"/>
    </row>
    <row r="50" customFormat="false" ht="12" hidden="false" customHeight="false" outlineLevel="0" collapsed="false">
      <c r="A50" s="155"/>
      <c r="B50" s="195"/>
      <c r="C50" s="148" t="n">
        <f aca="false">C42</f>
        <v>30</v>
      </c>
      <c r="D50" s="155" t="n">
        <f aca="false">D42</f>
        <v>32</v>
      </c>
      <c r="E50" s="100" t="n">
        <f aca="false">Anchor!B31</f>
        <v>4774.5224</v>
      </c>
      <c r="F50" s="101" t="n">
        <f aca="false">Anchor!C31</f>
        <v>36.7084</v>
      </c>
      <c r="G50" s="101" t="n">
        <f aca="false">Anchor!D31</f>
        <v>41.4524</v>
      </c>
      <c r="H50" s="102" t="n">
        <f aca="false">Anchor!E31</f>
        <v>41.7432</v>
      </c>
      <c r="I50" s="87"/>
      <c r="J50" s="100" t="n">
        <f aca="false">Test!B31</f>
        <v>4646.1448</v>
      </c>
      <c r="K50" s="101" t="n">
        <f aca="false">Test!C31</f>
        <v>36.7416</v>
      </c>
      <c r="L50" s="101" t="n">
        <f aca="false">Test!D31</f>
        <v>41.5609</v>
      </c>
      <c r="M50" s="102" t="n">
        <f aca="false">Test!E31</f>
        <v>41.9187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1</f>
        <v>11390.1936</v>
      </c>
      <c r="AC50" s="101" t="n">
        <f aca="false">Anchor!G31</f>
        <v>38.8365</v>
      </c>
      <c r="AD50" s="101" t="n">
        <f aca="false">Anchor!H31</f>
        <v>42.8289</v>
      </c>
      <c r="AE50" s="101" t="n">
        <f aca="false">Anchor!I31</f>
        <v>42.558</v>
      </c>
      <c r="AF50" s="100" t="n">
        <f aca="false">Anchor!J31</f>
        <v>11636.69</v>
      </c>
      <c r="AG50" s="101" t="n">
        <f aca="false">Anchor!K31</f>
        <v>107.91</v>
      </c>
      <c r="AH50" s="101" t="n">
        <f aca="false">Anchor!L31</f>
        <v>365</v>
      </c>
      <c r="AI50" s="106" t="n">
        <f aca="false">AF50/3600</f>
        <v>3.23241388888889</v>
      </c>
      <c r="AJ50" s="107" t="n">
        <f aca="false">E50+AB50</f>
        <v>16164.716</v>
      </c>
      <c r="AK50" s="193"/>
      <c r="AL50" s="100" t="n">
        <f aca="false">Test!F31</f>
        <v>11390.1936</v>
      </c>
      <c r="AM50" s="101" t="n">
        <f aca="false">Test!G31</f>
        <v>38.8365</v>
      </c>
      <c r="AN50" s="101" t="n">
        <f aca="false">Test!H31</f>
        <v>42.8289</v>
      </c>
      <c r="AO50" s="101" t="n">
        <f aca="false">Test!I31</f>
        <v>42.558</v>
      </c>
      <c r="AP50" s="100" t="n">
        <f aca="false">Test!J31</f>
        <v>12015.6</v>
      </c>
      <c r="AQ50" s="101" t="n">
        <f aca="false">Test!K31</f>
        <v>116.02</v>
      </c>
      <c r="AR50" s="101" t="n">
        <f aca="false">Test!L31</f>
        <v>0</v>
      </c>
      <c r="AS50" s="106" t="n">
        <f aca="false">AP50/3600</f>
        <v>3.33766666666667</v>
      </c>
      <c r="AT50" s="107" t="n">
        <f aca="false">J50+AL50</f>
        <v>16036.3384</v>
      </c>
      <c r="AU50" s="88"/>
      <c r="AV50" s="100" t="n">
        <f aca="false">'Single Layer High Quality'!B31</f>
        <v>15230.444</v>
      </c>
      <c r="AW50" s="101" t="n">
        <f aca="false">'Single Layer High Quality'!C31</f>
        <v>36.9475</v>
      </c>
      <c r="AX50" s="101" t="n">
        <f aca="false">'Single Layer High Quality'!D31</f>
        <v>41.4792</v>
      </c>
      <c r="AY50" s="102" t="n">
        <f aca="false">'Single Layer High Quality'!E31</f>
        <v>41.8587</v>
      </c>
      <c r="AZ50" s="88"/>
      <c r="BA50" s="108" t="n">
        <f aca="false">AP50/AF50</f>
        <v>1.03256166487206</v>
      </c>
      <c r="BB50" s="109" t="n">
        <f aca="false">AQ50/AG50</f>
        <v>1.07515522194421</v>
      </c>
      <c r="BC50" s="110" t="n">
        <f aca="false">AR50/AH50</f>
        <v>0</v>
      </c>
      <c r="BD50" s="51"/>
      <c r="BE50" s="111" t="n">
        <f aca="false">ABS(AB50-AL50)+ABS(AC50-AM50)+ABS(AD50-AN50)+ABS(AE50-AO50)</f>
        <v>0</v>
      </c>
      <c r="BF50" s="150"/>
      <c r="BH50" s="193"/>
    </row>
    <row r="51" customFormat="false" ht="12.75" hidden="false" customHeight="false" outlineLevel="0" collapsed="false">
      <c r="A51" s="155"/>
      <c r="B51" s="195"/>
      <c r="C51" s="226" t="n">
        <f aca="false">C43</f>
        <v>34</v>
      </c>
      <c r="D51" s="227" t="n">
        <f aca="false">D43</f>
        <v>36</v>
      </c>
      <c r="E51" s="114" t="n">
        <f aca="false">Anchor!B32</f>
        <v>2715.6592</v>
      </c>
      <c r="F51" s="115" t="n">
        <f aca="false">Anchor!C32</f>
        <v>35.1049</v>
      </c>
      <c r="G51" s="115" t="n">
        <f aca="false">Anchor!D32</f>
        <v>40.2107</v>
      </c>
      <c r="H51" s="116" t="n">
        <f aca="false">Anchor!E32</f>
        <v>40.1261</v>
      </c>
      <c r="I51" s="87"/>
      <c r="J51" s="114" t="n">
        <f aca="false">Test!B32</f>
        <v>2605.8512</v>
      </c>
      <c r="K51" s="115" t="n">
        <f aca="false">Test!C32</f>
        <v>35.1472</v>
      </c>
      <c r="L51" s="115" t="n">
        <f aca="false">Test!D32</f>
        <v>40.3383</v>
      </c>
      <c r="M51" s="116" t="n">
        <f aca="false">Test!E32</f>
        <v>40.3302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2</f>
        <v>7085.7456</v>
      </c>
      <c r="AC51" s="115" t="n">
        <f aca="false">Anchor!G32</f>
        <v>36.6257</v>
      </c>
      <c r="AD51" s="115" t="n">
        <f aca="false">Anchor!H32</f>
        <v>40.9071</v>
      </c>
      <c r="AE51" s="115" t="n">
        <f aca="false">Anchor!I32</f>
        <v>40.2848</v>
      </c>
      <c r="AF51" s="114" t="n">
        <f aca="false">Anchor!J32</f>
        <v>10434.25</v>
      </c>
      <c r="AG51" s="115" t="n">
        <f aca="false">Anchor!K32</f>
        <v>94.38</v>
      </c>
      <c r="AH51" s="115" t="n">
        <f aca="false">Anchor!L32</f>
        <v>365</v>
      </c>
      <c r="AI51" s="120" t="n">
        <f aca="false">AF51/3600</f>
        <v>2.89840277777778</v>
      </c>
      <c r="AJ51" s="121" t="n">
        <f aca="false">E51+AB51</f>
        <v>9801.4048</v>
      </c>
      <c r="AK51" s="193"/>
      <c r="AL51" s="114" t="n">
        <f aca="false">Test!F32</f>
        <v>7085.7456</v>
      </c>
      <c r="AM51" s="115" t="n">
        <f aca="false">Test!G32</f>
        <v>36.6257</v>
      </c>
      <c r="AN51" s="115" t="n">
        <f aca="false">Test!H32</f>
        <v>40.9071</v>
      </c>
      <c r="AO51" s="115" t="n">
        <f aca="false">Test!I32</f>
        <v>40.2848</v>
      </c>
      <c r="AP51" s="114" t="n">
        <f aca="false">Test!J32</f>
        <v>11405.03</v>
      </c>
      <c r="AQ51" s="115" t="n">
        <f aca="false">Test!K32</f>
        <v>110.51</v>
      </c>
      <c r="AR51" s="115" t="n">
        <f aca="false">Test!L32</f>
        <v>0</v>
      </c>
      <c r="AS51" s="120" t="n">
        <f aca="false">AP51/3600</f>
        <v>3.16806388888889</v>
      </c>
      <c r="AT51" s="121" t="n">
        <f aca="false">J51+AL51</f>
        <v>9691.5968</v>
      </c>
      <c r="AU51" s="88"/>
      <c r="AV51" s="114" t="n">
        <f aca="false">'Single Layer High Quality'!B32</f>
        <v>9452.9144</v>
      </c>
      <c r="AW51" s="115" t="n">
        <f aca="false">'Single Layer High Quality'!C32</f>
        <v>35.4056</v>
      </c>
      <c r="AX51" s="115" t="n">
        <f aca="false">'Single Layer High Quality'!D32</f>
        <v>40.3422</v>
      </c>
      <c r="AY51" s="116" t="n">
        <f aca="false">'Single Layer High Quality'!E32</f>
        <v>40.379</v>
      </c>
      <c r="AZ51" s="88"/>
      <c r="BA51" s="122" t="n">
        <f aca="false">AP51/AF51</f>
        <v>1.09303783213935</v>
      </c>
      <c r="BB51" s="123" t="n">
        <f aca="false">AQ51/AG51</f>
        <v>1.17090485272303</v>
      </c>
      <c r="BC51" s="124" t="n">
        <f aca="false">AR51/AH51</f>
        <v>0</v>
      </c>
      <c r="BD51" s="51"/>
      <c r="BE51" s="111" t="n">
        <f aca="false">ABS(AB51-AL51)+ABS(AC51-AM51)+ABS(AD51-AN51)+ABS(AE51-AO51)</f>
        <v>0</v>
      </c>
      <c r="BF51" s="150"/>
      <c r="BH51" s="193"/>
    </row>
    <row r="52" customFormat="false" ht="12" hidden="false" customHeight="false" outlineLevel="0" collapsed="false">
      <c r="A52" s="155"/>
      <c r="B52" s="175" t="s">
        <v>93</v>
      </c>
      <c r="C52" s="224" t="n">
        <f aca="false">C44</f>
        <v>22</v>
      </c>
      <c r="D52" s="174" t="n">
        <f aca="false">D44</f>
        <v>22</v>
      </c>
      <c r="E52" s="84" t="n">
        <f aca="false">Anchor!B33</f>
        <v>130807.0664</v>
      </c>
      <c r="F52" s="85" t="n">
        <f aca="false">Anchor!C33</f>
        <v>41.9882</v>
      </c>
      <c r="G52" s="85" t="n">
        <f aca="false">Anchor!D33</f>
        <v>42.528</v>
      </c>
      <c r="H52" s="86" t="n">
        <f aca="false">Anchor!E33</f>
        <v>44.2685</v>
      </c>
      <c r="I52" s="87"/>
      <c r="J52" s="84" t="n">
        <f aca="false">Test!B33</f>
        <v>130219.1912</v>
      </c>
      <c r="K52" s="85" t="n">
        <f aca="false">Test!C33</f>
        <v>42.0261</v>
      </c>
      <c r="L52" s="85" t="n">
        <f aca="false">Test!D33</f>
        <v>42.5643</v>
      </c>
      <c r="M52" s="86" t="n">
        <f aca="false">Test!E33</f>
        <v>44.2997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33</f>
        <v>64196.304</v>
      </c>
      <c r="AC52" s="85" t="n">
        <f aca="false">Anchor!G33</f>
        <v>41.6587</v>
      </c>
      <c r="AD52" s="85" t="n">
        <f aca="false">Anchor!H33</f>
        <v>44.1464</v>
      </c>
      <c r="AE52" s="85" t="n">
        <f aca="false">Anchor!I33</f>
        <v>45.8773</v>
      </c>
      <c r="AF52" s="84" t="n">
        <f aca="false">Anchor!J33</f>
        <v>22577.35</v>
      </c>
      <c r="AG52" s="85" t="n">
        <f aca="false">Anchor!K33</f>
        <v>212.08</v>
      </c>
      <c r="AH52" s="85" t="n">
        <f aca="false">Anchor!L33</f>
        <v>366</v>
      </c>
      <c r="AI52" s="92" t="n">
        <f aca="false">AF52/3600</f>
        <v>6.27148611111111</v>
      </c>
      <c r="AJ52" s="93" t="n">
        <f aca="false">E52+AB52</f>
        <v>195003.3704</v>
      </c>
      <c r="AK52" s="193"/>
      <c r="AL52" s="84" t="n">
        <f aca="false">Test!F33</f>
        <v>64196.304</v>
      </c>
      <c r="AM52" s="85" t="n">
        <f aca="false">Test!G33</f>
        <v>41.6587</v>
      </c>
      <c r="AN52" s="85" t="n">
        <f aca="false">Test!H33</f>
        <v>44.1464</v>
      </c>
      <c r="AO52" s="85" t="n">
        <f aca="false">Test!I33</f>
        <v>45.8773</v>
      </c>
      <c r="AP52" s="84" t="n">
        <f aca="false">Test!J33</f>
        <v>25231.34</v>
      </c>
      <c r="AQ52" s="85" t="n">
        <f aca="false">Test!K33</f>
        <v>223.28</v>
      </c>
      <c r="AR52" s="85" t="n">
        <f aca="false">Test!L33</f>
        <v>0</v>
      </c>
      <c r="AS52" s="92" t="n">
        <f aca="false">AP52/3600</f>
        <v>7.00870555555556</v>
      </c>
      <c r="AT52" s="93" t="n">
        <f aca="false">J52+AL52</f>
        <v>194415.4952</v>
      </c>
      <c r="AU52" s="88"/>
      <c r="AV52" s="100" t="n">
        <f aca="false">'Single Layer High Quality'!B33</f>
        <v>180153.492</v>
      </c>
      <c r="AW52" s="101" t="n">
        <f aca="false">'Single Layer High Quality'!C33</f>
        <v>42.3665</v>
      </c>
      <c r="AX52" s="101" t="n">
        <f aca="false">'Single Layer High Quality'!D33</f>
        <v>42.676</v>
      </c>
      <c r="AY52" s="102" t="n">
        <f aca="false">'Single Layer High Quality'!E33</f>
        <v>44.4268</v>
      </c>
      <c r="AZ52" s="88"/>
      <c r="BA52" s="94" t="n">
        <f aca="false">AP52/AF52</f>
        <v>1.11755099690619</v>
      </c>
      <c r="BB52" s="95" t="n">
        <f aca="false">AQ52/AG52</f>
        <v>1.05281026027914</v>
      </c>
      <c r="BC52" s="96" t="n">
        <f aca="false">AR52/AH52</f>
        <v>0</v>
      </c>
      <c r="BD52" s="51"/>
      <c r="BE52" s="97" t="n">
        <f aca="false">ABS(AB52-AL52)+ABS(AC52-AM52)+ABS(AD52-AN52)+ABS(AE52-AO52)</f>
        <v>0</v>
      </c>
      <c r="BF52" s="150"/>
      <c r="BH52" s="193"/>
    </row>
    <row r="53" customFormat="false" ht="12" hidden="false" customHeight="false" outlineLevel="0" collapsed="false">
      <c r="A53" s="155"/>
      <c r="B53" s="195"/>
      <c r="C53" s="148" t="n">
        <f aca="false">C45</f>
        <v>26</v>
      </c>
      <c r="D53" s="155" t="n">
        <f aca="false">D45</f>
        <v>26</v>
      </c>
      <c r="E53" s="100" t="n">
        <f aca="false">Anchor!B34</f>
        <v>62965.4536</v>
      </c>
      <c r="F53" s="101" t="n">
        <f aca="false">Anchor!C34</f>
        <v>37.7495</v>
      </c>
      <c r="G53" s="101" t="n">
        <f aca="false">Anchor!D34</f>
        <v>40.9429</v>
      </c>
      <c r="H53" s="102" t="n">
        <f aca="false">Anchor!E34</f>
        <v>43.0446</v>
      </c>
      <c r="I53" s="87"/>
      <c r="J53" s="100" t="n">
        <f aca="false">Test!B34</f>
        <v>62381.1872</v>
      </c>
      <c r="K53" s="101" t="n">
        <f aca="false">Test!C34</f>
        <v>37.7847</v>
      </c>
      <c r="L53" s="101" t="n">
        <f aca="false">Test!D34</f>
        <v>40.9901</v>
      </c>
      <c r="M53" s="102" t="n">
        <f aca="false">Test!E34</f>
        <v>43.0843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4</f>
        <v>42313.2176</v>
      </c>
      <c r="AC53" s="101" t="n">
        <f aca="false">Anchor!G34</f>
        <v>38.9832</v>
      </c>
      <c r="AD53" s="101" t="n">
        <f aca="false">Anchor!H34</f>
        <v>42.1967</v>
      </c>
      <c r="AE53" s="101" t="n">
        <f aca="false">Anchor!I34</f>
        <v>44.2834</v>
      </c>
      <c r="AF53" s="100" t="n">
        <f aca="false">Anchor!J34</f>
        <v>18967.22</v>
      </c>
      <c r="AG53" s="101" t="n">
        <f aca="false">Anchor!K34</f>
        <v>185.28</v>
      </c>
      <c r="AH53" s="101" t="n">
        <f aca="false">Anchor!L34</f>
        <v>365</v>
      </c>
      <c r="AI53" s="106" t="n">
        <f aca="false">AF53/3600</f>
        <v>5.26867222222222</v>
      </c>
      <c r="AJ53" s="107" t="n">
        <f aca="false">E53+AB53</f>
        <v>105278.6712</v>
      </c>
      <c r="AK53" s="193"/>
      <c r="AL53" s="100" t="n">
        <f aca="false">Test!F34</f>
        <v>42313.2176</v>
      </c>
      <c r="AM53" s="101" t="n">
        <f aca="false">Test!G34</f>
        <v>38.9832</v>
      </c>
      <c r="AN53" s="101" t="n">
        <f aca="false">Test!H34</f>
        <v>42.1967</v>
      </c>
      <c r="AO53" s="101" t="n">
        <f aca="false">Test!I34</f>
        <v>44.2834</v>
      </c>
      <c r="AP53" s="100" t="n">
        <f aca="false">Test!J34</f>
        <v>20743.68</v>
      </c>
      <c r="AQ53" s="101" t="n">
        <f aca="false">Test!K34</f>
        <v>189.75</v>
      </c>
      <c r="AR53" s="101" t="n">
        <f aca="false">Test!L34</f>
        <v>0</v>
      </c>
      <c r="AS53" s="106" t="n">
        <f aca="false">AP53/3600</f>
        <v>5.76213333333333</v>
      </c>
      <c r="AT53" s="107" t="n">
        <f aca="false">J53+AL53</f>
        <v>104694.4048</v>
      </c>
      <c r="AU53" s="88"/>
      <c r="AV53" s="100" t="n">
        <f aca="false">'Single Layer High Quality'!B34</f>
        <v>94436.432</v>
      </c>
      <c r="AW53" s="101" t="n">
        <f aca="false">'Single Layer High Quality'!C34</f>
        <v>37.8377</v>
      </c>
      <c r="AX53" s="101" t="n">
        <f aca="false">'Single Layer High Quality'!D34</f>
        <v>41.1013</v>
      </c>
      <c r="AY53" s="102" t="n">
        <f aca="false">'Single Layer High Quality'!E34</f>
        <v>43.2278</v>
      </c>
      <c r="AZ53" s="88"/>
      <c r="BA53" s="108" t="n">
        <f aca="false">AP53/AF53</f>
        <v>1.09365948199051</v>
      </c>
      <c r="BB53" s="109" t="n">
        <f aca="false">AQ53/AG53</f>
        <v>1.02412564766839</v>
      </c>
      <c r="BC53" s="110" t="n">
        <f aca="false">AR53/AH53</f>
        <v>0</v>
      </c>
      <c r="BD53" s="51"/>
      <c r="BE53" s="111" t="n">
        <f aca="false">ABS(AB53-AL53)+ABS(AC53-AM53)+ABS(AD53-AN53)+ABS(AE53-AO53)</f>
        <v>0</v>
      </c>
      <c r="BF53" s="150"/>
      <c r="BH53" s="193"/>
    </row>
    <row r="54" customFormat="false" ht="12" hidden="false" customHeight="false" outlineLevel="0" collapsed="false">
      <c r="A54" s="155"/>
      <c r="B54" s="195"/>
      <c r="C54" s="148" t="n">
        <f aca="false">C46</f>
        <v>30</v>
      </c>
      <c r="D54" s="155" t="n">
        <f aca="false">D46</f>
        <v>30</v>
      </c>
      <c r="E54" s="100" t="n">
        <f aca="false">Anchor!B35</f>
        <v>30017.092</v>
      </c>
      <c r="F54" s="101" t="n">
        <f aca="false">Anchor!C35</f>
        <v>35.2444</v>
      </c>
      <c r="G54" s="101" t="n">
        <f aca="false">Anchor!D35</f>
        <v>39.863</v>
      </c>
      <c r="H54" s="102" t="n">
        <f aca="false">Anchor!E35</f>
        <v>42.1954</v>
      </c>
      <c r="I54" s="87"/>
      <c r="J54" s="100" t="n">
        <f aca="false">Test!B35</f>
        <v>29385.5592</v>
      </c>
      <c r="K54" s="101" t="n">
        <f aca="false">Test!C35</f>
        <v>35.2866</v>
      </c>
      <c r="L54" s="101" t="n">
        <f aca="false">Test!D35</f>
        <v>39.9014</v>
      </c>
      <c r="M54" s="102" t="n">
        <f aca="false">Test!E35</f>
        <v>42.2229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5</f>
        <v>27991.0352</v>
      </c>
      <c r="AC54" s="101" t="n">
        <f aca="false">Anchor!G35</f>
        <v>36.4043</v>
      </c>
      <c r="AD54" s="101" t="n">
        <f aca="false">Anchor!H35</f>
        <v>40.8379</v>
      </c>
      <c r="AE54" s="101" t="n">
        <f aca="false">Anchor!I35</f>
        <v>43.0586</v>
      </c>
      <c r="AF54" s="100" t="n">
        <f aca="false">Anchor!J35</f>
        <v>16349.52</v>
      </c>
      <c r="AG54" s="101" t="n">
        <f aca="false">Anchor!K35</f>
        <v>158.04</v>
      </c>
      <c r="AH54" s="101" t="n">
        <f aca="false">Anchor!L35</f>
        <v>366</v>
      </c>
      <c r="AI54" s="106" t="n">
        <f aca="false">AF54/3600</f>
        <v>4.54153333333333</v>
      </c>
      <c r="AJ54" s="107" t="n">
        <f aca="false">E54+AB54</f>
        <v>58008.1272</v>
      </c>
      <c r="AK54" s="193"/>
      <c r="AL54" s="100" t="n">
        <f aca="false">Test!F35</f>
        <v>27991.0352</v>
      </c>
      <c r="AM54" s="101" t="n">
        <f aca="false">Test!G35</f>
        <v>36.4043</v>
      </c>
      <c r="AN54" s="101" t="n">
        <f aca="false">Test!H35</f>
        <v>40.8379</v>
      </c>
      <c r="AO54" s="101" t="n">
        <f aca="false">Test!I35</f>
        <v>43.0586</v>
      </c>
      <c r="AP54" s="100" t="n">
        <f aca="false">Test!J35</f>
        <v>17732.8</v>
      </c>
      <c r="AQ54" s="101" t="n">
        <f aca="false">Test!K35</f>
        <v>165.6</v>
      </c>
      <c r="AR54" s="101" t="n">
        <f aca="false">Test!L35</f>
        <v>0</v>
      </c>
      <c r="AS54" s="106" t="n">
        <f aca="false">AP54/3600</f>
        <v>4.92577777777778</v>
      </c>
      <c r="AT54" s="107" t="n">
        <f aca="false">J54+AL54</f>
        <v>57376.5944</v>
      </c>
      <c r="AU54" s="88"/>
      <c r="AV54" s="100" t="n">
        <f aca="false">'Single Layer High Quality'!B35</f>
        <v>52228.3936</v>
      </c>
      <c r="AW54" s="101" t="n">
        <f aca="false">'Single Layer High Quality'!C35</f>
        <v>35.4369</v>
      </c>
      <c r="AX54" s="101" t="n">
        <f aca="false">'Single Layer High Quality'!D35</f>
        <v>39.9863</v>
      </c>
      <c r="AY54" s="102" t="n">
        <f aca="false">'Single Layer High Quality'!E35</f>
        <v>42.3184</v>
      </c>
      <c r="AZ54" s="88"/>
      <c r="BA54" s="108" t="n">
        <f aca="false">AP54/AF54</f>
        <v>1.0846067652139</v>
      </c>
      <c r="BB54" s="109" t="n">
        <f aca="false">AQ54/AG54</f>
        <v>1.04783599088838</v>
      </c>
      <c r="BC54" s="110" t="n">
        <f aca="false">AR54/AH54</f>
        <v>0</v>
      </c>
      <c r="BD54" s="51"/>
      <c r="BE54" s="111" t="n">
        <f aca="false">ABS(AB54-AL54)+ABS(AC54-AM54)+ABS(AD54-AN54)+ABS(AE54-AO54)</f>
        <v>0</v>
      </c>
      <c r="BF54" s="150"/>
      <c r="BH54" s="193"/>
    </row>
    <row r="55" customFormat="false" ht="12.75" hidden="false" customHeight="false" outlineLevel="0" collapsed="false">
      <c r="A55" s="155"/>
      <c r="B55" s="195"/>
      <c r="C55" s="226" t="n">
        <f aca="false">C47</f>
        <v>34</v>
      </c>
      <c r="D55" s="227" t="n">
        <f aca="false">D47</f>
        <v>34</v>
      </c>
      <c r="E55" s="114" t="n">
        <f aca="false">Anchor!B36</f>
        <v>16658.5232</v>
      </c>
      <c r="F55" s="115" t="n">
        <f aca="false">Anchor!C36</f>
        <v>33.2338</v>
      </c>
      <c r="G55" s="115" t="n">
        <f aca="false">Anchor!D36</f>
        <v>38.4518</v>
      </c>
      <c r="H55" s="116" t="n">
        <f aca="false">Anchor!E36</f>
        <v>40.9655</v>
      </c>
      <c r="I55" s="87"/>
      <c r="J55" s="114" t="n">
        <f aca="false">Test!B36</f>
        <v>16164.5152</v>
      </c>
      <c r="K55" s="115" t="n">
        <f aca="false">Test!C36</f>
        <v>33.2833</v>
      </c>
      <c r="L55" s="115" t="n">
        <f aca="false">Test!D36</f>
        <v>38.4956</v>
      </c>
      <c r="M55" s="116" t="n">
        <f aca="false">Test!E36</f>
        <v>40.994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6</f>
        <v>17518.4424</v>
      </c>
      <c r="AC55" s="115" t="n">
        <f aca="false">Anchor!G36</f>
        <v>33.7505</v>
      </c>
      <c r="AD55" s="115" t="n">
        <f aca="false">Anchor!H36</f>
        <v>39.1553</v>
      </c>
      <c r="AE55" s="115" t="n">
        <f aca="false">Anchor!I36</f>
        <v>41.4599</v>
      </c>
      <c r="AF55" s="114" t="n">
        <f aca="false">Anchor!J36</f>
        <v>14351.18</v>
      </c>
      <c r="AG55" s="115" t="n">
        <f aca="false">Anchor!K36</f>
        <v>142.76</v>
      </c>
      <c r="AH55" s="115" t="n">
        <f aca="false">Anchor!L36</f>
        <v>365</v>
      </c>
      <c r="AI55" s="120" t="n">
        <f aca="false">AF55/3600</f>
        <v>3.98643888888889</v>
      </c>
      <c r="AJ55" s="121" t="n">
        <f aca="false">E55+AB55</f>
        <v>34176.9656</v>
      </c>
      <c r="AK55" s="193"/>
      <c r="AL55" s="114" t="n">
        <f aca="false">Test!F36</f>
        <v>17518.4424</v>
      </c>
      <c r="AM55" s="115" t="n">
        <f aca="false">Test!G36</f>
        <v>33.7505</v>
      </c>
      <c r="AN55" s="115" t="n">
        <f aca="false">Test!H36</f>
        <v>39.1553</v>
      </c>
      <c r="AO55" s="115" t="n">
        <f aca="false">Test!I36</f>
        <v>41.4599</v>
      </c>
      <c r="AP55" s="114" t="n">
        <f aca="false">Test!J36</f>
        <v>15655.9</v>
      </c>
      <c r="AQ55" s="115" t="n">
        <f aca="false">Test!K36</f>
        <v>160.01</v>
      </c>
      <c r="AR55" s="115" t="n">
        <f aca="false">Test!L36</f>
        <v>0</v>
      </c>
      <c r="AS55" s="120" t="n">
        <f aca="false">AP55/3600</f>
        <v>4.34886111111111</v>
      </c>
      <c r="AT55" s="121" t="n">
        <f aca="false">J55+AL55</f>
        <v>33682.9576</v>
      </c>
      <c r="AU55" s="88"/>
      <c r="AV55" s="100" t="n">
        <f aca="false">'Single Layer High Quality'!B36</f>
        <v>31439.7304</v>
      </c>
      <c r="AW55" s="101" t="n">
        <f aca="false">'Single Layer High Quality'!C36</f>
        <v>33.5112</v>
      </c>
      <c r="AX55" s="101" t="n">
        <f aca="false">'Single Layer High Quality'!D36</f>
        <v>38.558</v>
      </c>
      <c r="AY55" s="102" t="n">
        <f aca="false">'Single Layer High Quality'!E36</f>
        <v>41.0313</v>
      </c>
      <c r="AZ55" s="88"/>
      <c r="BA55" s="122" t="n">
        <f aca="false">AP55/AF55</f>
        <v>1.09091377851856</v>
      </c>
      <c r="BB55" s="123" t="n">
        <f aca="false">AQ55/AG55</f>
        <v>1.12083216587279</v>
      </c>
      <c r="BC55" s="124" t="n">
        <f aca="false">AR55/AH55</f>
        <v>0</v>
      </c>
      <c r="BD55" s="51"/>
      <c r="BE55" s="125" t="n">
        <f aca="false">ABS(AB55-AL55)+ABS(AC55-AM55)+ABS(AD55-AN55)+ABS(AE55-AO55)</f>
        <v>0</v>
      </c>
      <c r="BF55" s="150"/>
      <c r="BH55" s="193"/>
    </row>
    <row r="56" customFormat="false" ht="12" hidden="false" customHeight="false" outlineLevel="0" collapsed="false">
      <c r="A56" s="155"/>
      <c r="B56" s="195"/>
      <c r="C56" s="224" t="n">
        <f aca="false">C48</f>
        <v>22</v>
      </c>
      <c r="D56" s="174" t="n">
        <f aca="false">D48</f>
        <v>24</v>
      </c>
      <c r="E56" s="84" t="n">
        <f aca="false">Anchor!B37</f>
        <v>88193.4624</v>
      </c>
      <c r="F56" s="85" t="n">
        <f aca="false">Anchor!C37</f>
        <v>39.7912</v>
      </c>
      <c r="G56" s="85" t="n">
        <f aca="false">Anchor!D37</f>
        <v>41.7193</v>
      </c>
      <c r="H56" s="86" t="n">
        <f aca="false">Anchor!E37</f>
        <v>43.692</v>
      </c>
      <c r="I56" s="87"/>
      <c r="J56" s="84" t="n">
        <f aca="false">Test!B37</f>
        <v>87795.76</v>
      </c>
      <c r="K56" s="85" t="n">
        <f aca="false">Test!C37</f>
        <v>39.8259</v>
      </c>
      <c r="L56" s="85" t="n">
        <f aca="false">Test!D37</f>
        <v>41.7644</v>
      </c>
      <c r="M56" s="86" t="n">
        <f aca="false">Test!E37</f>
        <v>43.7361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37</f>
        <v>64196.304</v>
      </c>
      <c r="AC56" s="85" t="n">
        <f aca="false">Anchor!G37</f>
        <v>41.6587</v>
      </c>
      <c r="AD56" s="85" t="n">
        <f aca="false">Anchor!H37</f>
        <v>44.1464</v>
      </c>
      <c r="AE56" s="85" t="n">
        <f aca="false">Anchor!I37</f>
        <v>45.8773</v>
      </c>
      <c r="AF56" s="84" t="n">
        <f aca="false">Anchor!J37</f>
        <v>21298.65</v>
      </c>
      <c r="AG56" s="85" t="n">
        <f aca="false">Anchor!K37</f>
        <v>203.51</v>
      </c>
      <c r="AH56" s="85" t="n">
        <f aca="false">Anchor!L37</f>
        <v>366</v>
      </c>
      <c r="AI56" s="92" t="n">
        <f aca="false">AF56/3600</f>
        <v>5.91629166666667</v>
      </c>
      <c r="AJ56" s="93" t="n">
        <f aca="false">E56+AB56</f>
        <v>152389.7664</v>
      </c>
      <c r="AK56" s="193"/>
      <c r="AL56" s="84" t="n">
        <f aca="false">Test!F37</f>
        <v>64196.304</v>
      </c>
      <c r="AM56" s="85" t="n">
        <f aca="false">Test!G37</f>
        <v>41.6587</v>
      </c>
      <c r="AN56" s="85" t="n">
        <f aca="false">Test!H37</f>
        <v>44.1464</v>
      </c>
      <c r="AO56" s="85" t="n">
        <f aca="false">Test!I37</f>
        <v>45.8773</v>
      </c>
      <c r="AP56" s="84" t="n">
        <f aca="false">Test!J37</f>
        <v>23104.12</v>
      </c>
      <c r="AQ56" s="85" t="n">
        <f aca="false">Test!K37</f>
        <v>203.65</v>
      </c>
      <c r="AR56" s="85" t="n">
        <f aca="false">Test!L37</f>
        <v>0</v>
      </c>
      <c r="AS56" s="92" t="n">
        <f aca="false">AP56/3600</f>
        <v>6.41781111111111</v>
      </c>
      <c r="AT56" s="93" t="n">
        <f aca="false">J56+AL56</f>
        <v>151992.064</v>
      </c>
      <c r="AU56" s="88"/>
      <c r="AV56" s="84" t="n">
        <f aca="false">'Single Layer High Quality'!B37</f>
        <v>137616.9632</v>
      </c>
      <c r="AW56" s="85" t="n">
        <f aca="false">'Single Layer High Quality'!C37</f>
        <v>40.05</v>
      </c>
      <c r="AX56" s="85" t="n">
        <f aca="false">'Single Layer High Quality'!D37</f>
        <v>41.8865</v>
      </c>
      <c r="AY56" s="86" t="n">
        <f aca="false">'Single Layer High Quality'!E37</f>
        <v>43.8146</v>
      </c>
      <c r="AZ56" s="88"/>
      <c r="BA56" s="94" t="n">
        <f aca="false">AP56/AF56</f>
        <v>1.08476922246246</v>
      </c>
      <c r="BB56" s="95" t="n">
        <f aca="false">AQ56/AG56</f>
        <v>1.0006879268832</v>
      </c>
      <c r="BC56" s="96" t="n">
        <f aca="false">AR56/AH56</f>
        <v>0</v>
      </c>
      <c r="BD56" s="51"/>
      <c r="BE56" s="111" t="n">
        <f aca="false">ABS(AB56-AL56)+ABS(AC56-AM56)+ABS(AD56-AN56)+ABS(AE56-AO56)</f>
        <v>0</v>
      </c>
      <c r="BF56" s="150"/>
      <c r="BH56" s="193"/>
    </row>
    <row r="57" customFormat="false" ht="12" hidden="false" customHeight="false" outlineLevel="0" collapsed="false">
      <c r="A57" s="155"/>
      <c r="B57" s="195"/>
      <c r="C57" s="148" t="n">
        <f aca="false">C49</f>
        <v>26</v>
      </c>
      <c r="D57" s="155" t="n">
        <f aca="false">D49</f>
        <v>28</v>
      </c>
      <c r="E57" s="100" t="n">
        <f aca="false">Anchor!B38</f>
        <v>33269.5648</v>
      </c>
      <c r="F57" s="101" t="n">
        <f aca="false">Anchor!C38</f>
        <v>36.2624</v>
      </c>
      <c r="G57" s="101" t="n">
        <f aca="false">Anchor!D38</f>
        <v>40.2698</v>
      </c>
      <c r="H57" s="102" t="n">
        <f aca="false">Anchor!E38</f>
        <v>42.5771</v>
      </c>
      <c r="I57" s="87"/>
      <c r="J57" s="100" t="n">
        <f aca="false">Test!B38</f>
        <v>33045.8096</v>
      </c>
      <c r="K57" s="101" t="n">
        <f aca="false">Test!C38</f>
        <v>36.3084</v>
      </c>
      <c r="L57" s="101" t="n">
        <f aca="false">Test!D38</f>
        <v>40.3223</v>
      </c>
      <c r="M57" s="102" t="n">
        <f aca="false">Test!E38</f>
        <v>42.6258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8</f>
        <v>42313.2176</v>
      </c>
      <c r="AC57" s="101" t="n">
        <f aca="false">Anchor!G38</f>
        <v>38.9832</v>
      </c>
      <c r="AD57" s="101" t="n">
        <f aca="false">Anchor!H38</f>
        <v>42.1967</v>
      </c>
      <c r="AE57" s="101" t="n">
        <f aca="false">Anchor!I38</f>
        <v>44.2834</v>
      </c>
      <c r="AF57" s="100" t="n">
        <f aca="false">Anchor!J38</f>
        <v>17615.16</v>
      </c>
      <c r="AG57" s="101" t="n">
        <f aca="false">Anchor!K38</f>
        <v>157.53</v>
      </c>
      <c r="AH57" s="101" t="n">
        <f aca="false">Anchor!L38</f>
        <v>365</v>
      </c>
      <c r="AI57" s="106" t="n">
        <f aca="false">AF57/3600</f>
        <v>4.8931</v>
      </c>
      <c r="AJ57" s="107" t="n">
        <f aca="false">E57+AB57</f>
        <v>75582.7824</v>
      </c>
      <c r="AK57" s="193"/>
      <c r="AL57" s="100" t="n">
        <f aca="false">Test!F38</f>
        <v>42313.2176</v>
      </c>
      <c r="AM57" s="101" t="n">
        <f aca="false">Test!G38</f>
        <v>38.9832</v>
      </c>
      <c r="AN57" s="101" t="n">
        <f aca="false">Test!H38</f>
        <v>42.1967</v>
      </c>
      <c r="AO57" s="101" t="n">
        <f aca="false">Test!I38</f>
        <v>44.2834</v>
      </c>
      <c r="AP57" s="100" t="n">
        <f aca="false">Test!J38</f>
        <v>19222.53</v>
      </c>
      <c r="AQ57" s="101" t="n">
        <f aca="false">Test!K38</f>
        <v>173.55</v>
      </c>
      <c r="AR57" s="101" t="n">
        <f aca="false">Test!L38</f>
        <v>0</v>
      </c>
      <c r="AS57" s="106" t="n">
        <f aca="false">AP57/3600</f>
        <v>5.33959166666667</v>
      </c>
      <c r="AT57" s="107" t="n">
        <f aca="false">J57+AL57</f>
        <v>75359.0272</v>
      </c>
      <c r="AU57" s="88"/>
      <c r="AV57" s="100" t="n">
        <f aca="false">'Single Layer High Quality'!B38</f>
        <v>67839.728</v>
      </c>
      <c r="AW57" s="101" t="n">
        <f aca="false">'Single Layer High Quality'!C38</f>
        <v>36.4688</v>
      </c>
      <c r="AX57" s="101" t="n">
        <f aca="false">'Single Layer High Quality'!D38</f>
        <v>40.3669</v>
      </c>
      <c r="AY57" s="102" t="n">
        <f aca="false">'Single Layer High Quality'!E38</f>
        <v>42.629</v>
      </c>
      <c r="AZ57" s="88"/>
      <c r="BA57" s="108" t="n">
        <f aca="false">AP57/AF57</f>
        <v>1.09124924213007</v>
      </c>
      <c r="BB57" s="109" t="n">
        <f aca="false">AQ57/AG57</f>
        <v>1.10169491525424</v>
      </c>
      <c r="BC57" s="110" t="n">
        <f aca="false">AR57/AH57</f>
        <v>0</v>
      </c>
      <c r="BD57" s="51"/>
      <c r="BE57" s="111" t="n">
        <f aca="false">ABS(AB57-AL57)+ABS(AC57-AM57)+ABS(AD57-AN57)+ABS(AE57-AO57)</f>
        <v>0</v>
      </c>
      <c r="BF57" s="150"/>
      <c r="BH57" s="193"/>
    </row>
    <row r="58" customFormat="false" ht="12" hidden="false" customHeight="false" outlineLevel="0" collapsed="false">
      <c r="A58" s="155"/>
      <c r="B58" s="195"/>
      <c r="C58" s="148" t="n">
        <f aca="false">C50</f>
        <v>30</v>
      </c>
      <c r="D58" s="155" t="n">
        <f aca="false">D50</f>
        <v>32</v>
      </c>
      <c r="E58" s="100" t="n">
        <f aca="false">Anchor!B39</f>
        <v>15434.9096</v>
      </c>
      <c r="F58" s="101" t="n">
        <f aca="false">Anchor!C39</f>
        <v>34.1913</v>
      </c>
      <c r="G58" s="101" t="n">
        <f aca="false">Anchor!D39</f>
        <v>39.2234</v>
      </c>
      <c r="H58" s="102" t="n">
        <f aca="false">Anchor!E39</f>
        <v>41.7317</v>
      </c>
      <c r="I58" s="87"/>
      <c r="J58" s="100" t="n">
        <f aca="false">Test!B39</f>
        <v>15303.7752</v>
      </c>
      <c r="K58" s="101" t="n">
        <f aca="false">Test!C39</f>
        <v>34.2591</v>
      </c>
      <c r="L58" s="101" t="n">
        <f aca="false">Test!D39</f>
        <v>39.2804</v>
      </c>
      <c r="M58" s="102" t="n">
        <f aca="false">Test!E39</f>
        <v>41.7727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9</f>
        <v>27991.0352</v>
      </c>
      <c r="AC58" s="101" t="n">
        <f aca="false">Anchor!G39</f>
        <v>36.4043</v>
      </c>
      <c r="AD58" s="101" t="n">
        <f aca="false">Anchor!H39</f>
        <v>40.8379</v>
      </c>
      <c r="AE58" s="101" t="n">
        <f aca="false">Anchor!I39</f>
        <v>43.0586</v>
      </c>
      <c r="AF58" s="100" t="n">
        <f aca="false">Anchor!J39</f>
        <v>15279.56</v>
      </c>
      <c r="AG58" s="101" t="n">
        <f aca="false">Anchor!K39</f>
        <v>139.93</v>
      </c>
      <c r="AH58" s="101" t="n">
        <f aca="false">Anchor!L39</f>
        <v>366</v>
      </c>
      <c r="AI58" s="106" t="n">
        <f aca="false">AF58/3600</f>
        <v>4.24432222222222</v>
      </c>
      <c r="AJ58" s="107" t="n">
        <f aca="false">E58+AB58</f>
        <v>43425.9448</v>
      </c>
      <c r="AK58" s="193"/>
      <c r="AL58" s="100" t="n">
        <f aca="false">Test!F39</f>
        <v>27991.0352</v>
      </c>
      <c r="AM58" s="101" t="n">
        <f aca="false">Test!G39</f>
        <v>36.4043</v>
      </c>
      <c r="AN58" s="101" t="n">
        <f aca="false">Test!H39</f>
        <v>40.8379</v>
      </c>
      <c r="AO58" s="101" t="n">
        <f aca="false">Test!I39</f>
        <v>43.0586</v>
      </c>
      <c r="AP58" s="100" t="n">
        <f aca="false">Test!J39</f>
        <v>16502.39</v>
      </c>
      <c r="AQ58" s="101" t="n">
        <f aca="false">Test!K39</f>
        <v>157.53</v>
      </c>
      <c r="AR58" s="101" t="n">
        <f aca="false">Test!L39</f>
        <v>0</v>
      </c>
      <c r="AS58" s="106" t="n">
        <f aca="false">AP58/3600</f>
        <v>4.58399722222222</v>
      </c>
      <c r="AT58" s="107" t="n">
        <f aca="false">J58+AL58</f>
        <v>43294.8104</v>
      </c>
      <c r="AU58" s="88"/>
      <c r="AV58" s="100" t="n">
        <f aca="false">'Single Layer High Quality'!B39</f>
        <v>40350.8824</v>
      </c>
      <c r="AW58" s="101" t="n">
        <f aca="false">'Single Layer High Quality'!C39</f>
        <v>34.4717</v>
      </c>
      <c r="AX58" s="101" t="n">
        <f aca="false">'Single Layer High Quality'!D39</f>
        <v>39.2656</v>
      </c>
      <c r="AY58" s="102" t="n">
        <f aca="false">'Single Layer High Quality'!E39</f>
        <v>41.6858</v>
      </c>
      <c r="AZ58" s="88"/>
      <c r="BA58" s="108" t="n">
        <f aca="false">AP58/AF58</f>
        <v>1.08003044590289</v>
      </c>
      <c r="BB58" s="109" t="n">
        <f aca="false">AQ58/AG58</f>
        <v>1.12577717430144</v>
      </c>
      <c r="BC58" s="110" t="n">
        <f aca="false">AR58/AH58</f>
        <v>0</v>
      </c>
      <c r="BD58" s="51"/>
      <c r="BE58" s="111" t="n">
        <f aca="false">ABS(AB58-AL58)+ABS(AC58-AM58)+ABS(AD58-AN58)+ABS(AE58-AO58)</f>
        <v>0</v>
      </c>
      <c r="BF58" s="150"/>
      <c r="BH58" s="193"/>
    </row>
    <row r="59" customFormat="false" ht="12.75" hidden="false" customHeight="false" outlineLevel="0" collapsed="false">
      <c r="A59" s="227"/>
      <c r="B59" s="228"/>
      <c r="C59" s="226" t="n">
        <f aca="false">C51</f>
        <v>34</v>
      </c>
      <c r="D59" s="227" t="n">
        <f aca="false">D51</f>
        <v>36</v>
      </c>
      <c r="E59" s="114" t="n">
        <f aca="false">Anchor!B40</f>
        <v>7879.0232</v>
      </c>
      <c r="F59" s="115" t="n">
        <f aca="false">Anchor!C40</f>
        <v>32.1727</v>
      </c>
      <c r="G59" s="115" t="n">
        <f aca="false">Anchor!D40</f>
        <v>38.2141</v>
      </c>
      <c r="H59" s="116" t="n">
        <f aca="false">Anchor!E40</f>
        <v>40.8055</v>
      </c>
      <c r="I59" s="87"/>
      <c r="J59" s="114" t="n">
        <f aca="false">Test!B40</f>
        <v>7713.9192</v>
      </c>
      <c r="K59" s="115" t="n">
        <f aca="false">Test!C40</f>
        <v>32.2527</v>
      </c>
      <c r="L59" s="115" t="n">
        <f aca="false">Test!D40</f>
        <v>38.2662</v>
      </c>
      <c r="M59" s="116" t="n">
        <f aca="false">Test!E40</f>
        <v>40.8395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0</f>
        <v>17518.4424</v>
      </c>
      <c r="AC59" s="115" t="n">
        <f aca="false">Anchor!G40</f>
        <v>33.7505</v>
      </c>
      <c r="AD59" s="115" t="n">
        <f aca="false">Anchor!H40</f>
        <v>39.1553</v>
      </c>
      <c r="AE59" s="115" t="n">
        <f aca="false">Anchor!I40</f>
        <v>41.4599</v>
      </c>
      <c r="AF59" s="114" t="n">
        <f aca="false">Anchor!J40</f>
        <v>13904.27</v>
      </c>
      <c r="AG59" s="115" t="n">
        <f aca="false">Anchor!K40</f>
        <v>128.67</v>
      </c>
      <c r="AH59" s="115" t="n">
        <f aca="false">Anchor!L40</f>
        <v>365</v>
      </c>
      <c r="AI59" s="120" t="n">
        <f aca="false">AF59/3600</f>
        <v>3.86229722222222</v>
      </c>
      <c r="AJ59" s="121" t="n">
        <f aca="false">E59+AB59</f>
        <v>25397.4656</v>
      </c>
      <c r="AK59" s="193"/>
      <c r="AL59" s="114" t="n">
        <f aca="false">Test!F40</f>
        <v>17518.4424</v>
      </c>
      <c r="AM59" s="115" t="n">
        <f aca="false">Test!G40</f>
        <v>33.7505</v>
      </c>
      <c r="AN59" s="115" t="n">
        <f aca="false">Test!H40</f>
        <v>39.1553</v>
      </c>
      <c r="AO59" s="115" t="n">
        <f aca="false">Test!I40</f>
        <v>41.4599</v>
      </c>
      <c r="AP59" s="114" t="n">
        <f aca="false">Test!J40</f>
        <v>14866.78</v>
      </c>
      <c r="AQ59" s="115" t="n">
        <f aca="false">Test!K40</f>
        <v>142.45</v>
      </c>
      <c r="AR59" s="115" t="n">
        <f aca="false">Test!L40</f>
        <v>0</v>
      </c>
      <c r="AS59" s="120" t="n">
        <f aca="false">AP59/3600</f>
        <v>4.12966111111111</v>
      </c>
      <c r="AT59" s="121" t="n">
        <f aca="false">J59+AL59</f>
        <v>25232.3616</v>
      </c>
      <c r="AU59" s="88"/>
      <c r="AV59" s="114" t="n">
        <f aca="false">'Single Layer High Quality'!B40</f>
        <v>24634.0688</v>
      </c>
      <c r="AW59" s="115" t="n">
        <f aca="false">'Single Layer High Quality'!C40</f>
        <v>32.5278</v>
      </c>
      <c r="AX59" s="115" t="n">
        <f aca="false">'Single Layer High Quality'!D40</f>
        <v>38.2379</v>
      </c>
      <c r="AY59" s="116" t="n">
        <f aca="false">'Single Layer High Quality'!E40</f>
        <v>40.7392</v>
      </c>
      <c r="AZ59" s="88"/>
      <c r="BA59" s="122" t="n">
        <f aca="false">AP59/AF59</f>
        <v>1.06922405850865</v>
      </c>
      <c r="BB59" s="123" t="n">
        <f aca="false">AQ59/AG59</f>
        <v>1.1070956710966</v>
      </c>
      <c r="BC59" s="124" t="n">
        <f aca="false">AR59/AH59</f>
        <v>0</v>
      </c>
      <c r="BD59" s="51"/>
      <c r="BE59" s="125" t="n">
        <f aca="false">ABS(AB59-AL59)+ABS(AC59-AM59)+ABS(AD59-AN59)+ABS(AE59-AO59)</f>
        <v>0</v>
      </c>
      <c r="BF59" s="150"/>
      <c r="BH59" s="193"/>
    </row>
    <row r="60" customFormat="false" ht="12" hidden="false" customHeight="false" outlineLevel="0" collapsed="false">
      <c r="C60" s="154"/>
      <c r="D60" s="154"/>
      <c r="I60" s="193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K60" s="193"/>
      <c r="AU60" s="193"/>
      <c r="AZ60" s="193"/>
      <c r="BH60" s="193"/>
    </row>
    <row r="61" customFormat="false" ht="12.75" hidden="false" customHeight="false" outlineLevel="0" collapsed="false">
      <c r="A61" s="154"/>
      <c r="B61" s="154"/>
      <c r="C61" s="154"/>
      <c r="D61" s="154"/>
      <c r="I61" s="193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K61" s="193"/>
      <c r="AU61" s="193"/>
      <c r="AZ61" s="193"/>
      <c r="BH61" s="193"/>
    </row>
    <row r="62" customFormat="false" ht="12" hidden="false" customHeight="false" outlineLevel="0" collapsed="false"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BD63" s="154"/>
      <c r="BF63" s="154"/>
      <c r="BG63" s="154"/>
    </row>
    <row r="64" customFormat="false" ht="12.75" hidden="false" customHeight="false" outlineLevel="0" collapsed="false">
      <c r="A64" s="161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1.08895313162216</v>
      </c>
      <c r="BB64" s="134" t="n">
        <f aca="false">GEOMEAN(BB4:BB59)</f>
        <v>1.13906228007292</v>
      </c>
      <c r="BC64" s="135" t="n">
        <f aca="false">GEOMEAN(BC4:BC59)</f>
        <v>0</v>
      </c>
      <c r="BD64" s="154"/>
      <c r="BE64" s="231" t="str">
        <f aca="false">IF(SUM(BE4:BE59)=0,"Matched","Not matched")</f>
        <v>Matched</v>
      </c>
      <c r="BF64" s="154"/>
      <c r="BG64" s="154"/>
      <c r="BH64" s="154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BD65" s="154"/>
      <c r="BF65" s="154"/>
      <c r="BG65" s="154"/>
      <c r="BH65" s="154"/>
    </row>
    <row r="66" customFormat="false" ht="12" hidden="false" customHeight="false" outlineLevel="0" collapsed="false">
      <c r="K66" s="232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BD66" s="154"/>
      <c r="BF66" s="154"/>
      <c r="BG66" s="154"/>
      <c r="BH66" s="154"/>
    </row>
    <row r="67" customFormat="false" ht="12" hidden="false" customHeight="false" outlineLevel="0" collapsed="false"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BD67" s="154"/>
      <c r="BF67" s="154"/>
      <c r="BG67" s="154"/>
      <c r="BH67" s="154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BD68" s="154"/>
      <c r="BF68" s="154"/>
      <c r="BG68" s="154"/>
      <c r="BH68" s="154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BD69" s="154"/>
      <c r="BF69" s="154"/>
      <c r="BG69" s="154"/>
      <c r="BH69" s="154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BD70" s="154"/>
      <c r="BF70" s="154"/>
      <c r="BG70" s="154"/>
      <c r="BH70" s="154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BD71" s="154"/>
      <c r="BF71" s="154"/>
      <c r="BG71" s="154"/>
      <c r="BH71" s="154"/>
    </row>
    <row r="72" customFormat="false" ht="12.75" hidden="false" customHeight="false" outlineLevel="0" collapsed="false"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</row>
    <row r="74" customFormat="false" ht="12" hidden="false" customHeight="false" outlineLevel="0" collapsed="false">
      <c r="O74" s="235"/>
      <c r="P74" s="235"/>
      <c r="Q74" s="235"/>
      <c r="R74" s="235"/>
      <c r="S74" s="235"/>
      <c r="T74" s="235"/>
      <c r="U74" s="140"/>
      <c r="V74" s="140"/>
      <c r="W74" s="140"/>
      <c r="X74" s="140"/>
      <c r="Y74" s="140"/>
      <c r="Z74" s="140"/>
      <c r="AT74" s="154"/>
      <c r="BG74" s="154"/>
      <c r="BH74" s="154"/>
      <c r="BI74" s="154"/>
      <c r="BJ74" s="154"/>
      <c r="BK74" s="154"/>
    </row>
    <row r="75" customFormat="false" ht="12" hidden="false" customHeight="false" outlineLevel="0" collapsed="false">
      <c r="O75" s="235"/>
      <c r="P75" s="235"/>
      <c r="Q75" s="235"/>
      <c r="R75" s="235"/>
      <c r="S75" s="235"/>
      <c r="T75" s="235"/>
      <c r="U75" s="140"/>
      <c r="V75" s="140"/>
      <c r="W75" s="140"/>
      <c r="X75" s="140"/>
      <c r="Y75" s="140"/>
      <c r="Z75" s="140"/>
      <c r="AT75" s="154"/>
      <c r="BG75" s="154"/>
      <c r="BH75" s="154"/>
      <c r="BI75" s="154"/>
      <c r="BJ75" s="154"/>
      <c r="BK75" s="154"/>
    </row>
    <row r="76" customFormat="false" ht="12" hidden="false" customHeight="false" outlineLevel="0" collapsed="false">
      <c r="O76" s="235"/>
      <c r="P76" s="235"/>
      <c r="Q76" s="235"/>
      <c r="R76" s="235"/>
      <c r="S76" s="235"/>
      <c r="T76" s="235"/>
      <c r="U76" s="140"/>
      <c r="V76" s="140"/>
      <c r="W76" s="140"/>
      <c r="X76" s="140"/>
      <c r="Y76" s="140"/>
      <c r="Z76" s="140"/>
      <c r="AT76" s="154"/>
      <c r="BG76" s="154"/>
      <c r="BH76" s="154"/>
      <c r="BI76" s="154"/>
      <c r="BJ76" s="154"/>
      <c r="BK76" s="154"/>
    </row>
    <row r="77" customFormat="false" ht="12" hidden="false" customHeight="false" outlineLevel="0" collapsed="false"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5"/>
      <c r="P77" s="235"/>
      <c r="Q77" s="235"/>
      <c r="R77" s="235"/>
      <c r="S77" s="235"/>
      <c r="T77" s="235"/>
      <c r="U77" s="140"/>
      <c r="V77" s="140"/>
      <c r="W77" s="140"/>
      <c r="X77" s="140"/>
      <c r="Y77" s="140"/>
      <c r="Z77" s="140"/>
      <c r="AA77" s="236"/>
      <c r="AB77" s="236"/>
      <c r="AC77" s="236"/>
      <c r="AD77" s="236"/>
      <c r="AE77" s="236"/>
      <c r="AF77" s="236"/>
      <c r="AG77" s="236"/>
      <c r="AH77" s="236"/>
      <c r="AI77" s="237"/>
      <c r="AK77" s="154"/>
      <c r="AL77" s="154"/>
      <c r="AM77" s="154"/>
      <c r="AN77" s="154"/>
      <c r="AO77" s="154"/>
      <c r="AP77" s="154"/>
      <c r="AQ77" s="154"/>
      <c r="AR77" s="154"/>
      <c r="AT77" s="154"/>
      <c r="AU77" s="154"/>
      <c r="AV77" s="60"/>
      <c r="AW77" s="60"/>
      <c r="AX77" s="60"/>
      <c r="AY77" s="60"/>
      <c r="BG77" s="154"/>
      <c r="BH77" s="154"/>
      <c r="BI77" s="154"/>
      <c r="BJ77" s="154"/>
      <c r="BK77" s="154"/>
    </row>
    <row r="78" customFormat="false" ht="12" hidden="false" customHeight="false" outlineLevel="0" collapsed="false">
      <c r="O78" s="154"/>
      <c r="P78" s="154"/>
      <c r="Q78" s="154"/>
      <c r="R78" s="154"/>
      <c r="S78" s="154"/>
      <c r="T78" s="154"/>
      <c r="U78" s="60"/>
      <c r="V78" s="60"/>
      <c r="W78" s="60"/>
      <c r="X78" s="60"/>
      <c r="Y78" s="60"/>
      <c r="Z78" s="60"/>
      <c r="AT78" s="154"/>
      <c r="BG78" s="154"/>
      <c r="BH78" s="154"/>
      <c r="BI78" s="154"/>
      <c r="BJ78" s="154"/>
      <c r="BK78" s="154"/>
    </row>
    <row r="79" customFormat="false" ht="12" hidden="false" customHeight="false" outlineLevel="0" collapsed="false">
      <c r="O79" s="154"/>
      <c r="P79" s="154"/>
      <c r="Q79" s="154"/>
      <c r="R79" s="154"/>
      <c r="S79" s="154"/>
      <c r="T79" s="154"/>
      <c r="U79" s="60"/>
      <c r="V79" s="60"/>
      <c r="W79" s="60"/>
      <c r="X79" s="60"/>
      <c r="Y79" s="60"/>
      <c r="Z79" s="60"/>
      <c r="AT79" s="154"/>
      <c r="BG79" s="154"/>
      <c r="BH79" s="154"/>
      <c r="BI79" s="154"/>
      <c r="BJ79" s="154"/>
      <c r="BK79" s="154"/>
    </row>
    <row r="80" customFormat="false" ht="12" hidden="false" customHeight="false" outlineLevel="0" collapsed="false">
      <c r="B80" s="147" t="s">
        <v>94</v>
      </c>
      <c r="H80" s="238"/>
      <c r="I80" s="238"/>
      <c r="N80" s="238"/>
      <c r="O80" s="154"/>
      <c r="P80" s="154"/>
      <c r="Q80" s="154"/>
      <c r="R80" s="154"/>
      <c r="S80" s="154"/>
      <c r="T80" s="154"/>
      <c r="U80" s="60"/>
      <c r="V80" s="60"/>
      <c r="W80" s="60"/>
      <c r="X80" s="60"/>
      <c r="Y80" s="60"/>
      <c r="Z80" s="60"/>
      <c r="AA80" s="238"/>
      <c r="AE80" s="238"/>
      <c r="AF80" s="238" t="n">
        <f aca="false">GEOMEAN(AF4:AF59)</f>
        <v>10060.5869250734</v>
      </c>
      <c r="AG80" s="238" t="n">
        <f aca="false">GEOMEAN(AG4:AG59)</f>
        <v>90.4940589104152</v>
      </c>
      <c r="AH80" s="238"/>
      <c r="AI80" s="148" t="n">
        <f aca="false">GEOMEAN(AI4:AI59)</f>
        <v>2.79460747918707</v>
      </c>
      <c r="AK80" s="238"/>
      <c r="AO80" s="238"/>
      <c r="AP80" s="238" t="n">
        <f aca="false">GEOMEAN(AP4:AP59)</f>
        <v>10955.5076380157</v>
      </c>
      <c r="AQ80" s="238" t="n">
        <f aca="false">GEOMEAN(AQ4:AQ59)</f>
        <v>103.07836907555</v>
      </c>
      <c r="AR80" s="238"/>
      <c r="AS80" s="148" t="n">
        <f aca="false">GEOMEAN(AS4:AS59)</f>
        <v>3.04319656611547</v>
      </c>
      <c r="AT80" s="154"/>
      <c r="AU80" s="238"/>
      <c r="AY80" s="143"/>
      <c r="BG80" s="154"/>
      <c r="BH80" s="239"/>
      <c r="BI80" s="154"/>
      <c r="BJ80" s="154"/>
      <c r="BK80" s="154"/>
    </row>
    <row r="81" customFormat="false" ht="12" hidden="false" customHeight="false" outlineLevel="0" collapsed="false">
      <c r="B81" s="147" t="s">
        <v>95</v>
      </c>
      <c r="AF81" s="147" t="n">
        <f aca="false">SUM(AF4:AF59)/3600</f>
        <v>123.904158333333</v>
      </c>
      <c r="AG81" s="147" t="n">
        <f aca="false">SUM(AG4:AG59)/3600</f>
        <v>1.12666944444444</v>
      </c>
      <c r="AI81" s="240" t="n">
        <f aca="false">SUM(AI4:AI59)</f>
        <v>123.904158333333</v>
      </c>
      <c r="AP81" s="147" t="n">
        <f aca="false">SUM(AP4:AP59)/3600</f>
        <v>135.102136111111</v>
      </c>
      <c r="AQ81" s="147" t="n">
        <f aca="false">SUM(AQ4:AQ59)/3600</f>
        <v>1.26374722222222</v>
      </c>
      <c r="AS81" s="240" t="n">
        <f aca="false">SUM(AS4:AS59)</f>
        <v>135.102136111111</v>
      </c>
      <c r="AU81" s="241"/>
      <c r="BH81" s="241"/>
    </row>
    <row r="82" customFormat="false" ht="12" hidden="false" customHeight="false" outlineLevel="0" collapsed="false">
      <c r="H82" s="238"/>
      <c r="I82" s="238"/>
      <c r="N82" s="238"/>
      <c r="AA82" s="238"/>
      <c r="AE82" s="238"/>
      <c r="AK82" s="238"/>
      <c r="AO82" s="238"/>
      <c r="AU82" s="238"/>
      <c r="AY82" s="143"/>
      <c r="BH82" s="23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3.0.1</v>
      </c>
      <c r="F1" s="247"/>
      <c r="G1" s="247"/>
      <c r="H1" s="247"/>
      <c r="J1" s="247" t="str">
        <f aca="false">CONCATENATE(Summary!$M5,Summary!$N5)</f>
        <v>Tested:SCE3 sharpening inter-layer filter (from Huawei)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3.0.1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SCE3 sharpening inter-layer filter (from Huawei)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1.0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2</v>
      </c>
      <c r="D4" s="82" t="n">
        <f aca="false">C4</f>
        <v>22</v>
      </c>
      <c r="E4" s="84" t="n">
        <f aca="false">Anchor!B345</f>
        <v>11729.9904</v>
      </c>
      <c r="F4" s="85" t="n">
        <f aca="false">Anchor!C345</f>
        <v>41.6735</v>
      </c>
      <c r="G4" s="85" t="n">
        <f aca="false">Anchor!D345</f>
        <v>41.5426</v>
      </c>
      <c r="H4" s="86" t="n">
        <f aca="false">Anchor!E345</f>
        <v>44.157</v>
      </c>
      <c r="I4" s="87"/>
      <c r="J4" s="84" t="n">
        <f aca="false">Test!B345</f>
        <v>11664.7184</v>
      </c>
      <c r="K4" s="85" t="n">
        <f aca="false">Test!C345</f>
        <v>41.6831</v>
      </c>
      <c r="L4" s="85" t="n">
        <f aca="false">Test!D345</f>
        <v>41.5492</v>
      </c>
      <c r="M4" s="86" t="n">
        <f aca="false">Test!E345</f>
        <v>44.1684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345</f>
        <v>4098.8528</v>
      </c>
      <c r="AC4" s="85" t="n">
        <f aca="false">Anchor!G345</f>
        <v>41.0503</v>
      </c>
      <c r="AD4" s="85" t="n">
        <f aca="false">Anchor!H345</f>
        <v>42.6926</v>
      </c>
      <c r="AE4" s="85" t="n">
        <f aca="false">Anchor!I345</f>
        <v>44.5407</v>
      </c>
      <c r="AF4" s="84" t="n">
        <f aca="false">Anchor!J345</f>
        <v>19854.04</v>
      </c>
      <c r="AG4" s="85" t="n">
        <f aca="false">Anchor!K345</f>
        <v>49.63</v>
      </c>
      <c r="AH4" s="85" t="n">
        <f aca="false">Anchor!L345</f>
        <v>1963</v>
      </c>
      <c r="AI4" s="92" t="n">
        <f aca="false">AF4/3600</f>
        <v>5.51501111111111</v>
      </c>
      <c r="AJ4" s="93" t="n">
        <f aca="false">E4+AB4</f>
        <v>15828.8432</v>
      </c>
      <c r="AK4" s="193"/>
      <c r="AL4" s="84" t="n">
        <f aca="false">Test!F345</f>
        <v>4098.8528</v>
      </c>
      <c r="AM4" s="85" t="n">
        <f aca="false">Test!G345</f>
        <v>41.0503</v>
      </c>
      <c r="AN4" s="85" t="n">
        <f aca="false">Test!H345</f>
        <v>42.6926</v>
      </c>
      <c r="AO4" s="85" t="n">
        <f aca="false">Test!I345</f>
        <v>44.5407</v>
      </c>
      <c r="AP4" s="84" t="n">
        <f aca="false">Test!J345</f>
        <v>22754.25</v>
      </c>
      <c r="AQ4" s="85" t="n">
        <f aca="false">Test!K345</f>
        <v>61.55</v>
      </c>
      <c r="AR4" s="85" t="n">
        <f aca="false">Test!L345</f>
        <v>0</v>
      </c>
      <c r="AS4" s="92" t="n">
        <f aca="false">AP4/3600</f>
        <v>6.320625</v>
      </c>
      <c r="AT4" s="93" t="n">
        <f aca="false">J4+AL4</f>
        <v>15763.5712</v>
      </c>
      <c r="AU4" s="88"/>
      <c r="AV4" s="84" t="n">
        <f aca="false">'Single Layer High Quality'!B345</f>
        <v>13226.4016</v>
      </c>
      <c r="AW4" s="85" t="n">
        <f aca="false">'Single Layer High Quality'!C345</f>
        <v>41.6661</v>
      </c>
      <c r="AX4" s="85" t="n">
        <f aca="false">'Single Layer High Quality'!D345</f>
        <v>41.5609</v>
      </c>
      <c r="AY4" s="86" t="n">
        <f aca="false">'Single Layer High Quality'!E345</f>
        <v>44.2281</v>
      </c>
      <c r="AZ4" s="88"/>
      <c r="BA4" s="94" t="n">
        <f aca="false">AP4/AF4</f>
        <v>1.14607656678439</v>
      </c>
      <c r="BB4" s="95" t="n">
        <f aca="false">AQ4/AG4</f>
        <v>1.24017731210961</v>
      </c>
      <c r="BC4" s="96" t="n">
        <f aca="false">AR4/AH4</f>
        <v>0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26</v>
      </c>
      <c r="D5" s="99" t="n">
        <f aca="false">C5</f>
        <v>26</v>
      </c>
      <c r="E5" s="100" t="n">
        <f aca="false">Anchor!B346</f>
        <v>5138.8096</v>
      </c>
      <c r="F5" s="101" t="n">
        <f aca="false">Anchor!C346</f>
        <v>39.5854</v>
      </c>
      <c r="G5" s="101" t="n">
        <f aca="false">Anchor!D346</f>
        <v>40.049</v>
      </c>
      <c r="H5" s="102" t="n">
        <f aca="false">Anchor!E346</f>
        <v>42.5474</v>
      </c>
      <c r="I5" s="87"/>
      <c r="J5" s="100" t="n">
        <f aca="false">Test!B346</f>
        <v>5088.96</v>
      </c>
      <c r="K5" s="101" t="n">
        <f aca="false">Test!C346</f>
        <v>39.6011</v>
      </c>
      <c r="L5" s="101" t="n">
        <f aca="false">Test!D346</f>
        <v>40.0623</v>
      </c>
      <c r="M5" s="102" t="n">
        <f aca="false">Test!E346</f>
        <v>42.5574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346</f>
        <v>2306.1376</v>
      </c>
      <c r="AC5" s="101" t="n">
        <f aca="false">Anchor!G346</f>
        <v>38.4441</v>
      </c>
      <c r="AD5" s="101" t="n">
        <f aca="false">Anchor!H346</f>
        <v>40.7837</v>
      </c>
      <c r="AE5" s="101" t="n">
        <f aca="false">Anchor!I346</f>
        <v>42.7469</v>
      </c>
      <c r="AF5" s="100" t="n">
        <f aca="false">Anchor!J346</f>
        <v>17181.89</v>
      </c>
      <c r="AG5" s="101" t="n">
        <f aca="false">Anchor!K346</f>
        <v>44.99</v>
      </c>
      <c r="AH5" s="101" t="n">
        <f aca="false">Anchor!L346</f>
        <v>1963</v>
      </c>
      <c r="AI5" s="106" t="n">
        <f aca="false">AF5/3600</f>
        <v>4.77274722222222</v>
      </c>
      <c r="AJ5" s="107" t="n">
        <f aca="false">E5+AB5</f>
        <v>7444.9472</v>
      </c>
      <c r="AK5" s="193"/>
      <c r="AL5" s="100" t="n">
        <f aca="false">Test!F346</f>
        <v>2306.1376</v>
      </c>
      <c r="AM5" s="101" t="n">
        <f aca="false">Test!G346</f>
        <v>38.4441</v>
      </c>
      <c r="AN5" s="101" t="n">
        <f aca="false">Test!H346</f>
        <v>40.7837</v>
      </c>
      <c r="AO5" s="101" t="n">
        <f aca="false">Test!I346</f>
        <v>42.7469</v>
      </c>
      <c r="AP5" s="100" t="n">
        <f aca="false">Test!J346</f>
        <v>19258.43</v>
      </c>
      <c r="AQ5" s="101" t="n">
        <f aca="false">Test!K346</f>
        <v>56.05</v>
      </c>
      <c r="AR5" s="101" t="n">
        <f aca="false">Test!L346</f>
        <v>0</v>
      </c>
      <c r="AS5" s="106" t="n">
        <f aca="false">AP5/3600</f>
        <v>5.34956388888889</v>
      </c>
      <c r="AT5" s="107" t="n">
        <f aca="false">J5+AL5</f>
        <v>7395.0976</v>
      </c>
      <c r="AU5" s="88"/>
      <c r="AV5" s="100" t="n">
        <f aca="false">'Single Layer High Quality'!B346</f>
        <v>6256.0144</v>
      </c>
      <c r="AW5" s="101" t="n">
        <f aca="false">'Single Layer High Quality'!C346</f>
        <v>39.6347</v>
      </c>
      <c r="AX5" s="101" t="n">
        <f aca="false">'Single Layer High Quality'!D346</f>
        <v>40.1389</v>
      </c>
      <c r="AY5" s="102" t="n">
        <f aca="false">'Single Layer High Quality'!E346</f>
        <v>42.6594</v>
      </c>
      <c r="AZ5" s="88"/>
      <c r="BA5" s="108" t="n">
        <f aca="false">AP5/AF5</f>
        <v>1.1208563202302</v>
      </c>
      <c r="BB5" s="109" t="n">
        <f aca="false">AQ5/AG5</f>
        <v>1.2458324072016</v>
      </c>
      <c r="BC5" s="110" t="n">
        <f aca="false">AR5/AH5</f>
        <v>0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00" t="n">
        <f aca="false">Anchor!B347</f>
        <v>2682.7184</v>
      </c>
      <c r="F6" s="101" t="n">
        <f aca="false">Anchor!C347</f>
        <v>37.5397</v>
      </c>
      <c r="G6" s="101" t="n">
        <f aca="false">Anchor!D347</f>
        <v>39.0175</v>
      </c>
      <c r="H6" s="102" t="n">
        <f aca="false">Anchor!E347</f>
        <v>41.4404</v>
      </c>
      <c r="I6" s="87"/>
      <c r="J6" s="100" t="n">
        <f aca="false">Test!B347</f>
        <v>2651.1648</v>
      </c>
      <c r="K6" s="101" t="n">
        <f aca="false">Test!C347</f>
        <v>37.5661</v>
      </c>
      <c r="L6" s="101" t="n">
        <f aca="false">Test!D347</f>
        <v>39.0285</v>
      </c>
      <c r="M6" s="102" t="n">
        <f aca="false">Test!E347</f>
        <v>41.4491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347</f>
        <v>1365.6848</v>
      </c>
      <c r="AC6" s="101" t="n">
        <f aca="false">Anchor!G347</f>
        <v>35.8975</v>
      </c>
      <c r="AD6" s="101" t="n">
        <f aca="false">Anchor!H347</f>
        <v>39.4031</v>
      </c>
      <c r="AE6" s="101" t="n">
        <f aca="false">Anchor!I347</f>
        <v>41.4771</v>
      </c>
      <c r="AF6" s="100" t="n">
        <f aca="false">Anchor!J347</f>
        <v>15120.82</v>
      </c>
      <c r="AG6" s="101" t="n">
        <f aca="false">Anchor!K347</f>
        <v>42</v>
      </c>
      <c r="AH6" s="101" t="n">
        <f aca="false">Anchor!L347</f>
        <v>1963</v>
      </c>
      <c r="AI6" s="106" t="n">
        <f aca="false">AF6/3600</f>
        <v>4.20022777777778</v>
      </c>
      <c r="AJ6" s="107" t="n">
        <f aca="false">E6+AB6</f>
        <v>4048.4032</v>
      </c>
      <c r="AK6" s="193"/>
      <c r="AL6" s="100" t="n">
        <f aca="false">Test!F347</f>
        <v>1365.6848</v>
      </c>
      <c r="AM6" s="101" t="n">
        <f aca="false">Test!G347</f>
        <v>35.8975</v>
      </c>
      <c r="AN6" s="101" t="n">
        <f aca="false">Test!H347</f>
        <v>39.4031</v>
      </c>
      <c r="AO6" s="101" t="n">
        <f aca="false">Test!I347</f>
        <v>41.4771</v>
      </c>
      <c r="AP6" s="100" t="n">
        <f aca="false">Test!J347</f>
        <v>17565.3</v>
      </c>
      <c r="AQ6" s="101" t="n">
        <f aca="false">Test!K347</f>
        <v>53.11</v>
      </c>
      <c r="AR6" s="101" t="n">
        <f aca="false">Test!L347</f>
        <v>0</v>
      </c>
      <c r="AS6" s="106" t="n">
        <f aca="false">AP6/3600</f>
        <v>4.87925</v>
      </c>
      <c r="AT6" s="107" t="n">
        <f aca="false">J6+AL6</f>
        <v>4016.8496</v>
      </c>
      <c r="AU6" s="88"/>
      <c r="AV6" s="100" t="n">
        <f aca="false">'Single Layer High Quality'!B347</f>
        <v>3426.4384</v>
      </c>
      <c r="AW6" s="101" t="n">
        <f aca="false">'Single Layer High Quality'!C347</f>
        <v>37.6489</v>
      </c>
      <c r="AX6" s="101" t="n">
        <f aca="false">'Single Layer High Quality'!D347</f>
        <v>39.1317</v>
      </c>
      <c r="AY6" s="102" t="n">
        <f aca="false">'Single Layer High Quality'!E347</f>
        <v>41.5511</v>
      </c>
      <c r="AZ6" s="88"/>
      <c r="BA6" s="108" t="n">
        <f aca="false">AP6/AF6</f>
        <v>1.16166319022381</v>
      </c>
      <c r="BB6" s="109" t="n">
        <f aca="false">AQ6/AG6</f>
        <v>1.26452380952381</v>
      </c>
      <c r="BC6" s="110" t="n">
        <f aca="false">AR6/AH6</f>
        <v>0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114" t="n">
        <f aca="false">Anchor!B348</f>
        <v>1487.4544</v>
      </c>
      <c r="F7" s="115" t="n">
        <f aca="false">Anchor!C348</f>
        <v>35.3703</v>
      </c>
      <c r="G7" s="115" t="n">
        <f aca="false">Anchor!D348</f>
        <v>37.7389</v>
      </c>
      <c r="H7" s="116" t="n">
        <f aca="false">Anchor!E348</f>
        <v>40.1039</v>
      </c>
      <c r="I7" s="87"/>
      <c r="J7" s="114" t="n">
        <f aca="false">Test!B348</f>
        <v>1469.4</v>
      </c>
      <c r="K7" s="115" t="n">
        <f aca="false">Test!C348</f>
        <v>35.399</v>
      </c>
      <c r="L7" s="115" t="n">
        <f aca="false">Test!D348</f>
        <v>37.7576</v>
      </c>
      <c r="M7" s="116" t="n">
        <f aca="false">Test!E348</f>
        <v>40.11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348</f>
        <v>803.224</v>
      </c>
      <c r="AC7" s="115" t="n">
        <f aca="false">Anchor!G348</f>
        <v>33.3762</v>
      </c>
      <c r="AD7" s="115" t="n">
        <f aca="false">Anchor!H348</f>
        <v>37.6903</v>
      </c>
      <c r="AE7" s="115" t="n">
        <f aca="false">Anchor!I348</f>
        <v>39.9541</v>
      </c>
      <c r="AF7" s="114" t="n">
        <f aca="false">Anchor!J348</f>
        <v>14458.28</v>
      </c>
      <c r="AG7" s="115" t="n">
        <f aca="false">Anchor!K348</f>
        <v>42.44</v>
      </c>
      <c r="AH7" s="115" t="n">
        <f aca="false">Anchor!L348</f>
        <v>1962</v>
      </c>
      <c r="AI7" s="120" t="n">
        <f aca="false">AF7/3600</f>
        <v>4.01618888888889</v>
      </c>
      <c r="AJ7" s="121" t="n">
        <f aca="false">E7+AB7</f>
        <v>2290.6784</v>
      </c>
      <c r="AK7" s="193"/>
      <c r="AL7" s="114" t="n">
        <f aca="false">Test!F348</f>
        <v>803.224</v>
      </c>
      <c r="AM7" s="115" t="n">
        <f aca="false">Test!G348</f>
        <v>33.3762</v>
      </c>
      <c r="AN7" s="115" t="n">
        <f aca="false">Test!H348</f>
        <v>37.6903</v>
      </c>
      <c r="AO7" s="115" t="n">
        <f aca="false">Test!I348</f>
        <v>39.9541</v>
      </c>
      <c r="AP7" s="114" t="n">
        <f aca="false">Test!J348</f>
        <v>16445.64</v>
      </c>
      <c r="AQ7" s="115" t="n">
        <f aca="false">Test!K348</f>
        <v>51.22</v>
      </c>
      <c r="AR7" s="115" t="n">
        <f aca="false">Test!L348</f>
        <v>0</v>
      </c>
      <c r="AS7" s="120" t="n">
        <f aca="false">AP7/3600</f>
        <v>4.56823333333333</v>
      </c>
      <c r="AT7" s="121" t="n">
        <f aca="false">J7+AL7</f>
        <v>2272.624</v>
      </c>
      <c r="AU7" s="88"/>
      <c r="AV7" s="100" t="n">
        <f aca="false">'Single Layer High Quality'!B348</f>
        <v>1946.1312</v>
      </c>
      <c r="AW7" s="101" t="n">
        <f aca="false">'Single Layer High Quality'!C348</f>
        <v>35.5323</v>
      </c>
      <c r="AX7" s="101" t="n">
        <f aca="false">'Single Layer High Quality'!D348</f>
        <v>37.8687</v>
      </c>
      <c r="AY7" s="102" t="n">
        <f aca="false">'Single Layer High Quality'!E348</f>
        <v>40.1928</v>
      </c>
      <c r="AZ7" s="88"/>
      <c r="BA7" s="122" t="n">
        <f aca="false">AP7/AF7</f>
        <v>1.13745480098601</v>
      </c>
      <c r="BB7" s="123" t="n">
        <f aca="false">AQ7/AG7</f>
        <v>1.20688030160226</v>
      </c>
      <c r="BC7" s="124" t="n">
        <f aca="false">AR7/AH7</f>
        <v>0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84" t="n">
        <f aca="false">Anchor!B349</f>
        <v>7141.6272</v>
      </c>
      <c r="F8" s="85" t="n">
        <f aca="false">Anchor!C349</f>
        <v>40.6057</v>
      </c>
      <c r="G8" s="85" t="n">
        <f aca="false">Anchor!D349</f>
        <v>40.7661</v>
      </c>
      <c r="H8" s="86" t="n">
        <f aca="false">Anchor!E349</f>
        <v>43.3108</v>
      </c>
      <c r="I8" s="87"/>
      <c r="J8" s="84" t="n">
        <f aca="false">Test!B349</f>
        <v>7090.6224</v>
      </c>
      <c r="K8" s="85" t="n">
        <f aca="false">Test!C349</f>
        <v>40.6247</v>
      </c>
      <c r="L8" s="85" t="n">
        <f aca="false">Test!D349</f>
        <v>40.7801</v>
      </c>
      <c r="M8" s="86" t="n">
        <f aca="false">Test!E349</f>
        <v>43.3315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349</f>
        <v>4098.8528</v>
      </c>
      <c r="AC8" s="85" t="n">
        <f aca="false">Anchor!G349</f>
        <v>41.0503</v>
      </c>
      <c r="AD8" s="85" t="n">
        <f aca="false">Anchor!H349</f>
        <v>42.6926</v>
      </c>
      <c r="AE8" s="85" t="n">
        <f aca="false">Anchor!I349</f>
        <v>44.5407</v>
      </c>
      <c r="AF8" s="84" t="n">
        <f aca="false">Anchor!J349</f>
        <v>18439.39</v>
      </c>
      <c r="AG8" s="85" t="n">
        <f aca="false">Anchor!K349</f>
        <v>46.05</v>
      </c>
      <c r="AH8" s="85" t="n">
        <f aca="false">Anchor!L349</f>
        <v>1963</v>
      </c>
      <c r="AI8" s="92" t="n">
        <f aca="false">AF8/3600</f>
        <v>5.12205277777778</v>
      </c>
      <c r="AJ8" s="93" t="n">
        <f aca="false">E8+AB8</f>
        <v>11240.48</v>
      </c>
      <c r="AK8" s="193"/>
      <c r="AL8" s="84" t="n">
        <f aca="false">Test!F349</f>
        <v>4098.8528</v>
      </c>
      <c r="AM8" s="85" t="n">
        <f aca="false">Test!G349</f>
        <v>41.0503</v>
      </c>
      <c r="AN8" s="85" t="n">
        <f aca="false">Test!H349</f>
        <v>42.6926</v>
      </c>
      <c r="AO8" s="85" t="n">
        <f aca="false">Test!I349</f>
        <v>44.5407</v>
      </c>
      <c r="AP8" s="84" t="n">
        <f aca="false">Test!J349</f>
        <v>20819.72</v>
      </c>
      <c r="AQ8" s="85" t="n">
        <f aca="false">Test!K349</f>
        <v>58.45</v>
      </c>
      <c r="AR8" s="85" t="n">
        <f aca="false">Test!L349</f>
        <v>0</v>
      </c>
      <c r="AS8" s="92" t="n">
        <f aca="false">AP8/3600</f>
        <v>5.78325555555556</v>
      </c>
      <c r="AT8" s="93" t="n">
        <f aca="false">J8+AL8</f>
        <v>11189.4752</v>
      </c>
      <c r="AU8" s="88"/>
      <c r="AV8" s="84" t="n">
        <f aca="false">'Single Layer High Quality'!B349</f>
        <v>8933.7504</v>
      </c>
      <c r="AW8" s="85" t="n">
        <f aca="false">'Single Layer High Quality'!C349</f>
        <v>40.6505</v>
      </c>
      <c r="AX8" s="85" t="n">
        <f aca="false">'Single Layer High Quality'!D349</f>
        <v>40.8349</v>
      </c>
      <c r="AY8" s="86" t="n">
        <f aca="false">'Single Layer High Quality'!E349</f>
        <v>43.442</v>
      </c>
      <c r="AZ8" s="88"/>
      <c r="BA8" s="94" t="n">
        <f aca="false">AP8/AF8</f>
        <v>1.12908941130916</v>
      </c>
      <c r="BB8" s="95" t="n">
        <f aca="false">AQ8/AG8</f>
        <v>1.26927252985885</v>
      </c>
      <c r="BC8" s="96" t="n">
        <f aca="false">AR8/AH8</f>
        <v>0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00" t="n">
        <f aca="false">Anchor!B350</f>
        <v>3248.6768</v>
      </c>
      <c r="F9" s="101" t="n">
        <f aca="false">Anchor!C350</f>
        <v>38.5262</v>
      </c>
      <c r="G9" s="101" t="n">
        <f aca="false">Anchor!D350</f>
        <v>39.3445</v>
      </c>
      <c r="H9" s="102" t="n">
        <f aca="false">Anchor!E350</f>
        <v>41.782</v>
      </c>
      <c r="I9" s="87"/>
      <c r="J9" s="100" t="n">
        <f aca="false">Test!B350</f>
        <v>3219.3536</v>
      </c>
      <c r="K9" s="101" t="n">
        <f aca="false">Test!C350</f>
        <v>38.5623</v>
      </c>
      <c r="L9" s="101" t="n">
        <f aca="false">Test!D350</f>
        <v>39.3699</v>
      </c>
      <c r="M9" s="102" t="n">
        <f aca="false">Test!E350</f>
        <v>41.8106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350</f>
        <v>2306.1376</v>
      </c>
      <c r="AC9" s="101" t="n">
        <f aca="false">Anchor!G350</f>
        <v>38.4441</v>
      </c>
      <c r="AD9" s="101" t="n">
        <f aca="false">Anchor!H350</f>
        <v>40.7837</v>
      </c>
      <c r="AE9" s="101" t="n">
        <f aca="false">Anchor!I350</f>
        <v>42.7469</v>
      </c>
      <c r="AF9" s="100" t="n">
        <f aca="false">Anchor!J350</f>
        <v>16058.86</v>
      </c>
      <c r="AG9" s="101" t="n">
        <f aca="false">Anchor!K350</f>
        <v>42.84</v>
      </c>
      <c r="AH9" s="101" t="n">
        <f aca="false">Anchor!L350</f>
        <v>1962</v>
      </c>
      <c r="AI9" s="106" t="n">
        <f aca="false">AF9/3600</f>
        <v>4.46079444444445</v>
      </c>
      <c r="AJ9" s="107" t="n">
        <f aca="false">E9+AB9</f>
        <v>5554.8144</v>
      </c>
      <c r="AK9" s="193"/>
      <c r="AL9" s="100" t="n">
        <f aca="false">Test!F350</f>
        <v>2306.1376</v>
      </c>
      <c r="AM9" s="101" t="n">
        <f aca="false">Test!G350</f>
        <v>38.4441</v>
      </c>
      <c r="AN9" s="101" t="n">
        <f aca="false">Test!H350</f>
        <v>40.7837</v>
      </c>
      <c r="AO9" s="101" t="n">
        <f aca="false">Test!I350</f>
        <v>42.7469</v>
      </c>
      <c r="AP9" s="100" t="n">
        <f aca="false">Test!J350</f>
        <v>18294.68</v>
      </c>
      <c r="AQ9" s="101" t="n">
        <f aca="false">Test!K350</f>
        <v>54.25</v>
      </c>
      <c r="AR9" s="101" t="n">
        <f aca="false">Test!L350</f>
        <v>0</v>
      </c>
      <c r="AS9" s="106" t="n">
        <f aca="false">AP9/3600</f>
        <v>5.08185555555556</v>
      </c>
      <c r="AT9" s="107" t="n">
        <f aca="false">J9+AL9</f>
        <v>5525.4912</v>
      </c>
      <c r="AU9" s="88"/>
      <c r="AV9" s="100" t="n">
        <f aca="false">'Single Layer High Quality'!B350</f>
        <v>4540.36</v>
      </c>
      <c r="AW9" s="101" t="n">
        <f aca="false">'Single Layer High Quality'!C350</f>
        <v>38.654</v>
      </c>
      <c r="AX9" s="101" t="n">
        <f aca="false">'Single Layer High Quality'!D350</f>
        <v>39.4929</v>
      </c>
      <c r="AY9" s="102" t="n">
        <f aca="false">'Single Layer High Quality'!E350</f>
        <v>41.9496</v>
      </c>
      <c r="AZ9" s="88"/>
      <c r="BA9" s="108" t="n">
        <f aca="false">AP9/AF9</f>
        <v>1.13922657025468</v>
      </c>
      <c r="BB9" s="109" t="n">
        <f aca="false">AQ9/AG9</f>
        <v>1.26633986928105</v>
      </c>
      <c r="BC9" s="110" t="n">
        <f aca="false">AR9/AH9</f>
        <v>0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00" t="n">
        <f aca="false">Anchor!B351</f>
        <v>1672.8944</v>
      </c>
      <c r="F10" s="101" t="n">
        <f aca="false">Anchor!C351</f>
        <v>36.3842</v>
      </c>
      <c r="G10" s="101" t="n">
        <f aca="false">Anchor!D351</f>
        <v>38.271</v>
      </c>
      <c r="H10" s="102" t="n">
        <f aca="false">Anchor!E351</f>
        <v>40.6513</v>
      </c>
      <c r="I10" s="87"/>
      <c r="J10" s="100" t="n">
        <f aca="false">Test!B351</f>
        <v>1655.0848</v>
      </c>
      <c r="K10" s="101" t="n">
        <f aca="false">Test!C351</f>
        <v>36.435</v>
      </c>
      <c r="L10" s="101" t="n">
        <f aca="false">Test!D351</f>
        <v>38.3041</v>
      </c>
      <c r="M10" s="102" t="n">
        <f aca="false">Test!E351</f>
        <v>40.6752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351</f>
        <v>1365.6848</v>
      </c>
      <c r="AC10" s="101" t="n">
        <f aca="false">Anchor!G351</f>
        <v>35.8975</v>
      </c>
      <c r="AD10" s="101" t="n">
        <f aca="false">Anchor!H351</f>
        <v>39.4031</v>
      </c>
      <c r="AE10" s="101" t="n">
        <f aca="false">Anchor!I351</f>
        <v>41.4771</v>
      </c>
      <c r="AF10" s="100" t="n">
        <f aca="false">Anchor!J351</f>
        <v>14775.84</v>
      </c>
      <c r="AG10" s="101" t="n">
        <f aca="false">Anchor!K351</f>
        <v>40.72</v>
      </c>
      <c r="AH10" s="101" t="n">
        <f aca="false">Anchor!L351</f>
        <v>1962</v>
      </c>
      <c r="AI10" s="106" t="n">
        <f aca="false">AF10/3600</f>
        <v>4.1044</v>
      </c>
      <c r="AJ10" s="107" t="n">
        <f aca="false">E10+AB10</f>
        <v>3038.5792</v>
      </c>
      <c r="AK10" s="193"/>
      <c r="AL10" s="100" t="n">
        <f aca="false">Test!F351</f>
        <v>1365.6848</v>
      </c>
      <c r="AM10" s="101" t="n">
        <f aca="false">Test!G351</f>
        <v>35.8975</v>
      </c>
      <c r="AN10" s="101" t="n">
        <f aca="false">Test!H351</f>
        <v>39.4031</v>
      </c>
      <c r="AO10" s="101" t="n">
        <f aca="false">Test!I351</f>
        <v>41.4771</v>
      </c>
      <c r="AP10" s="100" t="n">
        <f aca="false">Test!J351</f>
        <v>16841.75</v>
      </c>
      <c r="AQ10" s="101" t="n">
        <f aca="false">Test!K351</f>
        <v>52.09</v>
      </c>
      <c r="AR10" s="101" t="n">
        <f aca="false">Test!L351</f>
        <v>0</v>
      </c>
      <c r="AS10" s="106" t="n">
        <f aca="false">AP10/3600</f>
        <v>4.67826388888889</v>
      </c>
      <c r="AT10" s="107" t="n">
        <f aca="false">J10+AL10</f>
        <v>3020.7696</v>
      </c>
      <c r="AU10" s="88"/>
      <c r="AV10" s="100" t="n">
        <f aca="false">'Single Layer High Quality'!B351</f>
        <v>2549.976</v>
      </c>
      <c r="AW10" s="101" t="n">
        <f aca="false">'Single Layer High Quality'!C351</f>
        <v>36.6006</v>
      </c>
      <c r="AX10" s="101" t="n">
        <f aca="false">'Single Layer High Quality'!D351</f>
        <v>38.4542</v>
      </c>
      <c r="AY10" s="102" t="n">
        <f aca="false">'Single Layer High Quality'!E351</f>
        <v>40.8124</v>
      </c>
      <c r="AZ10" s="88"/>
      <c r="BA10" s="108" t="n">
        <f aca="false">AP10/AF10</f>
        <v>1.13981675491884</v>
      </c>
      <c r="BB10" s="109" t="n">
        <f aca="false">AQ10/AG10</f>
        <v>1.27922396856582</v>
      </c>
      <c r="BC10" s="110" t="n">
        <f aca="false">AR10/AH10</f>
        <v>0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114" t="n">
        <f aca="false">Anchor!B352</f>
        <v>967.44</v>
      </c>
      <c r="F11" s="115" t="n">
        <f aca="false">Anchor!C352</f>
        <v>34.1975</v>
      </c>
      <c r="G11" s="115" t="n">
        <f aca="false">Anchor!D352</f>
        <v>37.3369</v>
      </c>
      <c r="H11" s="116" t="n">
        <f aca="false">Anchor!E352</f>
        <v>39.7387</v>
      </c>
      <c r="I11" s="87"/>
      <c r="J11" s="114" t="n">
        <f aca="false">Test!B352</f>
        <v>956.0896</v>
      </c>
      <c r="K11" s="115" t="n">
        <f aca="false">Test!C352</f>
        <v>34.2507</v>
      </c>
      <c r="L11" s="115" t="n">
        <f aca="false">Test!D352</f>
        <v>37.373</v>
      </c>
      <c r="M11" s="116" t="n">
        <f aca="false">Test!E352</f>
        <v>39.7611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352</f>
        <v>803.224</v>
      </c>
      <c r="AC11" s="115" t="n">
        <f aca="false">Anchor!G352</f>
        <v>33.3762</v>
      </c>
      <c r="AD11" s="115" t="n">
        <f aca="false">Anchor!H352</f>
        <v>37.6903</v>
      </c>
      <c r="AE11" s="115" t="n">
        <f aca="false">Anchor!I352</f>
        <v>39.9541</v>
      </c>
      <c r="AF11" s="114" t="n">
        <f aca="false">Anchor!J352</f>
        <v>13954.01</v>
      </c>
      <c r="AG11" s="115" t="n">
        <f aca="false">Anchor!K352</f>
        <v>39.76</v>
      </c>
      <c r="AH11" s="115" t="n">
        <f aca="false">Anchor!L352</f>
        <v>1963</v>
      </c>
      <c r="AI11" s="120" t="n">
        <f aca="false">AF11/3600</f>
        <v>3.87611388888889</v>
      </c>
      <c r="AJ11" s="121" t="n">
        <f aca="false">E11+AB11</f>
        <v>1770.664</v>
      </c>
      <c r="AK11" s="193"/>
      <c r="AL11" s="114" t="n">
        <f aca="false">Test!F352</f>
        <v>803.224</v>
      </c>
      <c r="AM11" s="115" t="n">
        <f aca="false">Test!G352</f>
        <v>33.3762</v>
      </c>
      <c r="AN11" s="115" t="n">
        <f aca="false">Test!H352</f>
        <v>37.6903</v>
      </c>
      <c r="AO11" s="115" t="n">
        <f aca="false">Test!I352</f>
        <v>39.9541</v>
      </c>
      <c r="AP11" s="114" t="n">
        <f aca="false">Test!J352</f>
        <v>15912.38</v>
      </c>
      <c r="AQ11" s="115" t="n">
        <f aca="false">Test!K352</f>
        <v>48.52</v>
      </c>
      <c r="AR11" s="115" t="n">
        <f aca="false">Test!L352</f>
        <v>0</v>
      </c>
      <c r="AS11" s="120" t="n">
        <f aca="false">AP11/3600</f>
        <v>4.42010555555556</v>
      </c>
      <c r="AT11" s="121" t="n">
        <f aca="false">J11+AL11</f>
        <v>1759.3136</v>
      </c>
      <c r="AU11" s="88"/>
      <c r="AV11" s="114" t="n">
        <f aca="false">'Single Layer High Quality'!B352</f>
        <v>1508.952</v>
      </c>
      <c r="AW11" s="115" t="n">
        <f aca="false">'Single Layer High Quality'!C352</f>
        <v>34.4751</v>
      </c>
      <c r="AX11" s="115" t="n">
        <f aca="false">'Single Layer High Quality'!D352</f>
        <v>37.5153</v>
      </c>
      <c r="AY11" s="116" t="n">
        <f aca="false">'Single Layer High Quality'!E352</f>
        <v>39.8415</v>
      </c>
      <c r="AZ11" s="88"/>
      <c r="BA11" s="122" t="n">
        <f aca="false">AP11/AF11</f>
        <v>1.14034460345091</v>
      </c>
      <c r="BB11" s="123" t="n">
        <f aca="false">AQ11/AG11</f>
        <v>1.22032193158954</v>
      </c>
      <c r="BC11" s="124" t="n">
        <f aca="false">AR11/AH11</f>
        <v>0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2</v>
      </c>
      <c r="D12" s="261" t="n">
        <f aca="false">D4</f>
        <v>22</v>
      </c>
      <c r="E12" s="84" t="n">
        <f aca="false">Anchor!B353</f>
        <v>24954.1184</v>
      </c>
      <c r="F12" s="85" t="n">
        <f aca="false">Anchor!C353</f>
        <v>40.3743</v>
      </c>
      <c r="G12" s="85" t="n">
        <f aca="false">Anchor!D353</f>
        <v>44.189</v>
      </c>
      <c r="H12" s="86" t="n">
        <f aca="false">Anchor!E353</f>
        <v>44.2946</v>
      </c>
      <c r="I12" s="87"/>
      <c r="J12" s="84" t="n">
        <f aca="false">Test!B353</f>
        <v>24237.5024</v>
      </c>
      <c r="K12" s="85" t="n">
        <f aca="false">Test!C353</f>
        <v>40.3733</v>
      </c>
      <c r="L12" s="85" t="n">
        <f aca="false">Test!D353</f>
        <v>44.2518</v>
      </c>
      <c r="M12" s="86" t="n">
        <f aca="false">Test!E353</f>
        <v>44.3026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353</f>
        <v>14289.72</v>
      </c>
      <c r="AC12" s="85" t="n">
        <f aca="false">Anchor!G353</f>
        <v>38.7845</v>
      </c>
      <c r="AD12" s="85" t="n">
        <f aca="false">Anchor!H353</f>
        <v>44.1572</v>
      </c>
      <c r="AE12" s="85" t="n">
        <f aca="false">Anchor!I353</f>
        <v>44.9955</v>
      </c>
      <c r="AF12" s="84" t="n">
        <f aca="false">Anchor!J353</f>
        <v>30884.61</v>
      </c>
      <c r="AG12" s="85" t="n">
        <f aca="false">Anchor!K353</f>
        <v>64.51</v>
      </c>
      <c r="AH12" s="85" t="n">
        <f aca="false">Anchor!L353</f>
        <v>1964</v>
      </c>
      <c r="AI12" s="92" t="n">
        <f aca="false">AF12/3600</f>
        <v>8.57905833333333</v>
      </c>
      <c r="AJ12" s="93" t="n">
        <f aca="false">E12+AB12</f>
        <v>39243.8384</v>
      </c>
      <c r="AK12" s="193"/>
      <c r="AL12" s="84" t="n">
        <f aca="false">Test!F353</f>
        <v>14289.72</v>
      </c>
      <c r="AM12" s="85" t="n">
        <f aca="false">Test!G353</f>
        <v>38.7845</v>
      </c>
      <c r="AN12" s="85" t="n">
        <f aca="false">Test!H353</f>
        <v>44.1572</v>
      </c>
      <c r="AO12" s="85" t="n">
        <f aca="false">Test!I353</f>
        <v>44.9955</v>
      </c>
      <c r="AP12" s="84" t="n">
        <f aca="false">Test!J353</f>
        <v>32759.33</v>
      </c>
      <c r="AQ12" s="85" t="n">
        <f aca="false">Test!K353</f>
        <v>75.02</v>
      </c>
      <c r="AR12" s="85" t="n">
        <f aca="false">Test!L353</f>
        <v>0</v>
      </c>
      <c r="AS12" s="92" t="n">
        <f aca="false">AP12/3600</f>
        <v>9.09981388888889</v>
      </c>
      <c r="AT12" s="93" t="n">
        <f aca="false">J12+AL12</f>
        <v>38527.2224</v>
      </c>
      <c r="AU12" s="88"/>
      <c r="AV12" s="100" t="n">
        <f aca="false">'Single Layer High Quality'!B353</f>
        <v>32819.7568</v>
      </c>
      <c r="AW12" s="101" t="n">
        <f aca="false">'Single Layer High Quality'!C353</f>
        <v>40.1798</v>
      </c>
      <c r="AX12" s="101" t="n">
        <f aca="false">'Single Layer High Quality'!D353</f>
        <v>44.8742</v>
      </c>
      <c r="AY12" s="102" t="n">
        <f aca="false">'Single Layer High Quality'!E353</f>
        <v>44.6616</v>
      </c>
      <c r="AZ12" s="88"/>
      <c r="BA12" s="94" t="n">
        <f aca="false">AP12/AF12</f>
        <v>1.06070078268756</v>
      </c>
      <c r="BB12" s="95" t="n">
        <f aca="false">AQ12/AG12</f>
        <v>1.16292047744536</v>
      </c>
      <c r="BC12" s="96" t="n">
        <f aca="false">AR12/AH12</f>
        <v>0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354</f>
        <v>12963.952</v>
      </c>
      <c r="F13" s="101" t="n">
        <f aca="false">Anchor!C354</f>
        <v>37.7915</v>
      </c>
      <c r="G13" s="101" t="n">
        <f aca="false">Anchor!D354</f>
        <v>42.552</v>
      </c>
      <c r="H13" s="102" t="n">
        <f aca="false">Anchor!E354</f>
        <v>43.072</v>
      </c>
      <c r="I13" s="87"/>
      <c r="J13" s="100" t="n">
        <f aca="false">Test!B354</f>
        <v>12387.0736</v>
      </c>
      <c r="K13" s="101" t="n">
        <f aca="false">Test!C354</f>
        <v>37.8015</v>
      </c>
      <c r="L13" s="101" t="n">
        <f aca="false">Test!D354</f>
        <v>42.613</v>
      </c>
      <c r="M13" s="102" t="n">
        <f aca="false">Test!E354</f>
        <v>43.0779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354</f>
        <v>8447.0832</v>
      </c>
      <c r="AC13" s="101" t="n">
        <f aca="false">Anchor!G354</f>
        <v>35.7497</v>
      </c>
      <c r="AD13" s="101" t="n">
        <f aca="false">Anchor!H354</f>
        <v>42.2075</v>
      </c>
      <c r="AE13" s="101" t="n">
        <f aca="false">Anchor!I354</f>
        <v>43.3324</v>
      </c>
      <c r="AF13" s="100" t="n">
        <f aca="false">Anchor!J354</f>
        <v>26527.02</v>
      </c>
      <c r="AG13" s="101" t="n">
        <f aca="false">Anchor!K354</f>
        <v>60.37</v>
      </c>
      <c r="AH13" s="101" t="n">
        <f aca="false">Anchor!L354</f>
        <v>1963</v>
      </c>
      <c r="AI13" s="106" t="n">
        <f aca="false">AF13/3600</f>
        <v>7.36861666666667</v>
      </c>
      <c r="AJ13" s="107" t="n">
        <f aca="false">E13+AB13</f>
        <v>21411.0352</v>
      </c>
      <c r="AK13" s="193"/>
      <c r="AL13" s="100" t="n">
        <f aca="false">Test!F354</f>
        <v>8447.0832</v>
      </c>
      <c r="AM13" s="101" t="n">
        <f aca="false">Test!G354</f>
        <v>35.7497</v>
      </c>
      <c r="AN13" s="101" t="n">
        <f aca="false">Test!H354</f>
        <v>42.2075</v>
      </c>
      <c r="AO13" s="101" t="n">
        <f aca="false">Test!I354</f>
        <v>43.3324</v>
      </c>
      <c r="AP13" s="100" t="n">
        <f aca="false">Test!J354</f>
        <v>28208.91</v>
      </c>
      <c r="AQ13" s="101" t="n">
        <f aca="false">Test!K354</f>
        <v>66.66</v>
      </c>
      <c r="AR13" s="101" t="n">
        <f aca="false">Test!L354</f>
        <v>0</v>
      </c>
      <c r="AS13" s="106" t="n">
        <f aca="false">AP13/3600</f>
        <v>7.83580833333333</v>
      </c>
      <c r="AT13" s="107" t="n">
        <f aca="false">J13+AL13</f>
        <v>20834.1568</v>
      </c>
      <c r="AU13" s="88"/>
      <c r="AV13" s="100" t="n">
        <f aca="false">'Single Layer High Quality'!B354</f>
        <v>18009.5264</v>
      </c>
      <c r="AW13" s="101" t="n">
        <f aca="false">'Single Layer High Quality'!C354</f>
        <v>37.7449</v>
      </c>
      <c r="AX13" s="101" t="n">
        <f aca="false">'Single Layer High Quality'!D354</f>
        <v>43.3021</v>
      </c>
      <c r="AY13" s="102" t="n">
        <f aca="false">'Single Layer High Quality'!E354</f>
        <v>43.5517</v>
      </c>
      <c r="AZ13" s="88"/>
      <c r="BA13" s="108" t="n">
        <f aca="false">AP13/AF13</f>
        <v>1.06340290013729</v>
      </c>
      <c r="BB13" s="109" t="n">
        <f aca="false">AQ13/AG13</f>
        <v>1.10419082325658</v>
      </c>
      <c r="BC13" s="110" t="n">
        <f aca="false">AR13/AH13</f>
        <v>0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0" t="n">
        <f aca="false">Anchor!B355</f>
        <v>7424.2368</v>
      </c>
      <c r="F14" s="101" t="n">
        <f aca="false">Anchor!C355</f>
        <v>35.3025</v>
      </c>
      <c r="G14" s="101" t="n">
        <f aca="false">Anchor!D355</f>
        <v>41.3417</v>
      </c>
      <c r="H14" s="102" t="n">
        <f aca="false">Anchor!E355</f>
        <v>42.1171</v>
      </c>
      <c r="I14" s="87"/>
      <c r="J14" s="100" t="n">
        <f aca="false">Test!B355</f>
        <v>7034.352</v>
      </c>
      <c r="K14" s="101" t="n">
        <f aca="false">Test!C355</f>
        <v>35.3228</v>
      </c>
      <c r="L14" s="101" t="n">
        <f aca="false">Test!D355</f>
        <v>41.409</v>
      </c>
      <c r="M14" s="102" t="n">
        <f aca="false">Test!E355</f>
        <v>42.1191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355</f>
        <v>5083.424</v>
      </c>
      <c r="AC14" s="101" t="n">
        <f aca="false">Anchor!G355</f>
        <v>32.9553</v>
      </c>
      <c r="AD14" s="101" t="n">
        <f aca="false">Anchor!H355</f>
        <v>40.8108</v>
      </c>
      <c r="AE14" s="101" t="n">
        <f aca="false">Anchor!I355</f>
        <v>42.0688</v>
      </c>
      <c r="AF14" s="100" t="n">
        <f aca="false">Anchor!J355</f>
        <v>23590.13</v>
      </c>
      <c r="AG14" s="101" t="n">
        <f aca="false">Anchor!K355</f>
        <v>53.77</v>
      </c>
      <c r="AH14" s="101" t="n">
        <f aca="false">Anchor!L355</f>
        <v>1963</v>
      </c>
      <c r="AI14" s="106" t="n">
        <f aca="false">AF14/3600</f>
        <v>6.55281388888889</v>
      </c>
      <c r="AJ14" s="107" t="n">
        <f aca="false">E14+AB14</f>
        <v>12507.6608</v>
      </c>
      <c r="AK14" s="193"/>
      <c r="AL14" s="100" t="n">
        <f aca="false">Test!F355</f>
        <v>5083.424</v>
      </c>
      <c r="AM14" s="101" t="n">
        <f aca="false">Test!G355</f>
        <v>32.9553</v>
      </c>
      <c r="AN14" s="101" t="n">
        <f aca="false">Test!H355</f>
        <v>40.8108</v>
      </c>
      <c r="AO14" s="101" t="n">
        <f aca="false">Test!I355</f>
        <v>42.0688</v>
      </c>
      <c r="AP14" s="100" t="n">
        <f aca="false">Test!J355</f>
        <v>24782.88</v>
      </c>
      <c r="AQ14" s="101" t="n">
        <f aca="false">Test!K355</f>
        <v>60.91</v>
      </c>
      <c r="AR14" s="101" t="n">
        <f aca="false">Test!L355</f>
        <v>0</v>
      </c>
      <c r="AS14" s="106" t="n">
        <f aca="false">AP14/3600</f>
        <v>6.88413333333333</v>
      </c>
      <c r="AT14" s="107" t="n">
        <f aca="false">J14+AL14</f>
        <v>12117.776</v>
      </c>
      <c r="AU14" s="88"/>
      <c r="AV14" s="100" t="n">
        <f aca="false">'Single Layer High Quality'!B355</f>
        <v>10647.3824</v>
      </c>
      <c r="AW14" s="101" t="n">
        <f aca="false">'Single Layer High Quality'!C355</f>
        <v>35.4006</v>
      </c>
      <c r="AX14" s="101" t="n">
        <f aca="false">'Single Layer High Quality'!D355</f>
        <v>42.1103</v>
      </c>
      <c r="AY14" s="102" t="n">
        <f aca="false">'Single Layer High Quality'!E355</f>
        <v>42.6207</v>
      </c>
      <c r="AZ14" s="88"/>
      <c r="BA14" s="108" t="n">
        <f aca="false">AP14/AF14</f>
        <v>1.05056140004315</v>
      </c>
      <c r="BB14" s="109" t="n">
        <f aca="false">AQ14/AG14</f>
        <v>1.13278779988841</v>
      </c>
      <c r="BC14" s="110" t="n">
        <f aca="false">AR14/AH14</f>
        <v>0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4" t="n">
        <f aca="false">Anchor!B356</f>
        <v>4492.168</v>
      </c>
      <c r="F15" s="115" t="n">
        <f aca="false">Anchor!C356</f>
        <v>32.8527</v>
      </c>
      <c r="G15" s="115" t="n">
        <f aca="false">Anchor!D356</f>
        <v>40.0474</v>
      </c>
      <c r="H15" s="116" t="n">
        <f aca="false">Anchor!E356</f>
        <v>40.9561</v>
      </c>
      <c r="I15" s="87"/>
      <c r="J15" s="114" t="n">
        <f aca="false">Test!B356</f>
        <v>4269.056</v>
      </c>
      <c r="K15" s="115" t="n">
        <f aca="false">Test!C356</f>
        <v>32.8786</v>
      </c>
      <c r="L15" s="115" t="n">
        <f aca="false">Test!D356</f>
        <v>40.1078</v>
      </c>
      <c r="M15" s="116" t="n">
        <f aca="false">Test!E356</f>
        <v>40.963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356</f>
        <v>3066.4064</v>
      </c>
      <c r="AC15" s="115" t="n">
        <f aca="false">Anchor!G356</f>
        <v>30.3438</v>
      </c>
      <c r="AD15" s="115" t="n">
        <f aca="false">Anchor!H356</f>
        <v>39.2388</v>
      </c>
      <c r="AE15" s="115" t="n">
        <f aca="false">Anchor!I356</f>
        <v>40.4843</v>
      </c>
      <c r="AF15" s="114" t="n">
        <f aca="false">Anchor!J356</f>
        <v>20863.12</v>
      </c>
      <c r="AG15" s="115" t="n">
        <f aca="false">Anchor!K356</f>
        <v>51.13</v>
      </c>
      <c r="AH15" s="115" t="n">
        <f aca="false">Anchor!L356</f>
        <v>1963</v>
      </c>
      <c r="AI15" s="120" t="n">
        <f aca="false">AF15/3600</f>
        <v>5.79531111111111</v>
      </c>
      <c r="AJ15" s="121" t="n">
        <f aca="false">E15+AB15</f>
        <v>7558.5744</v>
      </c>
      <c r="AK15" s="193"/>
      <c r="AL15" s="114" t="n">
        <f aca="false">Test!F356</f>
        <v>3066.4064</v>
      </c>
      <c r="AM15" s="115" t="n">
        <f aca="false">Test!G356</f>
        <v>30.3438</v>
      </c>
      <c r="AN15" s="115" t="n">
        <f aca="false">Test!H356</f>
        <v>39.2388</v>
      </c>
      <c r="AO15" s="115" t="n">
        <f aca="false">Test!I356</f>
        <v>40.4843</v>
      </c>
      <c r="AP15" s="114" t="n">
        <f aca="false">Test!J356</f>
        <v>22429.72</v>
      </c>
      <c r="AQ15" s="115" t="n">
        <f aca="false">Test!K356</f>
        <v>57.17</v>
      </c>
      <c r="AR15" s="115" t="n">
        <f aca="false">Test!L356</f>
        <v>0</v>
      </c>
      <c r="AS15" s="120" t="n">
        <f aca="false">AP15/3600</f>
        <v>6.23047777777778</v>
      </c>
      <c r="AT15" s="121" t="n">
        <f aca="false">J15+AL15</f>
        <v>7335.4624</v>
      </c>
      <c r="AU15" s="88"/>
      <c r="AV15" s="100" t="n">
        <f aca="false">'Single Layer High Quality'!B356</f>
        <v>6496.84</v>
      </c>
      <c r="AW15" s="101" t="n">
        <f aca="false">'Single Layer High Quality'!C356</f>
        <v>33.0637</v>
      </c>
      <c r="AX15" s="101" t="n">
        <f aca="false">'Single Layer High Quality'!D356</f>
        <v>40.6969</v>
      </c>
      <c r="AY15" s="102" t="n">
        <f aca="false">'Single Layer High Quality'!E356</f>
        <v>41.4162</v>
      </c>
      <c r="AZ15" s="88"/>
      <c r="BA15" s="122" t="n">
        <f aca="false">AP15/AF15</f>
        <v>1.07508944012209</v>
      </c>
      <c r="BB15" s="123" t="n">
        <f aca="false">AQ15/AG15</f>
        <v>1.11813025620966</v>
      </c>
      <c r="BC15" s="124" t="n">
        <f aca="false">AR15/AH15</f>
        <v>0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4" t="n">
        <f aca="false">Anchor!B357</f>
        <v>14716.5728</v>
      </c>
      <c r="F16" s="85" t="n">
        <f aca="false">Anchor!C357</f>
        <v>39.0101</v>
      </c>
      <c r="G16" s="85" t="n">
        <f aca="false">Anchor!D357</f>
        <v>43.3879</v>
      </c>
      <c r="H16" s="86" t="n">
        <f aca="false">Anchor!E357</f>
        <v>43.7178</v>
      </c>
      <c r="I16" s="87"/>
      <c r="J16" s="84" t="n">
        <f aca="false">Test!B357</f>
        <v>14052.088</v>
      </c>
      <c r="K16" s="85" t="n">
        <f aca="false">Test!C357</f>
        <v>39.0262</v>
      </c>
      <c r="L16" s="85" t="n">
        <f aca="false">Test!D357</f>
        <v>43.4874</v>
      </c>
      <c r="M16" s="86" t="n">
        <f aca="false">Test!E357</f>
        <v>43.7505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357</f>
        <v>14289.72</v>
      </c>
      <c r="AC16" s="85" t="n">
        <f aca="false">Anchor!G357</f>
        <v>38.7845</v>
      </c>
      <c r="AD16" s="85" t="n">
        <f aca="false">Anchor!H357</f>
        <v>44.1572</v>
      </c>
      <c r="AE16" s="85" t="n">
        <f aca="false">Anchor!I357</f>
        <v>44.9955</v>
      </c>
      <c r="AF16" s="84" t="n">
        <f aca="false">Anchor!J357</f>
        <v>27811.58</v>
      </c>
      <c r="AG16" s="85" t="n">
        <f aca="false">Anchor!K357</f>
        <v>63.12</v>
      </c>
      <c r="AH16" s="85" t="n">
        <f aca="false">Anchor!L357</f>
        <v>1964</v>
      </c>
      <c r="AI16" s="92" t="n">
        <f aca="false">AF16/3600</f>
        <v>7.72543888888889</v>
      </c>
      <c r="AJ16" s="93" t="n">
        <f aca="false">E16+AB16</f>
        <v>29006.2928</v>
      </c>
      <c r="AK16" s="193"/>
      <c r="AL16" s="84" t="n">
        <f aca="false">Test!F357</f>
        <v>14289.72</v>
      </c>
      <c r="AM16" s="85" t="n">
        <f aca="false">Test!G357</f>
        <v>38.7845</v>
      </c>
      <c r="AN16" s="85" t="n">
        <f aca="false">Test!H357</f>
        <v>44.1572</v>
      </c>
      <c r="AO16" s="85" t="n">
        <f aca="false">Test!I357</f>
        <v>44.9955</v>
      </c>
      <c r="AP16" s="84" t="n">
        <f aca="false">Test!J357</f>
        <v>29836.18</v>
      </c>
      <c r="AQ16" s="85" t="n">
        <f aca="false">Test!K357</f>
        <v>70.17</v>
      </c>
      <c r="AR16" s="85" t="n">
        <f aca="false">Test!L357</f>
        <v>0</v>
      </c>
      <c r="AS16" s="92" t="n">
        <f aca="false">AP16/3600</f>
        <v>8.28782777777778</v>
      </c>
      <c r="AT16" s="93" t="n">
        <f aca="false">J16+AL16</f>
        <v>28341.808</v>
      </c>
      <c r="AU16" s="88"/>
      <c r="AV16" s="84" t="n">
        <f aca="false">'Single Layer High Quality'!B357</f>
        <v>23996.8624</v>
      </c>
      <c r="AW16" s="85" t="n">
        <f aca="false">'Single Layer High Quality'!C357</f>
        <v>38.9411</v>
      </c>
      <c r="AX16" s="85" t="n">
        <f aca="false">'Single Layer High Quality'!D357</f>
        <v>44.0964</v>
      </c>
      <c r="AY16" s="86" t="n">
        <f aca="false">'Single Layer High Quality'!E357</f>
        <v>44.1233</v>
      </c>
      <c r="AZ16" s="88"/>
      <c r="BA16" s="94" t="n">
        <f aca="false">AP16/AF16</f>
        <v>1.07279701476867</v>
      </c>
      <c r="BB16" s="95" t="n">
        <f aca="false">AQ16/AG16</f>
        <v>1.11169201520913</v>
      </c>
      <c r="BC16" s="96" t="n">
        <f aca="false">AR16/AH16</f>
        <v>0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0" t="n">
        <f aca="false">Anchor!B358</f>
        <v>7462.1072</v>
      </c>
      <c r="F17" s="101" t="n">
        <f aca="false">Anchor!C358</f>
        <v>36.4147</v>
      </c>
      <c r="G17" s="101" t="n">
        <f aca="false">Anchor!D358</f>
        <v>41.84</v>
      </c>
      <c r="H17" s="102" t="n">
        <f aca="false">Anchor!E358</f>
        <v>42.5282</v>
      </c>
      <c r="I17" s="87"/>
      <c r="J17" s="100" t="n">
        <f aca="false">Test!B358</f>
        <v>6980.9728</v>
      </c>
      <c r="K17" s="101" t="n">
        <f aca="false">Test!C358</f>
        <v>36.4582</v>
      </c>
      <c r="L17" s="101" t="n">
        <f aca="false">Test!D358</f>
        <v>41.9595</v>
      </c>
      <c r="M17" s="102" t="n">
        <f aca="false">Test!E358</f>
        <v>42.5666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358</f>
        <v>8447.0832</v>
      </c>
      <c r="AC17" s="101" t="n">
        <f aca="false">Anchor!G358</f>
        <v>35.7497</v>
      </c>
      <c r="AD17" s="101" t="n">
        <f aca="false">Anchor!H358</f>
        <v>42.2075</v>
      </c>
      <c r="AE17" s="101" t="n">
        <f aca="false">Anchor!I358</f>
        <v>43.3324</v>
      </c>
      <c r="AF17" s="100" t="n">
        <f aca="false">Anchor!J358</f>
        <v>24310.66</v>
      </c>
      <c r="AG17" s="101" t="n">
        <f aca="false">Anchor!K358</f>
        <v>56.64</v>
      </c>
      <c r="AH17" s="101" t="n">
        <f aca="false">Anchor!L358</f>
        <v>1963</v>
      </c>
      <c r="AI17" s="106" t="n">
        <f aca="false">AF17/3600</f>
        <v>6.75296111111111</v>
      </c>
      <c r="AJ17" s="107" t="n">
        <f aca="false">E17+AB17</f>
        <v>15909.1904</v>
      </c>
      <c r="AK17" s="193"/>
      <c r="AL17" s="100" t="n">
        <f aca="false">Test!F358</f>
        <v>8447.0832</v>
      </c>
      <c r="AM17" s="101" t="n">
        <f aca="false">Test!G358</f>
        <v>35.7497</v>
      </c>
      <c r="AN17" s="101" t="n">
        <f aca="false">Test!H358</f>
        <v>42.2075</v>
      </c>
      <c r="AO17" s="101" t="n">
        <f aca="false">Test!I358</f>
        <v>43.3324</v>
      </c>
      <c r="AP17" s="100" t="n">
        <f aca="false">Test!J358</f>
        <v>25608.57</v>
      </c>
      <c r="AQ17" s="101" t="n">
        <f aca="false">Test!K358</f>
        <v>62.86</v>
      </c>
      <c r="AR17" s="101" t="n">
        <f aca="false">Test!L358</f>
        <v>0</v>
      </c>
      <c r="AS17" s="106" t="n">
        <f aca="false">AP17/3600</f>
        <v>7.11349166666667</v>
      </c>
      <c r="AT17" s="107" t="n">
        <f aca="false">J17+AL17</f>
        <v>15428.056</v>
      </c>
      <c r="AU17" s="88"/>
      <c r="AV17" s="100" t="n">
        <f aca="false">'Single Layer High Quality'!B358</f>
        <v>13751.2496</v>
      </c>
      <c r="AW17" s="101" t="n">
        <f aca="false">'Single Layer High Quality'!C358</f>
        <v>36.5758</v>
      </c>
      <c r="AX17" s="101" t="n">
        <f aca="false">'Single Layer High Quality'!D358</f>
        <v>42.5947</v>
      </c>
      <c r="AY17" s="102" t="n">
        <f aca="false">'Single Layer High Quality'!E358</f>
        <v>43.0018</v>
      </c>
      <c r="AZ17" s="88"/>
      <c r="BA17" s="108" t="n">
        <f aca="false">AP17/AF17</f>
        <v>1.05338851351629</v>
      </c>
      <c r="BB17" s="109" t="n">
        <f aca="false">AQ17/AG17</f>
        <v>1.10981638418079</v>
      </c>
      <c r="BC17" s="110" t="n">
        <f aca="false">AR17/AH17</f>
        <v>0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0" t="n">
        <f aca="false">Anchor!B359</f>
        <v>3984.9664</v>
      </c>
      <c r="F18" s="101" t="n">
        <f aca="false">Anchor!C359</f>
        <v>33.8304</v>
      </c>
      <c r="G18" s="101" t="n">
        <f aca="false">Anchor!D359</f>
        <v>40.5673</v>
      </c>
      <c r="H18" s="102" t="n">
        <f aca="false">Anchor!E359</f>
        <v>41.4674</v>
      </c>
      <c r="I18" s="87"/>
      <c r="J18" s="100" t="n">
        <f aca="false">Test!B359</f>
        <v>3689.6096</v>
      </c>
      <c r="K18" s="101" t="n">
        <f aca="false">Test!C359</f>
        <v>33.902</v>
      </c>
      <c r="L18" s="101" t="n">
        <f aca="false">Test!D359</f>
        <v>40.7104</v>
      </c>
      <c r="M18" s="102" t="n">
        <f aca="false">Test!E359</f>
        <v>41.5225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359</f>
        <v>5083.424</v>
      </c>
      <c r="AC18" s="101" t="n">
        <f aca="false">Anchor!G359</f>
        <v>32.9553</v>
      </c>
      <c r="AD18" s="101" t="n">
        <f aca="false">Anchor!H359</f>
        <v>40.8108</v>
      </c>
      <c r="AE18" s="101" t="n">
        <f aca="false">Anchor!I359</f>
        <v>42.0688</v>
      </c>
      <c r="AF18" s="100" t="n">
        <f aca="false">Anchor!J359</f>
        <v>21178.4</v>
      </c>
      <c r="AG18" s="101" t="n">
        <f aca="false">Anchor!K359</f>
        <v>48.19</v>
      </c>
      <c r="AH18" s="101" t="n">
        <f aca="false">Anchor!L359</f>
        <v>1963</v>
      </c>
      <c r="AI18" s="106" t="n">
        <f aca="false">AF18/3600</f>
        <v>5.88288888888889</v>
      </c>
      <c r="AJ18" s="107" t="n">
        <f aca="false">E18+AB18</f>
        <v>9068.3904</v>
      </c>
      <c r="AK18" s="193"/>
      <c r="AL18" s="100" t="n">
        <f aca="false">Test!F359</f>
        <v>5083.424</v>
      </c>
      <c r="AM18" s="101" t="n">
        <f aca="false">Test!G359</f>
        <v>32.9553</v>
      </c>
      <c r="AN18" s="101" t="n">
        <f aca="false">Test!H359</f>
        <v>40.8108</v>
      </c>
      <c r="AO18" s="101" t="n">
        <f aca="false">Test!I359</f>
        <v>42.0688</v>
      </c>
      <c r="AP18" s="100" t="n">
        <f aca="false">Test!J359</f>
        <v>22731.24</v>
      </c>
      <c r="AQ18" s="101" t="n">
        <f aca="false">Test!K359</f>
        <v>57.95</v>
      </c>
      <c r="AR18" s="101" t="n">
        <f aca="false">Test!L359</f>
        <v>0</v>
      </c>
      <c r="AS18" s="106" t="n">
        <f aca="false">AP18/3600</f>
        <v>6.31423333333333</v>
      </c>
      <c r="AT18" s="107" t="n">
        <f aca="false">J18+AL18</f>
        <v>8773.0336</v>
      </c>
      <c r="AU18" s="88"/>
      <c r="AV18" s="100" t="n">
        <f aca="false">'Single Layer High Quality'!B359</f>
        <v>8250.6064</v>
      </c>
      <c r="AW18" s="101" t="n">
        <f aca="false">'Single Layer High Quality'!C359</f>
        <v>34.205</v>
      </c>
      <c r="AX18" s="101" t="n">
        <f aca="false">'Single Layer High Quality'!D359</f>
        <v>41.3083</v>
      </c>
      <c r="AY18" s="102" t="n">
        <f aca="false">'Single Layer High Quality'!E359</f>
        <v>41.937</v>
      </c>
      <c r="AZ18" s="88"/>
      <c r="BA18" s="108" t="n">
        <f aca="false">AP18/AF18</f>
        <v>1.07332187511804</v>
      </c>
      <c r="BB18" s="109" t="n">
        <f aca="false">AQ18/AG18</f>
        <v>1.20253164556962</v>
      </c>
      <c r="BC18" s="110" t="n">
        <f aca="false">AR18/AH18</f>
        <v>0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4" t="n">
        <f aca="false">Anchor!B360</f>
        <v>2543.8816</v>
      </c>
      <c r="F19" s="115" t="n">
        <f aca="false">Anchor!C360</f>
        <v>31.5267</v>
      </c>
      <c r="G19" s="115" t="n">
        <f aca="false">Anchor!D360</f>
        <v>39.5616</v>
      </c>
      <c r="H19" s="116" t="n">
        <f aca="false">Anchor!E360</f>
        <v>40.5459</v>
      </c>
      <c r="I19" s="87"/>
      <c r="J19" s="114" t="n">
        <f aca="false">Test!B360</f>
        <v>2370.6768</v>
      </c>
      <c r="K19" s="115" t="n">
        <f aca="false">Test!C360</f>
        <v>31.6009</v>
      </c>
      <c r="L19" s="115" t="n">
        <f aca="false">Test!D360</f>
        <v>39.6678</v>
      </c>
      <c r="M19" s="116" t="n">
        <f aca="false">Test!E360</f>
        <v>40.582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360</f>
        <v>3066.4064</v>
      </c>
      <c r="AC19" s="115" t="n">
        <f aca="false">Anchor!G360</f>
        <v>30.3438</v>
      </c>
      <c r="AD19" s="115" t="n">
        <f aca="false">Anchor!H360</f>
        <v>39.2388</v>
      </c>
      <c r="AE19" s="115" t="n">
        <f aca="false">Anchor!I360</f>
        <v>40.4843</v>
      </c>
      <c r="AF19" s="114" t="n">
        <f aca="false">Anchor!J360</f>
        <v>19398.02</v>
      </c>
      <c r="AG19" s="115" t="n">
        <f aca="false">Anchor!K360</f>
        <v>46.34</v>
      </c>
      <c r="AH19" s="115" t="n">
        <f aca="false">Anchor!L360</f>
        <v>1962</v>
      </c>
      <c r="AI19" s="120" t="n">
        <f aca="false">AF19/3600</f>
        <v>5.38833888888889</v>
      </c>
      <c r="AJ19" s="121" t="n">
        <f aca="false">E19+AB19</f>
        <v>5610.288</v>
      </c>
      <c r="AK19" s="193"/>
      <c r="AL19" s="114" t="n">
        <f aca="false">Test!F360</f>
        <v>3066.4064</v>
      </c>
      <c r="AM19" s="115" t="n">
        <f aca="false">Test!G360</f>
        <v>30.3438</v>
      </c>
      <c r="AN19" s="115" t="n">
        <f aca="false">Test!H360</f>
        <v>39.2388</v>
      </c>
      <c r="AO19" s="115" t="n">
        <f aca="false">Test!I360</f>
        <v>40.4843</v>
      </c>
      <c r="AP19" s="114" t="n">
        <f aca="false">Test!J360</f>
        <v>21080.14</v>
      </c>
      <c r="AQ19" s="115" t="n">
        <f aca="false">Test!K360</f>
        <v>55.11</v>
      </c>
      <c r="AR19" s="115" t="n">
        <f aca="false">Test!L360</f>
        <v>0</v>
      </c>
      <c r="AS19" s="120" t="n">
        <f aca="false">AP19/3600</f>
        <v>5.85559444444444</v>
      </c>
      <c r="AT19" s="121" t="n">
        <f aca="false">J19+AL19</f>
        <v>5437.0832</v>
      </c>
      <c r="AU19" s="88"/>
      <c r="AV19" s="114" t="n">
        <f aca="false">'Single Layer High Quality'!B360</f>
        <v>5187.7456</v>
      </c>
      <c r="AW19" s="115" t="n">
        <f aca="false">'Single Layer High Quality'!C360</f>
        <v>31.9904</v>
      </c>
      <c r="AX19" s="115" t="n">
        <f aca="false">'Single Layer High Quality'!D360</f>
        <v>40.2885</v>
      </c>
      <c r="AY19" s="116" t="n">
        <f aca="false">'Single Layer High Quality'!E360</f>
        <v>41.0689</v>
      </c>
      <c r="AZ19" s="88"/>
      <c r="BA19" s="122" t="n">
        <f aca="false">AP19/AF19</f>
        <v>1.08671606689755</v>
      </c>
      <c r="BB19" s="123" t="n">
        <f aca="false">AQ19/AG19</f>
        <v>1.18925334484247</v>
      </c>
      <c r="BC19" s="124" t="n">
        <f aca="false">AR19/AH19</f>
        <v>0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2</v>
      </c>
      <c r="D20" s="261" t="n">
        <f aca="false">D12</f>
        <v>22</v>
      </c>
      <c r="E20" s="84" t="n">
        <f aca="false">Anchor!B361</f>
        <v>3455.8008</v>
      </c>
      <c r="F20" s="85" t="n">
        <f aca="false">Anchor!C361</f>
        <v>41.6051</v>
      </c>
      <c r="G20" s="85" t="n">
        <f aca="false">Anchor!D361</f>
        <v>43.342</v>
      </c>
      <c r="H20" s="86" t="n">
        <f aca="false">Anchor!E361</f>
        <v>44.9957</v>
      </c>
      <c r="I20" s="87"/>
      <c r="J20" s="84" t="n">
        <f aca="false">Test!B361</f>
        <v>3456.6576</v>
      </c>
      <c r="K20" s="85" t="n">
        <f aca="false">Test!C361</f>
        <v>41.6083</v>
      </c>
      <c r="L20" s="85" t="n">
        <f aca="false">Test!D361</f>
        <v>43.3501</v>
      </c>
      <c r="M20" s="86" t="n">
        <f aca="false">Test!E361</f>
        <v>44.9989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361</f>
        <v>1971.452</v>
      </c>
      <c r="AC20" s="85" t="n">
        <f aca="false">Anchor!G361</f>
        <v>42.0479</v>
      </c>
      <c r="AD20" s="85" t="n">
        <f aca="false">Anchor!H361</f>
        <v>43.6811</v>
      </c>
      <c r="AE20" s="85" t="n">
        <f aca="false">Anchor!I361</f>
        <v>44.7192</v>
      </c>
      <c r="AF20" s="84" t="n">
        <f aca="false">Anchor!J361</f>
        <v>19820.11</v>
      </c>
      <c r="AG20" s="85" t="n">
        <f aca="false">Anchor!K361</f>
        <v>46.06</v>
      </c>
      <c r="AH20" s="85" t="n">
        <f aca="false">Anchor!L361</f>
        <v>1043</v>
      </c>
      <c r="AI20" s="92" t="n">
        <f aca="false">AF20/3600</f>
        <v>5.50558611111111</v>
      </c>
      <c r="AJ20" s="93" t="n">
        <f aca="false">E20+AB20</f>
        <v>5427.2528</v>
      </c>
      <c r="AK20" s="193"/>
      <c r="AL20" s="84" t="n">
        <f aca="false">Test!F361</f>
        <v>1971.452</v>
      </c>
      <c r="AM20" s="85" t="n">
        <f aca="false">Test!G361</f>
        <v>42.0479</v>
      </c>
      <c r="AN20" s="85" t="n">
        <f aca="false">Test!H361</f>
        <v>43.6811</v>
      </c>
      <c r="AO20" s="85" t="n">
        <f aca="false">Test!I361</f>
        <v>44.7192</v>
      </c>
      <c r="AP20" s="84" t="n">
        <f aca="false">Test!J361</f>
        <v>20014.4</v>
      </c>
      <c r="AQ20" s="85" t="n">
        <f aca="false">Test!K361</f>
        <v>47.04</v>
      </c>
      <c r="AR20" s="85" t="n">
        <f aca="false">Test!L361</f>
        <v>0</v>
      </c>
      <c r="AS20" s="92" t="n">
        <f aca="false">AP20/3600</f>
        <v>5.55955555555556</v>
      </c>
      <c r="AT20" s="93" t="n">
        <f aca="false">J20+AL20</f>
        <v>5428.1096</v>
      </c>
      <c r="AU20" s="88"/>
      <c r="AV20" s="100" t="n">
        <f aca="false">'Single Layer High Quality'!B361</f>
        <v>4786.8256</v>
      </c>
      <c r="AW20" s="101" t="n">
        <f aca="false">'Single Layer High Quality'!C361</f>
        <v>41.6049</v>
      </c>
      <c r="AX20" s="101" t="n">
        <f aca="false">'Single Layer High Quality'!D361</f>
        <v>43.4586</v>
      </c>
      <c r="AY20" s="102" t="n">
        <f aca="false">'Single Layer High Quality'!E361</f>
        <v>45.2558</v>
      </c>
      <c r="AZ20" s="88"/>
      <c r="BA20" s="94" t="n">
        <f aca="false">AP20/AF20</f>
        <v>1.00980267011636</v>
      </c>
      <c r="BB20" s="95" t="n">
        <f aca="false">AQ20/AG20</f>
        <v>1.02127659574468</v>
      </c>
      <c r="BC20" s="96" t="n">
        <f aca="false">AR20/AH20</f>
        <v>0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362</f>
        <v>1741.3416</v>
      </c>
      <c r="F21" s="101" t="n">
        <f aca="false">Anchor!C362</f>
        <v>40.109</v>
      </c>
      <c r="G21" s="101" t="n">
        <f aca="false">Anchor!D362</f>
        <v>42.1426</v>
      </c>
      <c r="H21" s="102" t="n">
        <f aca="false">Anchor!E362</f>
        <v>43.4286</v>
      </c>
      <c r="I21" s="87"/>
      <c r="J21" s="100" t="n">
        <f aca="false">Test!B362</f>
        <v>1740.4248</v>
      </c>
      <c r="K21" s="101" t="n">
        <f aca="false">Test!C362</f>
        <v>40.114</v>
      </c>
      <c r="L21" s="101" t="n">
        <f aca="false">Test!D362</f>
        <v>42.1525</v>
      </c>
      <c r="M21" s="102" t="n">
        <f aca="false">Test!E362</f>
        <v>43.4291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362</f>
        <v>1092.372</v>
      </c>
      <c r="AC21" s="101" t="n">
        <f aca="false">Anchor!G362</f>
        <v>39.404</v>
      </c>
      <c r="AD21" s="101" t="n">
        <f aca="false">Anchor!H362</f>
        <v>42.0669</v>
      </c>
      <c r="AE21" s="101" t="n">
        <f aca="false">Anchor!I362</f>
        <v>43.1872</v>
      </c>
      <c r="AF21" s="100" t="n">
        <f aca="false">Anchor!J362</f>
        <v>16175.89</v>
      </c>
      <c r="AG21" s="101" t="n">
        <f aca="false">Anchor!K362</f>
        <v>37.81</v>
      </c>
      <c r="AH21" s="101" t="n">
        <f aca="false">Anchor!L362</f>
        <v>1043</v>
      </c>
      <c r="AI21" s="106" t="n">
        <f aca="false">AF21/3600</f>
        <v>4.49330277777778</v>
      </c>
      <c r="AJ21" s="107" t="n">
        <f aca="false">E21+AB21</f>
        <v>2833.7136</v>
      </c>
      <c r="AK21" s="193"/>
      <c r="AL21" s="100" t="n">
        <f aca="false">Test!F362</f>
        <v>1092.372</v>
      </c>
      <c r="AM21" s="101" t="n">
        <f aca="false">Test!G362</f>
        <v>39.404</v>
      </c>
      <c r="AN21" s="101" t="n">
        <f aca="false">Test!H362</f>
        <v>42.0669</v>
      </c>
      <c r="AO21" s="101" t="n">
        <f aca="false">Test!I362</f>
        <v>43.1872</v>
      </c>
      <c r="AP21" s="100" t="n">
        <f aca="false">Test!J362</f>
        <v>17437.2</v>
      </c>
      <c r="AQ21" s="101" t="n">
        <f aca="false">Test!K362</f>
        <v>43.65</v>
      </c>
      <c r="AR21" s="101" t="n">
        <f aca="false">Test!L362</f>
        <v>0</v>
      </c>
      <c r="AS21" s="106" t="n">
        <f aca="false">AP21/3600</f>
        <v>4.84366666666667</v>
      </c>
      <c r="AT21" s="107" t="n">
        <f aca="false">J21+AL21</f>
        <v>2832.7968</v>
      </c>
      <c r="AU21" s="88"/>
      <c r="AV21" s="100" t="n">
        <f aca="false">'Single Layer High Quality'!B362</f>
        <v>2527.3184</v>
      </c>
      <c r="AW21" s="101" t="n">
        <f aca="false">'Single Layer High Quality'!C362</f>
        <v>40.1519</v>
      </c>
      <c r="AX21" s="101" t="n">
        <f aca="false">'Single Layer High Quality'!D362</f>
        <v>42.3621</v>
      </c>
      <c r="AY21" s="102" t="n">
        <f aca="false">'Single Layer High Quality'!E362</f>
        <v>43.7415</v>
      </c>
      <c r="AZ21" s="88"/>
      <c r="BA21" s="108" t="n">
        <f aca="false">AP21/AF21</f>
        <v>1.07797468949158</v>
      </c>
      <c r="BB21" s="109" t="n">
        <f aca="false">AQ21/AG21</f>
        <v>1.15445649299127</v>
      </c>
      <c r="BC21" s="110" t="n">
        <f aca="false">AR21/AH21</f>
        <v>0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363</f>
        <v>978.4712</v>
      </c>
      <c r="F22" s="101" t="n">
        <f aca="false">Anchor!C363</f>
        <v>38.321</v>
      </c>
      <c r="G22" s="101" t="n">
        <f aca="false">Anchor!D363</f>
        <v>41.2322</v>
      </c>
      <c r="H22" s="102" t="n">
        <f aca="false">Anchor!E363</f>
        <v>42.4078</v>
      </c>
      <c r="I22" s="87"/>
      <c r="J22" s="100" t="n">
        <f aca="false">Test!B363</f>
        <v>978.072</v>
      </c>
      <c r="K22" s="101" t="n">
        <f aca="false">Test!C363</f>
        <v>38.3294</v>
      </c>
      <c r="L22" s="101" t="n">
        <f aca="false">Test!D363</f>
        <v>41.2452</v>
      </c>
      <c r="M22" s="102" t="n">
        <f aca="false">Test!E363</f>
        <v>42.4169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63</f>
        <v>610.3728</v>
      </c>
      <c r="AC22" s="101" t="n">
        <f aca="false">Anchor!G363</f>
        <v>36.8738</v>
      </c>
      <c r="AD22" s="101" t="n">
        <f aca="false">Anchor!H363</f>
        <v>40.9455</v>
      </c>
      <c r="AE22" s="101" t="n">
        <f aca="false">Anchor!I363</f>
        <v>42.2259</v>
      </c>
      <c r="AF22" s="100" t="n">
        <f aca="false">Anchor!J363</f>
        <v>14253.81</v>
      </c>
      <c r="AG22" s="101" t="n">
        <f aca="false">Anchor!K363</f>
        <v>32.94</v>
      </c>
      <c r="AH22" s="101" t="n">
        <f aca="false">Anchor!L363</f>
        <v>1043</v>
      </c>
      <c r="AI22" s="106" t="n">
        <f aca="false">AF22/3600</f>
        <v>3.95939166666667</v>
      </c>
      <c r="AJ22" s="107" t="n">
        <f aca="false">E22+AB22</f>
        <v>1588.844</v>
      </c>
      <c r="AK22" s="193"/>
      <c r="AL22" s="100" t="n">
        <f aca="false">Test!F363</f>
        <v>610.3728</v>
      </c>
      <c r="AM22" s="101" t="n">
        <f aca="false">Test!G363</f>
        <v>36.8738</v>
      </c>
      <c r="AN22" s="101" t="n">
        <f aca="false">Test!H363</f>
        <v>40.9455</v>
      </c>
      <c r="AO22" s="101" t="n">
        <f aca="false">Test!I363</f>
        <v>42.2259</v>
      </c>
      <c r="AP22" s="100" t="n">
        <f aca="false">Test!J363</f>
        <v>15671.14</v>
      </c>
      <c r="AQ22" s="101" t="n">
        <f aca="false">Test!K363</f>
        <v>44.09</v>
      </c>
      <c r="AR22" s="101" t="n">
        <f aca="false">Test!L363</f>
        <v>0</v>
      </c>
      <c r="AS22" s="106" t="n">
        <f aca="false">AP22/3600</f>
        <v>4.35309444444444</v>
      </c>
      <c r="AT22" s="107" t="n">
        <f aca="false">J22+AL22</f>
        <v>1588.4448</v>
      </c>
      <c r="AU22" s="88"/>
      <c r="AV22" s="100" t="n">
        <f aca="false">'Single Layer High Quality'!B363</f>
        <v>1434.728</v>
      </c>
      <c r="AW22" s="101" t="n">
        <f aca="false">'Single Layer High Quality'!C363</f>
        <v>38.416</v>
      </c>
      <c r="AX22" s="101" t="n">
        <f aca="false">'Single Layer High Quality'!D363</f>
        <v>41.4799</v>
      </c>
      <c r="AY22" s="102" t="n">
        <f aca="false">'Single Layer High Quality'!E363</f>
        <v>42.6987</v>
      </c>
      <c r="AZ22" s="88"/>
      <c r="BA22" s="108" t="n">
        <f aca="false">AP22/AF22</f>
        <v>1.09943516856195</v>
      </c>
      <c r="BB22" s="109" t="n">
        <f aca="false">AQ22/AG22</f>
        <v>1.33849423193686</v>
      </c>
      <c r="BC22" s="110" t="n">
        <f aca="false">AR22/AH22</f>
        <v>0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364</f>
        <v>561.9096</v>
      </c>
      <c r="F23" s="115" t="n">
        <f aca="false">Anchor!C364</f>
        <v>36.3572</v>
      </c>
      <c r="G23" s="115" t="n">
        <f aca="false">Anchor!D364</f>
        <v>40.212</v>
      </c>
      <c r="H23" s="116" t="n">
        <f aca="false">Anchor!E364</f>
        <v>41.3782</v>
      </c>
      <c r="I23" s="87"/>
      <c r="J23" s="114" t="n">
        <f aca="false">Test!B364</f>
        <v>561.1016</v>
      </c>
      <c r="K23" s="115" t="n">
        <f aca="false">Test!C364</f>
        <v>36.3631</v>
      </c>
      <c r="L23" s="115" t="n">
        <f aca="false">Test!D364</f>
        <v>40.2255</v>
      </c>
      <c r="M23" s="116" t="n">
        <f aca="false">Test!E364</f>
        <v>41.3788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364</f>
        <v>332.592</v>
      </c>
      <c r="AC23" s="115" t="n">
        <f aca="false">Anchor!G364</f>
        <v>34.4685</v>
      </c>
      <c r="AD23" s="115" t="n">
        <f aca="false">Anchor!H364</f>
        <v>39.6615</v>
      </c>
      <c r="AE23" s="115" t="n">
        <f aca="false">Anchor!I364</f>
        <v>41.1976</v>
      </c>
      <c r="AF23" s="114" t="n">
        <f aca="false">Anchor!J364</f>
        <v>13026.87</v>
      </c>
      <c r="AG23" s="115" t="n">
        <f aca="false">Anchor!K364</f>
        <v>31</v>
      </c>
      <c r="AH23" s="115" t="n">
        <f aca="false">Anchor!L364</f>
        <v>1042</v>
      </c>
      <c r="AI23" s="120" t="n">
        <f aca="false">AF23/3600</f>
        <v>3.618575</v>
      </c>
      <c r="AJ23" s="121" t="n">
        <f aca="false">E23+AB23</f>
        <v>894.5016</v>
      </c>
      <c r="AK23" s="193"/>
      <c r="AL23" s="114" t="n">
        <f aca="false">Test!F364</f>
        <v>332.592</v>
      </c>
      <c r="AM23" s="115" t="n">
        <f aca="false">Test!G364</f>
        <v>34.4685</v>
      </c>
      <c r="AN23" s="115" t="n">
        <f aca="false">Test!H364</f>
        <v>39.6615</v>
      </c>
      <c r="AO23" s="115" t="n">
        <f aca="false">Test!I364</f>
        <v>41.1976</v>
      </c>
      <c r="AP23" s="114" t="n">
        <f aca="false">Test!J364</f>
        <v>14519.56</v>
      </c>
      <c r="AQ23" s="115" t="n">
        <f aca="false">Test!K364</f>
        <v>41.48</v>
      </c>
      <c r="AR23" s="115" t="n">
        <f aca="false">Test!L364</f>
        <v>0</v>
      </c>
      <c r="AS23" s="120" t="n">
        <f aca="false">AP23/3600</f>
        <v>4.03321111111111</v>
      </c>
      <c r="AT23" s="121" t="n">
        <f aca="false">J23+AL23</f>
        <v>893.6936</v>
      </c>
      <c r="AU23" s="88"/>
      <c r="AV23" s="100" t="n">
        <f aca="false">'Single Layer High Quality'!B364</f>
        <v>811.384</v>
      </c>
      <c r="AW23" s="101" t="n">
        <f aca="false">'Single Layer High Quality'!C364</f>
        <v>36.4866</v>
      </c>
      <c r="AX23" s="101" t="n">
        <f aca="false">'Single Layer High Quality'!D364</f>
        <v>40.4497</v>
      </c>
      <c r="AY23" s="102" t="n">
        <f aca="false">'Single Layer High Quality'!E364</f>
        <v>41.6052</v>
      </c>
      <c r="AZ23" s="88"/>
      <c r="BA23" s="122" t="n">
        <f aca="false">AP23/AF23</f>
        <v>1.11458546834351</v>
      </c>
      <c r="BB23" s="123" t="n">
        <f aca="false">AQ23/AG23</f>
        <v>1.33806451612903</v>
      </c>
      <c r="BC23" s="124" t="n">
        <f aca="false">AR23/AH23</f>
        <v>0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365</f>
        <v>1765.4736</v>
      </c>
      <c r="F24" s="85" t="n">
        <f aca="false">Anchor!C365</f>
        <v>40.8078</v>
      </c>
      <c r="G24" s="85" t="n">
        <f aca="false">Anchor!D365</f>
        <v>42.6742</v>
      </c>
      <c r="H24" s="86" t="n">
        <f aca="false">Anchor!E365</f>
        <v>44.0782</v>
      </c>
      <c r="I24" s="87"/>
      <c r="J24" s="84" t="n">
        <f aca="false">Test!B365</f>
        <v>1767.5176</v>
      </c>
      <c r="K24" s="85" t="n">
        <f aca="false">Test!C365</f>
        <v>40.8156</v>
      </c>
      <c r="L24" s="85" t="n">
        <f aca="false">Test!D365</f>
        <v>42.6833</v>
      </c>
      <c r="M24" s="86" t="n">
        <f aca="false">Test!E365</f>
        <v>44.086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365</f>
        <v>1971.452</v>
      </c>
      <c r="AC24" s="85" t="n">
        <f aca="false">Anchor!G365</f>
        <v>42.0479</v>
      </c>
      <c r="AD24" s="85" t="n">
        <f aca="false">Anchor!H365</f>
        <v>43.6811</v>
      </c>
      <c r="AE24" s="85" t="n">
        <f aca="false">Anchor!I365</f>
        <v>44.7192</v>
      </c>
      <c r="AF24" s="84" t="n">
        <f aca="false">Anchor!J365</f>
        <v>17419.35</v>
      </c>
      <c r="AG24" s="85" t="n">
        <f aca="false">Anchor!K365</f>
        <v>39.59</v>
      </c>
      <c r="AH24" s="85" t="n">
        <f aca="false">Anchor!L365</f>
        <v>1043</v>
      </c>
      <c r="AI24" s="92" t="n">
        <f aca="false">AF24/3600</f>
        <v>4.83870833333333</v>
      </c>
      <c r="AJ24" s="93" t="n">
        <f aca="false">E24+AB24</f>
        <v>3736.9256</v>
      </c>
      <c r="AK24" s="193"/>
      <c r="AL24" s="84" t="n">
        <f aca="false">Test!F365</f>
        <v>1971.452</v>
      </c>
      <c r="AM24" s="85" t="n">
        <f aca="false">Test!G365</f>
        <v>42.0479</v>
      </c>
      <c r="AN24" s="85" t="n">
        <f aca="false">Test!H365</f>
        <v>43.6811</v>
      </c>
      <c r="AO24" s="85" t="n">
        <f aca="false">Test!I365</f>
        <v>44.7192</v>
      </c>
      <c r="AP24" s="84" t="n">
        <f aca="false">Test!J365</f>
        <v>18163.15</v>
      </c>
      <c r="AQ24" s="85" t="n">
        <f aca="false">Test!K365</f>
        <v>45.94</v>
      </c>
      <c r="AR24" s="85" t="n">
        <f aca="false">Test!L365</f>
        <v>0</v>
      </c>
      <c r="AS24" s="92" t="n">
        <f aca="false">AP24/3600</f>
        <v>5.04531944444445</v>
      </c>
      <c r="AT24" s="93" t="n">
        <f aca="false">J24+AL24</f>
        <v>3738.9696</v>
      </c>
      <c r="AU24" s="88"/>
      <c r="AV24" s="84" t="n">
        <f aca="false">'Single Layer High Quality'!B365</f>
        <v>3432.2992</v>
      </c>
      <c r="AW24" s="85" t="n">
        <f aca="false">'Single Layer High Quality'!C365</f>
        <v>40.9268</v>
      </c>
      <c r="AX24" s="85" t="n">
        <f aca="false">'Single Layer High Quality'!D365</f>
        <v>42.9248</v>
      </c>
      <c r="AY24" s="86" t="n">
        <f aca="false">'Single Layer High Quality'!E365</f>
        <v>44.5007</v>
      </c>
      <c r="AZ24" s="88"/>
      <c r="BA24" s="94" t="n">
        <f aca="false">AP24/AF24</f>
        <v>1.04269964149064</v>
      </c>
      <c r="BB24" s="95" t="n">
        <f aca="false">AQ24/AG24</f>
        <v>1.16039403889871</v>
      </c>
      <c r="BC24" s="96" t="n">
        <f aca="false">AR24/AH24</f>
        <v>0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366</f>
        <v>915.0144</v>
      </c>
      <c r="F25" s="101" t="n">
        <f aca="false">Anchor!C366</f>
        <v>39.1017</v>
      </c>
      <c r="G25" s="101" t="n">
        <f aca="false">Anchor!D366</f>
        <v>41.5257</v>
      </c>
      <c r="H25" s="102" t="n">
        <f aca="false">Anchor!E366</f>
        <v>42.6948</v>
      </c>
      <c r="I25" s="87"/>
      <c r="J25" s="100" t="n">
        <f aca="false">Test!B366</f>
        <v>915.664</v>
      </c>
      <c r="K25" s="101" t="n">
        <f aca="false">Test!C366</f>
        <v>39.1118</v>
      </c>
      <c r="L25" s="101" t="n">
        <f aca="false">Test!D366</f>
        <v>41.5429</v>
      </c>
      <c r="M25" s="102" t="n">
        <f aca="false">Test!E366</f>
        <v>42.7067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366</f>
        <v>1092.372</v>
      </c>
      <c r="AC25" s="101" t="n">
        <f aca="false">Anchor!G366</f>
        <v>39.404</v>
      </c>
      <c r="AD25" s="101" t="n">
        <f aca="false">Anchor!H366</f>
        <v>42.0669</v>
      </c>
      <c r="AE25" s="101" t="n">
        <f aca="false">Anchor!I366</f>
        <v>43.1872</v>
      </c>
      <c r="AF25" s="100" t="n">
        <f aca="false">Anchor!J366</f>
        <v>15005.65</v>
      </c>
      <c r="AG25" s="101" t="n">
        <f aca="false">Anchor!K366</f>
        <v>33.56</v>
      </c>
      <c r="AH25" s="101" t="n">
        <f aca="false">Anchor!L366</f>
        <v>1043</v>
      </c>
      <c r="AI25" s="106" t="n">
        <f aca="false">AF25/3600</f>
        <v>4.16823611111111</v>
      </c>
      <c r="AJ25" s="107" t="n">
        <f aca="false">E25+AB25</f>
        <v>2007.3864</v>
      </c>
      <c r="AK25" s="193"/>
      <c r="AL25" s="100" t="n">
        <f aca="false">Test!F366</f>
        <v>1092.372</v>
      </c>
      <c r="AM25" s="101" t="n">
        <f aca="false">Test!G366</f>
        <v>39.404</v>
      </c>
      <c r="AN25" s="101" t="n">
        <f aca="false">Test!H366</f>
        <v>42.0669</v>
      </c>
      <c r="AO25" s="101" t="n">
        <f aca="false">Test!I366</f>
        <v>43.1872</v>
      </c>
      <c r="AP25" s="100" t="n">
        <f aca="false">Test!J366</f>
        <v>16181.33</v>
      </c>
      <c r="AQ25" s="101" t="n">
        <f aca="false">Test!K366</f>
        <v>41.61</v>
      </c>
      <c r="AR25" s="101" t="n">
        <f aca="false">Test!L366</f>
        <v>0</v>
      </c>
      <c r="AS25" s="106" t="n">
        <f aca="false">AP25/3600</f>
        <v>4.49481388888889</v>
      </c>
      <c r="AT25" s="107" t="n">
        <f aca="false">J25+AL25</f>
        <v>2008.036</v>
      </c>
      <c r="AU25" s="88"/>
      <c r="AV25" s="100" t="n">
        <f aca="false">'Single Layer High Quality'!B366</f>
        <v>1893.2616</v>
      </c>
      <c r="AW25" s="101" t="n">
        <f aca="false">'Single Layer High Quality'!C366</f>
        <v>39.3192</v>
      </c>
      <c r="AX25" s="101" t="n">
        <f aca="false">'Single Layer High Quality'!D366</f>
        <v>41.8426</v>
      </c>
      <c r="AY25" s="102" t="n">
        <f aca="false">'Single Layer High Quality'!E366</f>
        <v>43.087</v>
      </c>
      <c r="AZ25" s="88"/>
      <c r="BA25" s="108" t="n">
        <f aca="false">AP25/AF25</f>
        <v>1.07834915515156</v>
      </c>
      <c r="BB25" s="109" t="n">
        <f aca="false">AQ25/AG25</f>
        <v>1.23986889153754</v>
      </c>
      <c r="BC25" s="110" t="n">
        <f aca="false">AR25/AH25</f>
        <v>0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367</f>
        <v>505.1784</v>
      </c>
      <c r="F26" s="101" t="n">
        <f aca="false">Anchor!C367</f>
        <v>37.1655</v>
      </c>
      <c r="G26" s="101" t="n">
        <f aca="false">Anchor!D367</f>
        <v>40.5695</v>
      </c>
      <c r="H26" s="102" t="n">
        <f aca="false">Anchor!E367</f>
        <v>41.7257</v>
      </c>
      <c r="I26" s="87"/>
      <c r="J26" s="100" t="n">
        <f aca="false">Test!B367</f>
        <v>506.5664</v>
      </c>
      <c r="K26" s="101" t="n">
        <f aca="false">Test!C367</f>
        <v>37.1807</v>
      </c>
      <c r="L26" s="101" t="n">
        <f aca="false">Test!D367</f>
        <v>40.5954</v>
      </c>
      <c r="M26" s="102" t="n">
        <f aca="false">Test!E367</f>
        <v>41.7396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367</f>
        <v>610.3728</v>
      </c>
      <c r="AC26" s="101" t="n">
        <f aca="false">Anchor!G367</f>
        <v>36.8738</v>
      </c>
      <c r="AD26" s="101" t="n">
        <f aca="false">Anchor!H367</f>
        <v>40.9455</v>
      </c>
      <c r="AE26" s="101" t="n">
        <f aca="false">Anchor!I367</f>
        <v>42.2259</v>
      </c>
      <c r="AF26" s="100" t="n">
        <f aca="false">Anchor!J367</f>
        <v>14539.43</v>
      </c>
      <c r="AG26" s="101" t="n">
        <f aca="false">Anchor!K367</f>
        <v>33.69</v>
      </c>
      <c r="AH26" s="101" t="n">
        <f aca="false">Anchor!L367</f>
        <v>1042</v>
      </c>
      <c r="AI26" s="106" t="n">
        <f aca="false">AF26/3600</f>
        <v>4.03873055555556</v>
      </c>
      <c r="AJ26" s="107" t="n">
        <f aca="false">E26+AB26</f>
        <v>1115.5512</v>
      </c>
      <c r="AK26" s="193"/>
      <c r="AL26" s="100" t="n">
        <f aca="false">Test!F367</f>
        <v>610.3728</v>
      </c>
      <c r="AM26" s="101" t="n">
        <f aca="false">Test!G367</f>
        <v>36.8738</v>
      </c>
      <c r="AN26" s="101" t="n">
        <f aca="false">Test!H367</f>
        <v>40.9455</v>
      </c>
      <c r="AO26" s="101" t="n">
        <f aca="false">Test!I367</f>
        <v>42.2259</v>
      </c>
      <c r="AP26" s="100" t="n">
        <f aca="false">Test!J367</f>
        <v>14826.84</v>
      </c>
      <c r="AQ26" s="101" t="n">
        <f aca="false">Test!K367</f>
        <v>40.56</v>
      </c>
      <c r="AR26" s="101" t="n">
        <f aca="false">Test!L367</f>
        <v>0</v>
      </c>
      <c r="AS26" s="106" t="n">
        <f aca="false">AP26/3600</f>
        <v>4.11856666666667</v>
      </c>
      <c r="AT26" s="107" t="n">
        <f aca="false">J26+AL26</f>
        <v>1116.9392</v>
      </c>
      <c r="AU26" s="88"/>
      <c r="AV26" s="100" t="n">
        <f aca="false">'Single Layer High Quality'!B367</f>
        <v>1070.3144</v>
      </c>
      <c r="AW26" s="101" t="n">
        <f aca="false">'Single Layer High Quality'!C367</f>
        <v>37.4516</v>
      </c>
      <c r="AX26" s="101" t="n">
        <f aca="false">'Single Layer High Quality'!D367</f>
        <v>40.9047</v>
      </c>
      <c r="AY26" s="102" t="n">
        <f aca="false">'Single Layer High Quality'!E367</f>
        <v>42.0691</v>
      </c>
      <c r="AZ26" s="88"/>
      <c r="BA26" s="108" t="n">
        <f aca="false">AP26/AF26</f>
        <v>1.01976762500318</v>
      </c>
      <c r="BB26" s="109" t="n">
        <f aca="false">AQ26/AG26</f>
        <v>1.20391807658059</v>
      </c>
      <c r="BC26" s="110" t="n">
        <f aca="false">AR26/AH26</f>
        <v>0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368</f>
        <v>329.968</v>
      </c>
      <c r="F27" s="115" t="n">
        <f aca="false">Anchor!C368</f>
        <v>35.2861</v>
      </c>
      <c r="G27" s="115" t="n">
        <f aca="false">Anchor!D368</f>
        <v>39.861</v>
      </c>
      <c r="H27" s="116" t="n">
        <f aca="false">Anchor!E368</f>
        <v>41.0688</v>
      </c>
      <c r="I27" s="87"/>
      <c r="J27" s="114" t="n">
        <f aca="false">Test!B368</f>
        <v>328.8816</v>
      </c>
      <c r="K27" s="115" t="n">
        <f aca="false">Test!C368</f>
        <v>35.294</v>
      </c>
      <c r="L27" s="115" t="n">
        <f aca="false">Test!D368</f>
        <v>39.8804</v>
      </c>
      <c r="M27" s="116" t="n">
        <f aca="false">Test!E368</f>
        <v>41.0784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368</f>
        <v>332.592</v>
      </c>
      <c r="AC27" s="115" t="n">
        <f aca="false">Anchor!G368</f>
        <v>34.4685</v>
      </c>
      <c r="AD27" s="115" t="n">
        <f aca="false">Anchor!H368</f>
        <v>39.6615</v>
      </c>
      <c r="AE27" s="115" t="n">
        <f aca="false">Anchor!I368</f>
        <v>41.1976</v>
      </c>
      <c r="AF27" s="114" t="n">
        <f aca="false">Anchor!J368</f>
        <v>12382.95</v>
      </c>
      <c r="AG27" s="115" t="n">
        <f aca="false">Anchor!K368</f>
        <v>29.31</v>
      </c>
      <c r="AH27" s="115" t="n">
        <f aca="false">Anchor!L368</f>
        <v>1042</v>
      </c>
      <c r="AI27" s="120" t="n">
        <f aca="false">AF27/3600</f>
        <v>3.43970833333333</v>
      </c>
      <c r="AJ27" s="121" t="n">
        <f aca="false">E27+AB27</f>
        <v>662.56</v>
      </c>
      <c r="AK27" s="193"/>
      <c r="AL27" s="114" t="n">
        <f aca="false">Test!F368</f>
        <v>332.592</v>
      </c>
      <c r="AM27" s="115" t="n">
        <f aca="false">Test!G368</f>
        <v>34.4685</v>
      </c>
      <c r="AN27" s="115" t="n">
        <f aca="false">Test!H368</f>
        <v>39.6615</v>
      </c>
      <c r="AO27" s="115" t="n">
        <f aca="false">Test!I368</f>
        <v>41.1976</v>
      </c>
      <c r="AP27" s="114" t="n">
        <f aca="false">Test!J368</f>
        <v>14020.88</v>
      </c>
      <c r="AQ27" s="115" t="n">
        <f aca="false">Test!K368</f>
        <v>39.95</v>
      </c>
      <c r="AR27" s="115" t="n">
        <f aca="false">Test!L368</f>
        <v>0</v>
      </c>
      <c r="AS27" s="120" t="n">
        <f aca="false">AP27/3600</f>
        <v>3.89468888888889</v>
      </c>
      <c r="AT27" s="121" t="n">
        <f aca="false">J27+AL27</f>
        <v>661.4736</v>
      </c>
      <c r="AU27" s="88"/>
      <c r="AV27" s="114" t="n">
        <f aca="false">'Single Layer High Quality'!B368</f>
        <v>623.9184</v>
      </c>
      <c r="AW27" s="115" t="n">
        <f aca="false">'Single Layer High Quality'!C368</f>
        <v>35.5529</v>
      </c>
      <c r="AX27" s="115" t="n">
        <f aca="false">'Single Layer High Quality'!D368</f>
        <v>40.1628</v>
      </c>
      <c r="AY27" s="116" t="n">
        <f aca="false">'Single Layer High Quality'!E368</f>
        <v>41.3505</v>
      </c>
      <c r="AZ27" s="88"/>
      <c r="BA27" s="122" t="n">
        <f aca="false">AP27/AF27</f>
        <v>1.13227300441333</v>
      </c>
      <c r="BB27" s="123" t="n">
        <f aca="false">AQ27/AG27</f>
        <v>1.36301603548277</v>
      </c>
      <c r="BC27" s="124" t="n">
        <f aca="false">AR27/AH27</f>
        <v>0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2</v>
      </c>
      <c r="D28" s="261" t="n">
        <f aca="false">D20</f>
        <v>22</v>
      </c>
      <c r="E28" s="84" t="n">
        <f aca="false">Anchor!B369</f>
        <v>6640.8664</v>
      </c>
      <c r="F28" s="85" t="n">
        <f aca="false">Anchor!C369</f>
        <v>40.0636</v>
      </c>
      <c r="G28" s="85" t="n">
        <f aca="false">Anchor!D369</f>
        <v>42.3093</v>
      </c>
      <c r="H28" s="86" t="n">
        <f aca="false">Anchor!E369</f>
        <v>43.7366</v>
      </c>
      <c r="I28" s="87"/>
      <c r="J28" s="84" t="n">
        <f aca="false">Test!B369</f>
        <v>6627.5824</v>
      </c>
      <c r="K28" s="85" t="n">
        <f aca="false">Test!C369</f>
        <v>40.0715</v>
      </c>
      <c r="L28" s="85" t="n">
        <f aca="false">Test!D369</f>
        <v>42.326</v>
      </c>
      <c r="M28" s="86" t="n">
        <f aca="false">Test!E369</f>
        <v>43.7415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369</f>
        <v>2355.18</v>
      </c>
      <c r="AC28" s="85" t="n">
        <f aca="false">Anchor!G369</f>
        <v>40.449</v>
      </c>
      <c r="AD28" s="85" t="n">
        <f aca="false">Anchor!H369</f>
        <v>42.6416</v>
      </c>
      <c r="AE28" s="85" t="n">
        <f aca="false">Anchor!I369</f>
        <v>44.0233</v>
      </c>
      <c r="AF28" s="84" t="n">
        <f aca="false">Anchor!J369</f>
        <v>17071.42</v>
      </c>
      <c r="AG28" s="85" t="n">
        <f aca="false">Anchor!K369</f>
        <v>40.15</v>
      </c>
      <c r="AH28" s="85" t="n">
        <f aca="false">Anchor!L369</f>
        <v>1043</v>
      </c>
      <c r="AI28" s="92" t="n">
        <f aca="false">AF28/3600</f>
        <v>4.74206111111111</v>
      </c>
      <c r="AJ28" s="93" t="n">
        <f aca="false">E28+AB28</f>
        <v>8996.0464</v>
      </c>
      <c r="AK28" s="193"/>
      <c r="AL28" s="84" t="n">
        <f aca="false">Test!F369</f>
        <v>2355.18</v>
      </c>
      <c r="AM28" s="85" t="n">
        <f aca="false">Test!G369</f>
        <v>40.449</v>
      </c>
      <c r="AN28" s="85" t="n">
        <f aca="false">Test!H369</f>
        <v>42.6416</v>
      </c>
      <c r="AO28" s="85" t="n">
        <f aca="false">Test!I369</f>
        <v>44.0233</v>
      </c>
      <c r="AP28" s="84" t="n">
        <f aca="false">Test!J369</f>
        <v>19563.97</v>
      </c>
      <c r="AQ28" s="85" t="n">
        <f aca="false">Test!K369</f>
        <v>52.38</v>
      </c>
      <c r="AR28" s="85" t="n">
        <f aca="false">Test!L369</f>
        <v>0</v>
      </c>
      <c r="AS28" s="92" t="n">
        <f aca="false">AP28/3600</f>
        <v>5.43443611111111</v>
      </c>
      <c r="AT28" s="93" t="n">
        <f aca="false">J28+AL28</f>
        <v>8982.7624</v>
      </c>
      <c r="AU28" s="88"/>
      <c r="AV28" s="100" t="n">
        <f aca="false">'Single Layer High Quality'!B369</f>
        <v>7678.6304</v>
      </c>
      <c r="AW28" s="101" t="n">
        <f aca="false">'Single Layer High Quality'!C369</f>
        <v>40.0683</v>
      </c>
      <c r="AX28" s="101" t="n">
        <f aca="false">'Single Layer High Quality'!D369</f>
        <v>42.3825</v>
      </c>
      <c r="AY28" s="102" t="n">
        <f aca="false">'Single Layer High Quality'!E369</f>
        <v>43.7881</v>
      </c>
      <c r="AZ28" s="88"/>
      <c r="BA28" s="94" t="n">
        <f aca="false">AP28/AF28</f>
        <v>1.14600718627976</v>
      </c>
      <c r="BB28" s="95" t="n">
        <f aca="false">AQ28/AG28</f>
        <v>1.30460772104608</v>
      </c>
      <c r="BC28" s="96" t="n">
        <f aca="false">AR28/AH28</f>
        <v>0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370</f>
        <v>3174.7712</v>
      </c>
      <c r="F29" s="101" t="n">
        <f aca="false">Anchor!C370</f>
        <v>37.9906</v>
      </c>
      <c r="G29" s="101" t="n">
        <f aca="false">Anchor!D370</f>
        <v>40.7326</v>
      </c>
      <c r="H29" s="102" t="n">
        <f aca="false">Anchor!E370</f>
        <v>41.8593</v>
      </c>
      <c r="I29" s="87"/>
      <c r="J29" s="100" t="n">
        <f aca="false">Test!B370</f>
        <v>3164.4568</v>
      </c>
      <c r="K29" s="101" t="n">
        <f aca="false">Test!C370</f>
        <v>38.0029</v>
      </c>
      <c r="L29" s="101" t="n">
        <f aca="false">Test!D370</f>
        <v>40.7438</v>
      </c>
      <c r="M29" s="102" t="n">
        <f aca="false">Test!E370</f>
        <v>41.851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370</f>
        <v>1304.3528</v>
      </c>
      <c r="AC29" s="101" t="n">
        <f aca="false">Anchor!G370</f>
        <v>37.7293</v>
      </c>
      <c r="AD29" s="101" t="n">
        <f aca="false">Anchor!H370</f>
        <v>40.652</v>
      </c>
      <c r="AE29" s="101" t="n">
        <f aca="false">Anchor!I370</f>
        <v>42.2677</v>
      </c>
      <c r="AF29" s="100" t="n">
        <f aca="false">Anchor!J370</f>
        <v>14375.33</v>
      </c>
      <c r="AG29" s="101" t="n">
        <f aca="false">Anchor!K370</f>
        <v>35.59</v>
      </c>
      <c r="AH29" s="101" t="n">
        <f aca="false">Anchor!L370</f>
        <v>1043</v>
      </c>
      <c r="AI29" s="106" t="n">
        <f aca="false">AF29/3600</f>
        <v>3.99314722222222</v>
      </c>
      <c r="AJ29" s="107" t="n">
        <f aca="false">E29+AB29</f>
        <v>4479.124</v>
      </c>
      <c r="AK29" s="193"/>
      <c r="AL29" s="100" t="n">
        <f aca="false">Test!F370</f>
        <v>1304.3528</v>
      </c>
      <c r="AM29" s="101" t="n">
        <f aca="false">Test!G370</f>
        <v>37.7293</v>
      </c>
      <c r="AN29" s="101" t="n">
        <f aca="false">Test!H370</f>
        <v>40.652</v>
      </c>
      <c r="AO29" s="101" t="n">
        <f aca="false">Test!I370</f>
        <v>42.2677</v>
      </c>
      <c r="AP29" s="100" t="n">
        <f aca="false">Test!J370</f>
        <v>16384.17</v>
      </c>
      <c r="AQ29" s="101" t="n">
        <f aca="false">Test!K370</f>
        <v>45.68</v>
      </c>
      <c r="AR29" s="101" t="n">
        <f aca="false">Test!L370</f>
        <v>0</v>
      </c>
      <c r="AS29" s="106" t="n">
        <f aca="false">AP29/3600</f>
        <v>4.55115833333333</v>
      </c>
      <c r="AT29" s="107" t="n">
        <f aca="false">J29+AL29</f>
        <v>4468.8096</v>
      </c>
      <c r="AU29" s="88"/>
      <c r="AV29" s="100" t="n">
        <f aca="false">'Single Layer High Quality'!B370</f>
        <v>3898.0544</v>
      </c>
      <c r="AW29" s="101" t="n">
        <f aca="false">'Single Layer High Quality'!C370</f>
        <v>38.0472</v>
      </c>
      <c r="AX29" s="101" t="n">
        <f aca="false">'Single Layer High Quality'!D370</f>
        <v>40.8611</v>
      </c>
      <c r="AY29" s="102" t="n">
        <f aca="false">'Single Layer High Quality'!E370</f>
        <v>41.9468</v>
      </c>
      <c r="AZ29" s="88"/>
      <c r="BA29" s="108" t="n">
        <f aca="false">AP29/AF29</f>
        <v>1.13974218330988</v>
      </c>
      <c r="BB29" s="109" t="n">
        <f aca="false">AQ29/AG29</f>
        <v>1.28350660297836</v>
      </c>
      <c r="BC29" s="110" t="n">
        <f aca="false">AR29/AH29</f>
        <v>0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371</f>
        <v>1657.348</v>
      </c>
      <c r="F30" s="101" t="n">
        <f aca="false">Anchor!C371</f>
        <v>35.9</v>
      </c>
      <c r="G30" s="101" t="n">
        <f aca="false">Anchor!D371</f>
        <v>39.5301</v>
      </c>
      <c r="H30" s="102" t="n">
        <f aca="false">Anchor!E371</f>
        <v>40.6027</v>
      </c>
      <c r="I30" s="87"/>
      <c r="J30" s="100" t="n">
        <f aca="false">Test!B371</f>
        <v>1653.344</v>
      </c>
      <c r="K30" s="101" t="n">
        <f aca="false">Test!C371</f>
        <v>35.9157</v>
      </c>
      <c r="L30" s="101" t="n">
        <f aca="false">Test!D371</f>
        <v>39.5483</v>
      </c>
      <c r="M30" s="102" t="n">
        <f aca="false">Test!E371</f>
        <v>40.5989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371</f>
        <v>729.1416</v>
      </c>
      <c r="AC30" s="101" t="n">
        <f aca="false">Anchor!G371</f>
        <v>35.1512</v>
      </c>
      <c r="AD30" s="101" t="n">
        <f aca="false">Anchor!H371</f>
        <v>39.2504</v>
      </c>
      <c r="AE30" s="101" t="n">
        <f aca="false">Anchor!I371</f>
        <v>41.1964</v>
      </c>
      <c r="AF30" s="100" t="n">
        <f aca="false">Anchor!J371</f>
        <v>13025.83</v>
      </c>
      <c r="AG30" s="101" t="n">
        <f aca="false">Anchor!K371</f>
        <v>33.75</v>
      </c>
      <c r="AH30" s="101" t="n">
        <f aca="false">Anchor!L371</f>
        <v>1043</v>
      </c>
      <c r="AI30" s="106" t="n">
        <f aca="false">AF30/3600</f>
        <v>3.61828611111111</v>
      </c>
      <c r="AJ30" s="107" t="n">
        <f aca="false">E30+AB30</f>
        <v>2386.4896</v>
      </c>
      <c r="AK30" s="193"/>
      <c r="AL30" s="100" t="n">
        <f aca="false">Test!F371</f>
        <v>729.1416</v>
      </c>
      <c r="AM30" s="101" t="n">
        <f aca="false">Test!G371</f>
        <v>35.1512</v>
      </c>
      <c r="AN30" s="101" t="n">
        <f aca="false">Test!H371</f>
        <v>39.2504</v>
      </c>
      <c r="AO30" s="101" t="n">
        <f aca="false">Test!I371</f>
        <v>41.1964</v>
      </c>
      <c r="AP30" s="100" t="n">
        <f aca="false">Test!J371</f>
        <v>14660.2</v>
      </c>
      <c r="AQ30" s="101" t="n">
        <f aca="false">Test!K371</f>
        <v>44</v>
      </c>
      <c r="AR30" s="101" t="n">
        <f aca="false">Test!L371</f>
        <v>0</v>
      </c>
      <c r="AS30" s="106" t="n">
        <f aca="false">AP30/3600</f>
        <v>4.07227777777778</v>
      </c>
      <c r="AT30" s="107" t="n">
        <f aca="false">J30+AL30</f>
        <v>2382.4856</v>
      </c>
      <c r="AU30" s="88"/>
      <c r="AV30" s="100" t="n">
        <f aca="false">'Single Layer High Quality'!B371</f>
        <v>2115.3912</v>
      </c>
      <c r="AW30" s="101" t="n">
        <f aca="false">'Single Layer High Quality'!C371</f>
        <v>35.9965</v>
      </c>
      <c r="AX30" s="101" t="n">
        <f aca="false">'Single Layer High Quality'!D371</f>
        <v>39.6845</v>
      </c>
      <c r="AY30" s="102" t="n">
        <f aca="false">'Single Layer High Quality'!E371</f>
        <v>40.7129</v>
      </c>
      <c r="AZ30" s="88"/>
      <c r="BA30" s="108" t="n">
        <f aca="false">AP30/AF30</f>
        <v>1.12547146707734</v>
      </c>
      <c r="BB30" s="109" t="n">
        <f aca="false">AQ30/AG30</f>
        <v>1.3037037037037</v>
      </c>
      <c r="BC30" s="110" t="n">
        <f aca="false">AR30/AH30</f>
        <v>0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372</f>
        <v>872.5632</v>
      </c>
      <c r="F31" s="115" t="n">
        <f aca="false">Anchor!C372</f>
        <v>33.7982</v>
      </c>
      <c r="G31" s="115" t="n">
        <f aca="false">Anchor!D372</f>
        <v>38.0968</v>
      </c>
      <c r="H31" s="116" t="n">
        <f aca="false">Anchor!E372</f>
        <v>39.3553</v>
      </c>
      <c r="I31" s="87"/>
      <c r="J31" s="114" t="n">
        <f aca="false">Test!B372</f>
        <v>872.3784</v>
      </c>
      <c r="K31" s="115" t="n">
        <f aca="false">Test!C372</f>
        <v>33.8135</v>
      </c>
      <c r="L31" s="115" t="n">
        <f aca="false">Test!D372</f>
        <v>38.1074</v>
      </c>
      <c r="M31" s="116" t="n">
        <f aca="false">Test!E372</f>
        <v>39.359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372</f>
        <v>392.3528</v>
      </c>
      <c r="AC31" s="115" t="n">
        <f aca="false">Anchor!G372</f>
        <v>32.6943</v>
      </c>
      <c r="AD31" s="115" t="n">
        <f aca="false">Anchor!H372</f>
        <v>37.6251</v>
      </c>
      <c r="AE31" s="115" t="n">
        <f aca="false">Anchor!I372</f>
        <v>40.0407</v>
      </c>
      <c r="AF31" s="114" t="n">
        <f aca="false">Anchor!J372</f>
        <v>12071.48</v>
      </c>
      <c r="AG31" s="115" t="n">
        <f aca="false">Anchor!K372</f>
        <v>31.34</v>
      </c>
      <c r="AH31" s="115" t="n">
        <f aca="false">Anchor!L372</f>
        <v>1042</v>
      </c>
      <c r="AI31" s="120" t="n">
        <f aca="false">AF31/3600</f>
        <v>3.35318888888889</v>
      </c>
      <c r="AJ31" s="121" t="n">
        <f aca="false">E31+AB31</f>
        <v>1264.916</v>
      </c>
      <c r="AK31" s="193"/>
      <c r="AL31" s="114" t="n">
        <f aca="false">Test!F372</f>
        <v>392.3528</v>
      </c>
      <c r="AM31" s="115" t="n">
        <f aca="false">Test!G372</f>
        <v>32.6943</v>
      </c>
      <c r="AN31" s="115" t="n">
        <f aca="false">Test!H372</f>
        <v>37.6251</v>
      </c>
      <c r="AO31" s="115" t="n">
        <f aca="false">Test!I372</f>
        <v>40.0407</v>
      </c>
      <c r="AP31" s="114" t="n">
        <f aca="false">Test!J372</f>
        <v>13603.24</v>
      </c>
      <c r="AQ31" s="115" t="n">
        <f aca="false">Test!K372</f>
        <v>40.47</v>
      </c>
      <c r="AR31" s="115" t="n">
        <f aca="false">Test!L372</f>
        <v>0</v>
      </c>
      <c r="AS31" s="120" t="n">
        <f aca="false">AP31/3600</f>
        <v>3.77867777777778</v>
      </c>
      <c r="AT31" s="121" t="n">
        <f aca="false">J31+AL31</f>
        <v>1264.7312</v>
      </c>
      <c r="AU31" s="88"/>
      <c r="AV31" s="100" t="n">
        <f aca="false">'Single Layer High Quality'!B372</f>
        <v>1130.136</v>
      </c>
      <c r="AW31" s="101" t="n">
        <f aca="false">'Single Layer High Quality'!C372</f>
        <v>33.9161</v>
      </c>
      <c r="AX31" s="101" t="n">
        <f aca="false">'Single Layer High Quality'!D372</f>
        <v>38.2258</v>
      </c>
      <c r="AY31" s="102" t="n">
        <f aca="false">'Single Layer High Quality'!E372</f>
        <v>39.4364</v>
      </c>
      <c r="AZ31" s="88"/>
      <c r="BA31" s="122" t="n">
        <f aca="false">AP31/AF31</f>
        <v>1.1268908203468</v>
      </c>
      <c r="BB31" s="123" t="n">
        <f aca="false">AQ31/AG31</f>
        <v>1.29132099553287</v>
      </c>
      <c r="BC31" s="124" t="n">
        <f aca="false">AR31/AH31</f>
        <v>0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373</f>
        <v>4218.1016</v>
      </c>
      <c r="F32" s="85" t="n">
        <f aca="false">Anchor!C373</f>
        <v>39.0299</v>
      </c>
      <c r="G32" s="85" t="n">
        <f aca="false">Anchor!D373</f>
        <v>41.4979</v>
      </c>
      <c r="H32" s="86" t="n">
        <f aca="false">Anchor!E373</f>
        <v>42.7383</v>
      </c>
      <c r="I32" s="87"/>
      <c r="J32" s="84" t="n">
        <f aca="false">Test!B373</f>
        <v>4212.3048</v>
      </c>
      <c r="K32" s="85" t="n">
        <f aca="false">Test!C373</f>
        <v>39.0444</v>
      </c>
      <c r="L32" s="85" t="n">
        <f aca="false">Test!D373</f>
        <v>41.522</v>
      </c>
      <c r="M32" s="86" t="n">
        <f aca="false">Test!E373</f>
        <v>42.7438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373</f>
        <v>2355.18</v>
      </c>
      <c r="AC32" s="85" t="n">
        <f aca="false">Anchor!G373</f>
        <v>40.449</v>
      </c>
      <c r="AD32" s="85" t="n">
        <f aca="false">Anchor!H373</f>
        <v>42.6416</v>
      </c>
      <c r="AE32" s="85" t="n">
        <f aca="false">Anchor!I373</f>
        <v>44.0233</v>
      </c>
      <c r="AF32" s="84" t="n">
        <f aca="false">Anchor!J373</f>
        <v>15819.43</v>
      </c>
      <c r="AG32" s="85" t="n">
        <f aca="false">Anchor!K373</f>
        <v>39.33</v>
      </c>
      <c r="AH32" s="85" t="n">
        <f aca="false">Anchor!L373</f>
        <v>1043</v>
      </c>
      <c r="AI32" s="92" t="n">
        <f aca="false">AF32/3600</f>
        <v>4.39428611111111</v>
      </c>
      <c r="AJ32" s="93" t="n">
        <f aca="false">E32+AB32</f>
        <v>6573.2816</v>
      </c>
      <c r="AK32" s="193"/>
      <c r="AL32" s="84" t="n">
        <f aca="false">Test!F373</f>
        <v>2355.18</v>
      </c>
      <c r="AM32" s="85" t="n">
        <f aca="false">Test!G373</f>
        <v>40.449</v>
      </c>
      <c r="AN32" s="85" t="n">
        <f aca="false">Test!H373</f>
        <v>42.6416</v>
      </c>
      <c r="AO32" s="85" t="n">
        <f aca="false">Test!I373</f>
        <v>44.0233</v>
      </c>
      <c r="AP32" s="84" t="n">
        <f aca="false">Test!J373</f>
        <v>17867.65</v>
      </c>
      <c r="AQ32" s="85" t="n">
        <f aca="false">Test!K373</f>
        <v>48.64</v>
      </c>
      <c r="AR32" s="85" t="n">
        <f aca="false">Test!L373</f>
        <v>0</v>
      </c>
      <c r="AS32" s="92" t="n">
        <f aca="false">AP32/3600</f>
        <v>4.96323611111111</v>
      </c>
      <c r="AT32" s="93" t="n">
        <f aca="false">J32+AL32</f>
        <v>6567.4848</v>
      </c>
      <c r="AU32" s="88"/>
      <c r="AV32" s="84" t="n">
        <f aca="false">'Single Layer High Quality'!B373</f>
        <v>5417.2008</v>
      </c>
      <c r="AW32" s="85" t="n">
        <f aca="false">'Single Layer High Quality'!C373</f>
        <v>39.0784</v>
      </c>
      <c r="AX32" s="85" t="n">
        <f aca="false">'Single Layer High Quality'!D373</f>
        <v>41.6542</v>
      </c>
      <c r="AY32" s="86" t="n">
        <f aca="false">'Single Layer High Quality'!E373</f>
        <v>42.875</v>
      </c>
      <c r="AZ32" s="88"/>
      <c r="BA32" s="94" t="n">
        <f aca="false">AP32/AF32</f>
        <v>1.12947495579803</v>
      </c>
      <c r="BB32" s="95" t="n">
        <f aca="false">AQ32/AG32</f>
        <v>1.23671497584541</v>
      </c>
      <c r="BC32" s="96" t="n">
        <f aca="false">AR32/AH32</f>
        <v>0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374</f>
        <v>2016.1064</v>
      </c>
      <c r="F33" s="101" t="n">
        <f aca="false">Anchor!C374</f>
        <v>36.9074</v>
      </c>
      <c r="G33" s="101" t="n">
        <f aca="false">Anchor!D374</f>
        <v>39.9046</v>
      </c>
      <c r="H33" s="102" t="n">
        <f aca="false">Anchor!E374</f>
        <v>40.9799</v>
      </c>
      <c r="I33" s="87"/>
      <c r="J33" s="100" t="n">
        <f aca="false">Test!B374</f>
        <v>2015.8128</v>
      </c>
      <c r="K33" s="101" t="n">
        <f aca="false">Test!C374</f>
        <v>36.9283</v>
      </c>
      <c r="L33" s="101" t="n">
        <f aca="false">Test!D374</f>
        <v>39.9367</v>
      </c>
      <c r="M33" s="102" t="n">
        <f aca="false">Test!E374</f>
        <v>40.9829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374</f>
        <v>1304.3528</v>
      </c>
      <c r="AC33" s="101" t="n">
        <f aca="false">Anchor!G374</f>
        <v>37.7293</v>
      </c>
      <c r="AD33" s="101" t="n">
        <f aca="false">Anchor!H374</f>
        <v>40.652</v>
      </c>
      <c r="AE33" s="101" t="n">
        <f aca="false">Anchor!I374</f>
        <v>42.2677</v>
      </c>
      <c r="AF33" s="100" t="n">
        <f aca="false">Anchor!J374</f>
        <v>13558.95</v>
      </c>
      <c r="AG33" s="101" t="n">
        <f aca="false">Anchor!K374</f>
        <v>34.95</v>
      </c>
      <c r="AH33" s="101" t="n">
        <f aca="false">Anchor!L374</f>
        <v>1043</v>
      </c>
      <c r="AI33" s="106" t="n">
        <f aca="false">AF33/3600</f>
        <v>3.766375</v>
      </c>
      <c r="AJ33" s="107" t="n">
        <f aca="false">E33+AB33</f>
        <v>3320.4592</v>
      </c>
      <c r="AK33" s="193"/>
      <c r="AL33" s="100" t="n">
        <f aca="false">Test!F374</f>
        <v>1304.3528</v>
      </c>
      <c r="AM33" s="101" t="n">
        <f aca="false">Test!G374</f>
        <v>37.7293</v>
      </c>
      <c r="AN33" s="101" t="n">
        <f aca="false">Test!H374</f>
        <v>40.652</v>
      </c>
      <c r="AO33" s="101" t="n">
        <f aca="false">Test!I374</f>
        <v>42.2677</v>
      </c>
      <c r="AP33" s="100" t="n">
        <f aca="false">Test!J374</f>
        <v>15438.3</v>
      </c>
      <c r="AQ33" s="101" t="n">
        <f aca="false">Test!K374</f>
        <v>45.52</v>
      </c>
      <c r="AR33" s="101" t="n">
        <f aca="false">Test!L374</f>
        <v>0</v>
      </c>
      <c r="AS33" s="106" t="n">
        <f aca="false">AP33/3600</f>
        <v>4.28841666666667</v>
      </c>
      <c r="AT33" s="107" t="n">
        <f aca="false">J33+AL33</f>
        <v>3320.1656</v>
      </c>
      <c r="AU33" s="88"/>
      <c r="AV33" s="100" t="n">
        <f aca="false">'Single Layer High Quality'!B374</f>
        <v>2848.3536</v>
      </c>
      <c r="AW33" s="101" t="n">
        <f aca="false">'Single Layer High Quality'!C374</f>
        <v>37.0348</v>
      </c>
      <c r="AX33" s="101" t="n">
        <f aca="false">'Single Layer High Quality'!D374</f>
        <v>40.1241</v>
      </c>
      <c r="AY33" s="102" t="n">
        <f aca="false">'Single Layer High Quality'!E374</f>
        <v>41.1421</v>
      </c>
      <c r="AZ33" s="88"/>
      <c r="BA33" s="108" t="n">
        <f aca="false">AP33/AF33</f>
        <v>1.13860586549843</v>
      </c>
      <c r="BB33" s="109" t="n">
        <f aca="false">AQ33/AG33</f>
        <v>1.30243204577969</v>
      </c>
      <c r="BC33" s="110" t="n">
        <f aca="false">AR33/AH33</f>
        <v>0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375</f>
        <v>1008.1752</v>
      </c>
      <c r="F34" s="101" t="n">
        <f aca="false">Anchor!C375</f>
        <v>34.7687</v>
      </c>
      <c r="G34" s="101" t="n">
        <f aca="false">Anchor!D375</f>
        <v>38.656</v>
      </c>
      <c r="H34" s="102" t="n">
        <f aca="false">Anchor!E375</f>
        <v>39.8365</v>
      </c>
      <c r="I34" s="87"/>
      <c r="J34" s="100" t="n">
        <f aca="false">Test!B375</f>
        <v>1007.8336</v>
      </c>
      <c r="K34" s="101" t="n">
        <f aca="false">Test!C375</f>
        <v>34.7923</v>
      </c>
      <c r="L34" s="101" t="n">
        <f aca="false">Test!D375</f>
        <v>38.6851</v>
      </c>
      <c r="M34" s="102" t="n">
        <f aca="false">Test!E375</f>
        <v>39.8408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375</f>
        <v>729.1416</v>
      </c>
      <c r="AC34" s="101" t="n">
        <f aca="false">Anchor!G375</f>
        <v>35.1512</v>
      </c>
      <c r="AD34" s="101" t="n">
        <f aca="false">Anchor!H375</f>
        <v>39.2504</v>
      </c>
      <c r="AE34" s="101" t="n">
        <f aca="false">Anchor!I375</f>
        <v>41.1964</v>
      </c>
      <c r="AF34" s="100" t="n">
        <f aca="false">Anchor!J375</f>
        <v>12773.53</v>
      </c>
      <c r="AG34" s="101" t="n">
        <f aca="false">Anchor!K375</f>
        <v>34.03</v>
      </c>
      <c r="AH34" s="101" t="n">
        <f aca="false">Anchor!L375</f>
        <v>1042</v>
      </c>
      <c r="AI34" s="106" t="n">
        <f aca="false">AF34/3600</f>
        <v>3.54820277777778</v>
      </c>
      <c r="AJ34" s="107" t="n">
        <f aca="false">E34+AB34</f>
        <v>1737.3168</v>
      </c>
      <c r="AK34" s="193"/>
      <c r="AL34" s="100" t="n">
        <f aca="false">Test!F375</f>
        <v>729.1416</v>
      </c>
      <c r="AM34" s="101" t="n">
        <f aca="false">Test!G375</f>
        <v>35.1512</v>
      </c>
      <c r="AN34" s="101" t="n">
        <f aca="false">Test!H375</f>
        <v>39.2504</v>
      </c>
      <c r="AO34" s="101" t="n">
        <f aca="false">Test!I375</f>
        <v>41.1964</v>
      </c>
      <c r="AP34" s="100" t="n">
        <f aca="false">Test!J375</f>
        <v>13990.13</v>
      </c>
      <c r="AQ34" s="101" t="n">
        <f aca="false">Test!K375</f>
        <v>42.49</v>
      </c>
      <c r="AR34" s="101" t="n">
        <f aca="false">Test!L375</f>
        <v>0</v>
      </c>
      <c r="AS34" s="106" t="n">
        <f aca="false">AP34/3600</f>
        <v>3.88614722222222</v>
      </c>
      <c r="AT34" s="107" t="n">
        <f aca="false">J34+AL34</f>
        <v>1736.9752</v>
      </c>
      <c r="AU34" s="88"/>
      <c r="AV34" s="100" t="n">
        <f aca="false">'Single Layer High Quality'!B375</f>
        <v>1537.1856</v>
      </c>
      <c r="AW34" s="101" t="n">
        <f aca="false">'Single Layer High Quality'!C375</f>
        <v>34.9459</v>
      </c>
      <c r="AX34" s="101" t="n">
        <f aca="false">'Single Layer High Quality'!D375</f>
        <v>38.8966</v>
      </c>
      <c r="AY34" s="102" t="n">
        <f aca="false">'Single Layer High Quality'!E375</f>
        <v>39.9985</v>
      </c>
      <c r="AZ34" s="88"/>
      <c r="BA34" s="108" t="n">
        <f aca="false">AP34/AF34</f>
        <v>1.09524383627705</v>
      </c>
      <c r="BB34" s="109" t="n">
        <f aca="false">AQ34/AG34</f>
        <v>1.24860417278872</v>
      </c>
      <c r="BC34" s="110" t="n">
        <f aca="false">AR34/AH34</f>
        <v>0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376</f>
        <v>544.196</v>
      </c>
      <c r="F35" s="115" t="n">
        <f aca="false">Anchor!C376</f>
        <v>32.7436</v>
      </c>
      <c r="G35" s="115" t="n">
        <f aca="false">Anchor!D376</f>
        <v>37.6684</v>
      </c>
      <c r="H35" s="116" t="n">
        <f aca="false">Anchor!E376</f>
        <v>39.0683</v>
      </c>
      <c r="I35" s="87"/>
      <c r="J35" s="114" t="n">
        <f aca="false">Test!B376</f>
        <v>543.9944</v>
      </c>
      <c r="K35" s="115" t="n">
        <f aca="false">Test!C376</f>
        <v>32.7623</v>
      </c>
      <c r="L35" s="115" t="n">
        <f aca="false">Test!D376</f>
        <v>37.6885</v>
      </c>
      <c r="M35" s="116" t="n">
        <f aca="false">Test!E376</f>
        <v>39.0818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376</f>
        <v>392.3528</v>
      </c>
      <c r="AC35" s="115" t="n">
        <f aca="false">Anchor!G376</f>
        <v>32.6943</v>
      </c>
      <c r="AD35" s="115" t="n">
        <f aca="false">Anchor!H376</f>
        <v>37.6251</v>
      </c>
      <c r="AE35" s="115" t="n">
        <f aca="false">Anchor!I376</f>
        <v>40.0407</v>
      </c>
      <c r="AF35" s="114" t="n">
        <f aca="false">Anchor!J376</f>
        <v>11666.81</v>
      </c>
      <c r="AG35" s="115" t="n">
        <f aca="false">Anchor!K376</f>
        <v>32.21</v>
      </c>
      <c r="AH35" s="115" t="n">
        <f aca="false">Anchor!L376</f>
        <v>1042</v>
      </c>
      <c r="AI35" s="120" t="n">
        <f aca="false">AF35/3600</f>
        <v>3.24078055555556</v>
      </c>
      <c r="AJ35" s="121" t="n">
        <f aca="false">E35+AB35</f>
        <v>936.5488</v>
      </c>
      <c r="AK35" s="193"/>
      <c r="AL35" s="114" t="n">
        <f aca="false">Test!F376</f>
        <v>392.3528</v>
      </c>
      <c r="AM35" s="115" t="n">
        <f aca="false">Test!G376</f>
        <v>32.6943</v>
      </c>
      <c r="AN35" s="115" t="n">
        <f aca="false">Test!H376</f>
        <v>37.6251</v>
      </c>
      <c r="AO35" s="115" t="n">
        <f aca="false">Test!I376</f>
        <v>40.0407</v>
      </c>
      <c r="AP35" s="114" t="n">
        <f aca="false">Test!J376</f>
        <v>13163.51</v>
      </c>
      <c r="AQ35" s="115" t="n">
        <f aca="false">Test!K376</f>
        <v>42.38</v>
      </c>
      <c r="AR35" s="115" t="n">
        <f aca="false">Test!L376</f>
        <v>0</v>
      </c>
      <c r="AS35" s="120" t="n">
        <f aca="false">AP35/3600</f>
        <v>3.65653055555556</v>
      </c>
      <c r="AT35" s="121" t="n">
        <f aca="false">J35+AL35</f>
        <v>936.3472</v>
      </c>
      <c r="AU35" s="88"/>
      <c r="AV35" s="114" t="n">
        <f aca="false">'Single Layer High Quality'!B376</f>
        <v>838.92</v>
      </c>
      <c r="AW35" s="115" t="n">
        <f aca="false">'Single Layer High Quality'!C376</f>
        <v>32.9358</v>
      </c>
      <c r="AX35" s="115" t="n">
        <f aca="false">'Single Layer High Quality'!D376</f>
        <v>37.8364</v>
      </c>
      <c r="AY35" s="116" t="n">
        <f aca="false">'Single Layer High Quality'!E376</f>
        <v>39.1732</v>
      </c>
      <c r="AZ35" s="88"/>
      <c r="BA35" s="122" t="n">
        <f aca="false">AP35/AF35</f>
        <v>1.1282869953312</v>
      </c>
      <c r="BB35" s="123" t="n">
        <f aca="false">AQ35/AG35</f>
        <v>1.31574045327538</v>
      </c>
      <c r="BC35" s="124" t="n">
        <f aca="false">AR35/AH35</f>
        <v>0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2</v>
      </c>
      <c r="D36" s="261" t="n">
        <f aca="false">D28</f>
        <v>22</v>
      </c>
      <c r="E36" s="84" t="n">
        <f aca="false">Anchor!B377</f>
        <v>16244.4072</v>
      </c>
      <c r="F36" s="85" t="n">
        <f aca="false">Anchor!C377</f>
        <v>38.501</v>
      </c>
      <c r="G36" s="85" t="n">
        <f aca="false">Anchor!D377</f>
        <v>40.0465</v>
      </c>
      <c r="H36" s="86" t="n">
        <f aca="false">Anchor!E377</f>
        <v>43.4204</v>
      </c>
      <c r="I36" s="87"/>
      <c r="J36" s="84" t="n">
        <f aca="false">Test!B377</f>
        <v>16210.48</v>
      </c>
      <c r="K36" s="85" t="n">
        <f aca="false">Test!C377</f>
        <v>38.5032</v>
      </c>
      <c r="L36" s="85" t="n">
        <f aca="false">Test!D377</f>
        <v>40.0501</v>
      </c>
      <c r="M36" s="86" t="n">
        <f aca="false">Test!E377</f>
        <v>43.4317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377</f>
        <v>4255.5064</v>
      </c>
      <c r="AC36" s="85" t="n">
        <f aca="false">Anchor!G377</f>
        <v>40.8968</v>
      </c>
      <c r="AD36" s="85" t="n">
        <f aca="false">Anchor!H377</f>
        <v>42.7129</v>
      </c>
      <c r="AE36" s="85" t="n">
        <f aca="false">Anchor!I377</f>
        <v>44.092</v>
      </c>
      <c r="AF36" s="84" t="n">
        <f aca="false">Anchor!J377</f>
        <v>41672.19</v>
      </c>
      <c r="AG36" s="85" t="n">
        <f aca="false">Anchor!K377</f>
        <v>94.3</v>
      </c>
      <c r="AH36" s="85" t="n">
        <f aca="false">Anchor!L377</f>
        <v>1043</v>
      </c>
      <c r="AI36" s="92" t="n">
        <f aca="false">AF36/3600</f>
        <v>11.5756083333333</v>
      </c>
      <c r="AJ36" s="93" t="n">
        <f aca="false">E36+AB36</f>
        <v>20499.9136</v>
      </c>
      <c r="AK36" s="193"/>
      <c r="AL36" s="84" t="n">
        <f aca="false">Test!F377</f>
        <v>4255.5064</v>
      </c>
      <c r="AM36" s="85" t="n">
        <f aca="false">Test!G377</f>
        <v>40.8968</v>
      </c>
      <c r="AN36" s="85" t="n">
        <f aca="false">Test!H377</f>
        <v>42.7129</v>
      </c>
      <c r="AO36" s="85" t="n">
        <f aca="false">Test!I377</f>
        <v>44.092</v>
      </c>
      <c r="AP36" s="84" t="n">
        <f aca="false">Test!J377</f>
        <v>45557.81</v>
      </c>
      <c r="AQ36" s="85" t="n">
        <f aca="false">Test!K377</f>
        <v>104.67</v>
      </c>
      <c r="AR36" s="85" t="n">
        <f aca="false">Test!L377</f>
        <v>0</v>
      </c>
      <c r="AS36" s="92" t="n">
        <f aca="false">AP36/3600</f>
        <v>12.6549472222222</v>
      </c>
      <c r="AT36" s="93" t="n">
        <f aca="false">J36+AL36</f>
        <v>20465.9864</v>
      </c>
      <c r="AU36" s="88"/>
      <c r="AV36" s="100" t="n">
        <f aca="false">'Single Layer High Quality'!B377</f>
        <v>18418.7312</v>
      </c>
      <c r="AW36" s="101" t="n">
        <f aca="false">'Single Layer High Quality'!C377</f>
        <v>38.4821</v>
      </c>
      <c r="AX36" s="101" t="n">
        <f aca="false">'Single Layer High Quality'!D377</f>
        <v>40.0374</v>
      </c>
      <c r="AY36" s="102" t="n">
        <f aca="false">'Single Layer High Quality'!E377</f>
        <v>43.6029</v>
      </c>
      <c r="AZ36" s="88"/>
      <c r="BA36" s="94" t="n">
        <f aca="false">AP36/AF36</f>
        <v>1.09324251977158</v>
      </c>
      <c r="BB36" s="95" t="n">
        <f aca="false">AQ36/AG36</f>
        <v>1.10996818663839</v>
      </c>
      <c r="BC36" s="96" t="n">
        <f aca="false">AR36/AH36</f>
        <v>0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378</f>
        <v>5663.3264</v>
      </c>
      <c r="F37" s="101" t="n">
        <f aca="false">Anchor!C378</f>
        <v>37.1634</v>
      </c>
      <c r="G37" s="101" t="n">
        <f aca="false">Anchor!D378</f>
        <v>39.1846</v>
      </c>
      <c r="H37" s="102" t="n">
        <f aca="false">Anchor!E378</f>
        <v>42.0483</v>
      </c>
      <c r="I37" s="87"/>
      <c r="J37" s="100" t="n">
        <f aca="false">Test!B378</f>
        <v>5626.4456</v>
      </c>
      <c r="K37" s="101" t="n">
        <f aca="false">Test!C378</f>
        <v>37.1652</v>
      </c>
      <c r="L37" s="101" t="n">
        <f aca="false">Test!D378</f>
        <v>39.1926</v>
      </c>
      <c r="M37" s="102" t="n">
        <f aca="false">Test!E378</f>
        <v>42.07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378</f>
        <v>2414.276</v>
      </c>
      <c r="AC37" s="101" t="n">
        <f aca="false">Anchor!G378</f>
        <v>38.286</v>
      </c>
      <c r="AD37" s="101" t="n">
        <f aca="false">Anchor!H378</f>
        <v>41.1636</v>
      </c>
      <c r="AE37" s="101" t="n">
        <f aca="false">Anchor!I378</f>
        <v>42.012</v>
      </c>
      <c r="AF37" s="100" t="n">
        <f aca="false">Anchor!J378</f>
        <v>33342.15</v>
      </c>
      <c r="AG37" s="101" t="n">
        <f aca="false">Anchor!K378</f>
        <v>84.92</v>
      </c>
      <c r="AH37" s="101" t="n">
        <f aca="false">Anchor!L378</f>
        <v>1043</v>
      </c>
      <c r="AI37" s="106" t="n">
        <f aca="false">AF37/3600</f>
        <v>9.26170833333333</v>
      </c>
      <c r="AJ37" s="107" t="n">
        <f aca="false">E37+AB37</f>
        <v>8077.6024</v>
      </c>
      <c r="AK37" s="193"/>
      <c r="AL37" s="100" t="n">
        <f aca="false">Test!F378</f>
        <v>2414.276</v>
      </c>
      <c r="AM37" s="101" t="n">
        <f aca="false">Test!G378</f>
        <v>38.286</v>
      </c>
      <c r="AN37" s="101" t="n">
        <f aca="false">Test!H378</f>
        <v>41.1636</v>
      </c>
      <c r="AO37" s="101" t="n">
        <f aca="false">Test!I378</f>
        <v>42.012</v>
      </c>
      <c r="AP37" s="100" t="n">
        <f aca="false">Test!J378</f>
        <v>36733.42</v>
      </c>
      <c r="AQ37" s="101" t="n">
        <f aca="false">Test!K378</f>
        <v>92.84</v>
      </c>
      <c r="AR37" s="101" t="n">
        <f aca="false">Test!L378</f>
        <v>0</v>
      </c>
      <c r="AS37" s="106" t="n">
        <f aca="false">AP37/3600</f>
        <v>10.2037277777778</v>
      </c>
      <c r="AT37" s="107" t="n">
        <f aca="false">J37+AL37</f>
        <v>8040.7216</v>
      </c>
      <c r="AU37" s="88"/>
      <c r="AV37" s="100" t="n">
        <f aca="false">'Single Layer High Quality'!B378</f>
        <v>6867.8888</v>
      </c>
      <c r="AW37" s="101" t="n">
        <f aca="false">'Single Layer High Quality'!C378</f>
        <v>37.1877</v>
      </c>
      <c r="AX37" s="101" t="n">
        <f aca="false">'Single Layer High Quality'!D378</f>
        <v>39.2417</v>
      </c>
      <c r="AY37" s="102" t="n">
        <f aca="false">'Single Layer High Quality'!E378</f>
        <v>42.2177</v>
      </c>
      <c r="AZ37" s="88"/>
      <c r="BA37" s="108" t="n">
        <f aca="false">AP37/AF37</f>
        <v>1.10171119738829</v>
      </c>
      <c r="BB37" s="109" t="n">
        <f aca="false">AQ37/AG37</f>
        <v>1.09326424870466</v>
      </c>
      <c r="BC37" s="110" t="n">
        <f aca="false">AR37/AH37</f>
        <v>0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379</f>
        <v>2863.1104</v>
      </c>
      <c r="F38" s="101" t="n">
        <f aca="false">Anchor!C379</f>
        <v>35.6793</v>
      </c>
      <c r="G38" s="101" t="n">
        <f aca="false">Anchor!D379</f>
        <v>38.5595</v>
      </c>
      <c r="H38" s="102" t="n">
        <f aca="false">Anchor!E379</f>
        <v>40.9077</v>
      </c>
      <c r="I38" s="87"/>
      <c r="J38" s="100" t="n">
        <f aca="false">Test!B379</f>
        <v>2838.0904</v>
      </c>
      <c r="K38" s="101" t="n">
        <f aca="false">Test!C379</f>
        <v>35.6835</v>
      </c>
      <c r="L38" s="101" t="n">
        <f aca="false">Test!D379</f>
        <v>38.5688</v>
      </c>
      <c r="M38" s="102" t="n">
        <f aca="false">Test!E379</f>
        <v>40.94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379</f>
        <v>1401.7264</v>
      </c>
      <c r="AC38" s="101" t="n">
        <f aca="false">Anchor!G379</f>
        <v>35.7201</v>
      </c>
      <c r="AD38" s="101" t="n">
        <f aca="false">Anchor!H379</f>
        <v>39.9617</v>
      </c>
      <c r="AE38" s="101" t="n">
        <f aca="false">Anchor!I379</f>
        <v>40.4202</v>
      </c>
      <c r="AF38" s="100" t="n">
        <f aca="false">Anchor!J379</f>
        <v>31233.59</v>
      </c>
      <c r="AG38" s="101" t="n">
        <f aca="false">Anchor!K379</f>
        <v>77.03</v>
      </c>
      <c r="AH38" s="101" t="n">
        <f aca="false">Anchor!L379</f>
        <v>1043</v>
      </c>
      <c r="AI38" s="106" t="n">
        <f aca="false">AF38/3600</f>
        <v>8.67599722222222</v>
      </c>
      <c r="AJ38" s="107" t="n">
        <f aca="false">E38+AB38</f>
        <v>4264.8368</v>
      </c>
      <c r="AK38" s="193"/>
      <c r="AL38" s="100" t="n">
        <f aca="false">Test!F379</f>
        <v>1401.7264</v>
      </c>
      <c r="AM38" s="101" t="n">
        <f aca="false">Test!G379</f>
        <v>35.7201</v>
      </c>
      <c r="AN38" s="101" t="n">
        <f aca="false">Test!H379</f>
        <v>39.9617</v>
      </c>
      <c r="AO38" s="101" t="n">
        <f aca="false">Test!I379</f>
        <v>40.4202</v>
      </c>
      <c r="AP38" s="100" t="n">
        <f aca="false">Test!J379</f>
        <v>32602.72</v>
      </c>
      <c r="AQ38" s="101" t="n">
        <f aca="false">Test!K379</f>
        <v>87.42</v>
      </c>
      <c r="AR38" s="101" t="n">
        <f aca="false">Test!L379</f>
        <v>0</v>
      </c>
      <c r="AS38" s="106" t="n">
        <f aca="false">AP38/3600</f>
        <v>9.05631111111111</v>
      </c>
      <c r="AT38" s="107" t="n">
        <f aca="false">J38+AL38</f>
        <v>4239.8168</v>
      </c>
      <c r="AU38" s="88"/>
      <c r="AV38" s="100" t="n">
        <f aca="false">'Single Layer High Quality'!B379</f>
        <v>3591.1088</v>
      </c>
      <c r="AW38" s="101" t="n">
        <f aca="false">'Single Layer High Quality'!C379</f>
        <v>35.7622</v>
      </c>
      <c r="AX38" s="101" t="n">
        <f aca="false">'Single Layer High Quality'!D379</f>
        <v>38.6622</v>
      </c>
      <c r="AY38" s="102" t="n">
        <f aca="false">'Single Layer High Quality'!E379</f>
        <v>41.0844</v>
      </c>
      <c r="AZ38" s="88"/>
      <c r="BA38" s="108" t="n">
        <f aca="false">AP38/AF38</f>
        <v>1.04383517872905</v>
      </c>
      <c r="BB38" s="109" t="n">
        <f aca="false">AQ38/AG38</f>
        <v>1.1348825133065</v>
      </c>
      <c r="BC38" s="110" t="n">
        <f aca="false">AR38/AH38</f>
        <v>0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380</f>
        <v>1615.8592</v>
      </c>
      <c r="F39" s="115" t="n">
        <f aca="false">Anchor!C380</f>
        <v>33.9648</v>
      </c>
      <c r="G39" s="115" t="n">
        <f aca="false">Anchor!D380</f>
        <v>37.758</v>
      </c>
      <c r="H39" s="116" t="n">
        <f aca="false">Anchor!E380</f>
        <v>39.5369</v>
      </c>
      <c r="I39" s="87"/>
      <c r="J39" s="114" t="n">
        <f aca="false">Test!B380</f>
        <v>1601.6336</v>
      </c>
      <c r="K39" s="115" t="n">
        <f aca="false">Test!C380</f>
        <v>33.9701</v>
      </c>
      <c r="L39" s="115" t="n">
        <f aca="false">Test!D380</f>
        <v>37.7695</v>
      </c>
      <c r="M39" s="116" t="n">
        <f aca="false">Test!E380</f>
        <v>39.5818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380</f>
        <v>799.9008</v>
      </c>
      <c r="AC39" s="115" t="n">
        <f aca="false">Anchor!G380</f>
        <v>33.241</v>
      </c>
      <c r="AD39" s="115" t="n">
        <f aca="false">Anchor!H380</f>
        <v>38.512</v>
      </c>
      <c r="AE39" s="115" t="n">
        <f aca="false">Anchor!I380</f>
        <v>38.5848</v>
      </c>
      <c r="AF39" s="114" t="n">
        <f aca="false">Anchor!J380</f>
        <v>27684.05</v>
      </c>
      <c r="AG39" s="115" t="n">
        <f aca="false">Anchor!K380</f>
        <v>74.65</v>
      </c>
      <c r="AH39" s="115" t="n">
        <f aca="false">Anchor!L380</f>
        <v>1043</v>
      </c>
      <c r="AI39" s="120" t="n">
        <f aca="false">AF39/3600</f>
        <v>7.69001388888889</v>
      </c>
      <c r="AJ39" s="121" t="n">
        <f aca="false">E39+AB39</f>
        <v>2415.76</v>
      </c>
      <c r="AK39" s="193"/>
      <c r="AL39" s="114" t="n">
        <f aca="false">Test!F380</f>
        <v>799.9008</v>
      </c>
      <c r="AM39" s="115" t="n">
        <f aca="false">Test!G380</f>
        <v>33.241</v>
      </c>
      <c r="AN39" s="115" t="n">
        <f aca="false">Test!H380</f>
        <v>38.512</v>
      </c>
      <c r="AO39" s="115" t="n">
        <f aca="false">Test!I380</f>
        <v>38.5848</v>
      </c>
      <c r="AP39" s="114" t="n">
        <f aca="false">Test!J380</f>
        <v>30338.82</v>
      </c>
      <c r="AQ39" s="115" t="n">
        <f aca="false">Test!K380</f>
        <v>79.47</v>
      </c>
      <c r="AR39" s="115" t="n">
        <f aca="false">Test!L380</f>
        <v>0</v>
      </c>
      <c r="AS39" s="120" t="n">
        <f aca="false">AP39/3600</f>
        <v>8.42745</v>
      </c>
      <c r="AT39" s="121" t="n">
        <f aca="false">J39+AL39</f>
        <v>2401.5344</v>
      </c>
      <c r="AU39" s="88"/>
      <c r="AV39" s="100" t="n">
        <f aca="false">'Single Layer High Quality'!B380</f>
        <v>2035.8952</v>
      </c>
      <c r="AW39" s="101" t="n">
        <f aca="false">'Single Layer High Quality'!C380</f>
        <v>34.0968</v>
      </c>
      <c r="AX39" s="101" t="n">
        <f aca="false">'Single Layer High Quality'!D380</f>
        <v>37.871</v>
      </c>
      <c r="AY39" s="102" t="n">
        <f aca="false">'Single Layer High Quality'!E380</f>
        <v>39.7226</v>
      </c>
      <c r="AZ39" s="88"/>
      <c r="BA39" s="122" t="n">
        <f aca="false">AP39/AF39</f>
        <v>1.09589528988714</v>
      </c>
      <c r="BB39" s="123" t="n">
        <f aca="false">AQ39/AG39</f>
        <v>1.06456798392498</v>
      </c>
      <c r="BC39" s="124" t="n">
        <f aca="false">AR39/AH39</f>
        <v>0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381</f>
        <v>8192.848</v>
      </c>
      <c r="F40" s="85" t="n">
        <f aca="false">Anchor!C381</f>
        <v>37.805</v>
      </c>
      <c r="G40" s="85" t="n">
        <f aca="false">Anchor!D381</f>
        <v>39.5798</v>
      </c>
      <c r="H40" s="86" t="n">
        <f aca="false">Anchor!E381</f>
        <v>42.7045</v>
      </c>
      <c r="I40" s="87"/>
      <c r="J40" s="84" t="n">
        <f aca="false">Test!B381</f>
        <v>8156.3368</v>
      </c>
      <c r="K40" s="85" t="n">
        <f aca="false">Test!C381</f>
        <v>37.8092</v>
      </c>
      <c r="L40" s="85" t="n">
        <f aca="false">Test!D381</f>
        <v>39.5895</v>
      </c>
      <c r="M40" s="86" t="n">
        <f aca="false">Test!E381</f>
        <v>42.7327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381</f>
        <v>4255.5064</v>
      </c>
      <c r="AC40" s="85" t="n">
        <f aca="false">Anchor!G381</f>
        <v>40.8968</v>
      </c>
      <c r="AD40" s="85" t="n">
        <f aca="false">Anchor!H381</f>
        <v>42.7129</v>
      </c>
      <c r="AE40" s="85" t="n">
        <f aca="false">Anchor!I381</f>
        <v>44.092</v>
      </c>
      <c r="AF40" s="84" t="n">
        <f aca="false">Anchor!J381</f>
        <v>37640.44</v>
      </c>
      <c r="AG40" s="85" t="n">
        <f aca="false">Anchor!K381</f>
        <v>88.42</v>
      </c>
      <c r="AH40" s="85" t="n">
        <f aca="false">Anchor!L381</f>
        <v>1043</v>
      </c>
      <c r="AI40" s="92" t="n">
        <f aca="false">AF40/3600</f>
        <v>10.4556777777778</v>
      </c>
      <c r="AJ40" s="93" t="n">
        <f aca="false">E40+AB40</f>
        <v>12448.3544</v>
      </c>
      <c r="AK40" s="193"/>
      <c r="AL40" s="84" t="n">
        <f aca="false">Test!F381</f>
        <v>4255.5064</v>
      </c>
      <c r="AM40" s="85" t="n">
        <f aca="false">Test!G381</f>
        <v>40.8968</v>
      </c>
      <c r="AN40" s="85" t="n">
        <f aca="false">Test!H381</f>
        <v>42.7129</v>
      </c>
      <c r="AO40" s="85" t="n">
        <f aca="false">Test!I381</f>
        <v>44.092</v>
      </c>
      <c r="AP40" s="84" t="n">
        <f aca="false">Test!J381</f>
        <v>40140.41</v>
      </c>
      <c r="AQ40" s="85" t="n">
        <f aca="false">Test!K381</f>
        <v>95.13</v>
      </c>
      <c r="AR40" s="85" t="n">
        <f aca="false">Test!L381</f>
        <v>0</v>
      </c>
      <c r="AS40" s="92" t="n">
        <f aca="false">AP40/3600</f>
        <v>11.1501138888889</v>
      </c>
      <c r="AT40" s="93" t="n">
        <f aca="false">J40+AL40</f>
        <v>12411.8432</v>
      </c>
      <c r="AU40" s="88"/>
      <c r="AV40" s="84" t="n">
        <f aca="false">'Single Layer High Quality'!B381</f>
        <v>10500.6656</v>
      </c>
      <c r="AW40" s="85" t="n">
        <f aca="false">'Single Layer High Quality'!C381</f>
        <v>37.8236</v>
      </c>
      <c r="AX40" s="85" t="n">
        <f aca="false">'Single Layer High Quality'!D381</f>
        <v>39.6154</v>
      </c>
      <c r="AY40" s="86" t="n">
        <f aca="false">'Single Layer High Quality'!E381</f>
        <v>42.9168</v>
      </c>
      <c r="AZ40" s="88"/>
      <c r="BA40" s="94" t="n">
        <f aca="false">AP40/AF40</f>
        <v>1.06641713008668</v>
      </c>
      <c r="BB40" s="95" t="n">
        <f aca="false">AQ40/AG40</f>
        <v>1.07588780818819</v>
      </c>
      <c r="BC40" s="96" t="n">
        <f aca="false">AR40/AH40</f>
        <v>0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382</f>
        <v>3388.1216</v>
      </c>
      <c r="F41" s="101" t="n">
        <f aca="false">Anchor!C382</f>
        <v>36.4036</v>
      </c>
      <c r="G41" s="101" t="n">
        <f aca="false">Anchor!D382</f>
        <v>38.7892</v>
      </c>
      <c r="H41" s="102" t="n">
        <f aca="false">Anchor!E382</f>
        <v>41.3026</v>
      </c>
      <c r="I41" s="87"/>
      <c r="J41" s="100" t="n">
        <f aca="false">Test!B382</f>
        <v>3356.9576</v>
      </c>
      <c r="K41" s="101" t="n">
        <f aca="false">Test!C382</f>
        <v>36.4117</v>
      </c>
      <c r="L41" s="101" t="n">
        <f aca="false">Test!D382</f>
        <v>38.8099</v>
      </c>
      <c r="M41" s="102" t="n">
        <f aca="false">Test!E382</f>
        <v>41.3471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382</f>
        <v>2414.276</v>
      </c>
      <c r="AC41" s="101" t="n">
        <f aca="false">Anchor!G382</f>
        <v>38.286</v>
      </c>
      <c r="AD41" s="101" t="n">
        <f aca="false">Anchor!H382</f>
        <v>41.1636</v>
      </c>
      <c r="AE41" s="101" t="n">
        <f aca="false">Anchor!I382</f>
        <v>42.012</v>
      </c>
      <c r="AF41" s="100" t="n">
        <f aca="false">Anchor!J382</f>
        <v>31792.09</v>
      </c>
      <c r="AG41" s="101" t="n">
        <f aca="false">Anchor!K382</f>
        <v>76.79</v>
      </c>
      <c r="AH41" s="101" t="n">
        <f aca="false">Anchor!L382</f>
        <v>1043</v>
      </c>
      <c r="AI41" s="106" t="n">
        <f aca="false">AF41/3600</f>
        <v>8.83113611111111</v>
      </c>
      <c r="AJ41" s="107" t="n">
        <f aca="false">E41+AB41</f>
        <v>5802.3976</v>
      </c>
      <c r="AK41" s="193"/>
      <c r="AL41" s="100" t="n">
        <f aca="false">Test!F382</f>
        <v>2414.276</v>
      </c>
      <c r="AM41" s="101" t="n">
        <f aca="false">Test!G382</f>
        <v>38.286</v>
      </c>
      <c r="AN41" s="101" t="n">
        <f aca="false">Test!H382</f>
        <v>41.1636</v>
      </c>
      <c r="AO41" s="101" t="n">
        <f aca="false">Test!I382</f>
        <v>42.012</v>
      </c>
      <c r="AP41" s="100" t="n">
        <f aca="false">Test!J382</f>
        <v>34211.15</v>
      </c>
      <c r="AQ41" s="101" t="n">
        <f aca="false">Test!K382</f>
        <v>89.18</v>
      </c>
      <c r="AR41" s="101" t="n">
        <f aca="false">Test!L382</f>
        <v>0</v>
      </c>
      <c r="AS41" s="106" t="n">
        <f aca="false">AP41/3600</f>
        <v>9.50309722222222</v>
      </c>
      <c r="AT41" s="107" t="n">
        <f aca="false">J41+AL41</f>
        <v>5771.2336</v>
      </c>
      <c r="AU41" s="88"/>
      <c r="AV41" s="100" t="n">
        <f aca="false">'Single Layer High Quality'!B382</f>
        <v>4835.2888</v>
      </c>
      <c r="AW41" s="101" t="n">
        <f aca="false">'Single Layer High Quality'!C382</f>
        <v>36.4999</v>
      </c>
      <c r="AX41" s="101" t="n">
        <f aca="false">'Single Layer High Quality'!D382</f>
        <v>38.8951</v>
      </c>
      <c r="AY41" s="102" t="n">
        <f aca="false">'Single Layer High Quality'!E382</f>
        <v>41.538</v>
      </c>
      <c r="AZ41" s="88"/>
      <c r="BA41" s="108" t="n">
        <f aca="false">AP41/AF41</f>
        <v>1.0760899959707</v>
      </c>
      <c r="BB41" s="109" t="n">
        <f aca="false">AQ41/AG41</f>
        <v>1.16134913400182</v>
      </c>
      <c r="BC41" s="110" t="n">
        <f aca="false">AR41/AH41</f>
        <v>0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383</f>
        <v>1758.3048</v>
      </c>
      <c r="F42" s="101" t="n">
        <f aca="false">Anchor!C383</f>
        <v>34.7625</v>
      </c>
      <c r="G42" s="101" t="n">
        <f aca="false">Anchor!D383</f>
        <v>38.0831</v>
      </c>
      <c r="H42" s="102" t="n">
        <f aca="false">Anchor!E383</f>
        <v>40.0693</v>
      </c>
      <c r="I42" s="87"/>
      <c r="J42" s="100" t="n">
        <f aca="false">Test!B383</f>
        <v>1737.0208</v>
      </c>
      <c r="K42" s="101" t="n">
        <f aca="false">Test!C383</f>
        <v>34.7737</v>
      </c>
      <c r="L42" s="101" t="n">
        <f aca="false">Test!D383</f>
        <v>38.1112</v>
      </c>
      <c r="M42" s="102" t="n">
        <f aca="false">Test!E383</f>
        <v>40.1347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383</f>
        <v>1401.7264</v>
      </c>
      <c r="AC42" s="101" t="n">
        <f aca="false">Anchor!G383</f>
        <v>35.7201</v>
      </c>
      <c r="AD42" s="101" t="n">
        <f aca="false">Anchor!H383</f>
        <v>39.9617</v>
      </c>
      <c r="AE42" s="101" t="n">
        <f aca="false">Anchor!I383</f>
        <v>40.4202</v>
      </c>
      <c r="AF42" s="100" t="n">
        <f aca="false">Anchor!J383</f>
        <v>27667.97</v>
      </c>
      <c r="AG42" s="101" t="n">
        <f aca="false">Anchor!K383</f>
        <v>72.02</v>
      </c>
      <c r="AH42" s="101" t="n">
        <f aca="false">Anchor!L383</f>
        <v>1042</v>
      </c>
      <c r="AI42" s="106" t="n">
        <f aca="false">AF42/3600</f>
        <v>7.68554722222222</v>
      </c>
      <c r="AJ42" s="107" t="n">
        <f aca="false">E42+AB42</f>
        <v>3160.0312</v>
      </c>
      <c r="AK42" s="193"/>
      <c r="AL42" s="100" t="n">
        <f aca="false">Test!F383</f>
        <v>1401.7264</v>
      </c>
      <c r="AM42" s="101" t="n">
        <f aca="false">Test!G383</f>
        <v>35.7201</v>
      </c>
      <c r="AN42" s="101" t="n">
        <f aca="false">Test!H383</f>
        <v>39.9617</v>
      </c>
      <c r="AO42" s="101" t="n">
        <f aca="false">Test!I383</f>
        <v>40.4202</v>
      </c>
      <c r="AP42" s="100" t="n">
        <f aca="false">Test!J383</f>
        <v>30937.65</v>
      </c>
      <c r="AQ42" s="101" t="n">
        <f aca="false">Test!K383</f>
        <v>84.72</v>
      </c>
      <c r="AR42" s="101" t="n">
        <f aca="false">Test!L383</f>
        <v>0</v>
      </c>
      <c r="AS42" s="106" t="n">
        <f aca="false">AP42/3600</f>
        <v>8.59379166666667</v>
      </c>
      <c r="AT42" s="107" t="n">
        <f aca="false">J42+AL42</f>
        <v>3138.7472</v>
      </c>
      <c r="AU42" s="88"/>
      <c r="AV42" s="100" t="n">
        <f aca="false">'Single Layer High Quality'!B383</f>
        <v>2673.2632</v>
      </c>
      <c r="AW42" s="101" t="n">
        <f aca="false">'Single Layer High Quality'!C383</f>
        <v>34.9501</v>
      </c>
      <c r="AX42" s="101" t="n">
        <f aca="false">'Single Layer High Quality'!D383</f>
        <v>38.2372</v>
      </c>
      <c r="AY42" s="102" t="n">
        <f aca="false">'Single Layer High Quality'!E383</f>
        <v>40.3339</v>
      </c>
      <c r="AZ42" s="88"/>
      <c r="BA42" s="108" t="n">
        <f aca="false">AP42/AF42</f>
        <v>1.11817563775008</v>
      </c>
      <c r="BB42" s="109" t="n">
        <f aca="false">AQ42/AG42</f>
        <v>1.17633990558178</v>
      </c>
      <c r="BC42" s="110" t="n">
        <f aca="false">AR42/AH42</f>
        <v>0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384</f>
        <v>1051.6256</v>
      </c>
      <c r="F43" s="115" t="n">
        <f aca="false">Anchor!C384</f>
        <v>32.9994</v>
      </c>
      <c r="G43" s="115" t="n">
        <f aca="false">Anchor!D384</f>
        <v>37.4711</v>
      </c>
      <c r="H43" s="116" t="n">
        <f aca="false">Anchor!E384</f>
        <v>39.0649</v>
      </c>
      <c r="I43" s="87"/>
      <c r="J43" s="114" t="n">
        <f aca="false">Test!B384</f>
        <v>1035.8448</v>
      </c>
      <c r="K43" s="115" t="n">
        <f aca="false">Test!C384</f>
        <v>33.0058</v>
      </c>
      <c r="L43" s="115" t="n">
        <f aca="false">Test!D384</f>
        <v>37.4963</v>
      </c>
      <c r="M43" s="116" t="n">
        <f aca="false">Test!E384</f>
        <v>39.1234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384</f>
        <v>799.9008</v>
      </c>
      <c r="AC43" s="115" t="n">
        <f aca="false">Anchor!G384</f>
        <v>33.241</v>
      </c>
      <c r="AD43" s="115" t="n">
        <f aca="false">Anchor!H384</f>
        <v>38.512</v>
      </c>
      <c r="AE43" s="115" t="n">
        <f aca="false">Anchor!I384</f>
        <v>38.5848</v>
      </c>
      <c r="AF43" s="114" t="n">
        <f aca="false">Anchor!J384</f>
        <v>26106.1</v>
      </c>
      <c r="AG43" s="115" t="n">
        <f aca="false">Anchor!K384</f>
        <v>64.93</v>
      </c>
      <c r="AH43" s="115" t="n">
        <f aca="false">Anchor!L384</f>
        <v>1042</v>
      </c>
      <c r="AI43" s="120" t="n">
        <f aca="false">AF43/3600</f>
        <v>7.25169444444444</v>
      </c>
      <c r="AJ43" s="121" t="n">
        <f aca="false">E43+AB43</f>
        <v>1851.5264</v>
      </c>
      <c r="AK43" s="193"/>
      <c r="AL43" s="114" t="n">
        <f aca="false">Test!F384</f>
        <v>799.9008</v>
      </c>
      <c r="AM43" s="115" t="n">
        <f aca="false">Test!G384</f>
        <v>33.241</v>
      </c>
      <c r="AN43" s="115" t="n">
        <f aca="false">Test!H384</f>
        <v>38.512</v>
      </c>
      <c r="AO43" s="115" t="n">
        <f aca="false">Test!I384</f>
        <v>38.5848</v>
      </c>
      <c r="AP43" s="114" t="n">
        <f aca="false">Test!J384</f>
        <v>29253.34</v>
      </c>
      <c r="AQ43" s="115" t="n">
        <f aca="false">Test!K384</f>
        <v>80.85</v>
      </c>
      <c r="AR43" s="115" t="n">
        <f aca="false">Test!L384</f>
        <v>0</v>
      </c>
      <c r="AS43" s="120" t="n">
        <f aca="false">AP43/3600</f>
        <v>8.12592777777778</v>
      </c>
      <c r="AT43" s="121" t="n">
        <f aca="false">J43+AL43</f>
        <v>1835.7456</v>
      </c>
      <c r="AU43" s="88"/>
      <c r="AV43" s="114" t="n">
        <f aca="false">'Single Layer High Quality'!B384</f>
        <v>1570.2384</v>
      </c>
      <c r="AW43" s="115" t="n">
        <f aca="false">'Single Layer High Quality'!C384</f>
        <v>33.2285</v>
      </c>
      <c r="AX43" s="115" t="n">
        <f aca="false">'Single Layer High Quality'!D384</f>
        <v>37.6419</v>
      </c>
      <c r="AY43" s="116" t="n">
        <f aca="false">'Single Layer High Quality'!E384</f>
        <v>39.3242</v>
      </c>
      <c r="AZ43" s="88"/>
      <c r="BA43" s="122" t="n">
        <f aca="false">AP43/AF43</f>
        <v>1.1205557321852</v>
      </c>
      <c r="BB43" s="123" t="n">
        <f aca="false">AQ43/AG43</f>
        <v>1.24518712459572</v>
      </c>
      <c r="BC43" s="124" t="n">
        <f aca="false">AR43/AH43</f>
        <v>0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2</v>
      </c>
      <c r="D44" s="261" t="n">
        <f aca="false">D36</f>
        <v>22</v>
      </c>
      <c r="E44" s="84" t="n">
        <f aca="false">Anchor!B385</f>
        <v>15107.5064</v>
      </c>
      <c r="F44" s="85" t="n">
        <f aca="false">Anchor!C385</f>
        <v>39.2172</v>
      </c>
      <c r="G44" s="85" t="n">
        <f aca="false">Anchor!D385</f>
        <v>43.6196</v>
      </c>
      <c r="H44" s="86" t="n">
        <f aca="false">Anchor!E385</f>
        <v>44.7628</v>
      </c>
      <c r="I44" s="87"/>
      <c r="J44" s="84" t="n">
        <f aca="false">Test!B385</f>
        <v>14990.0896</v>
      </c>
      <c r="K44" s="85" t="n">
        <f aca="false">Test!C385</f>
        <v>39.2185</v>
      </c>
      <c r="L44" s="85" t="n">
        <f aca="false">Test!D385</f>
        <v>43.6364</v>
      </c>
      <c r="M44" s="86" t="n">
        <f aca="false">Test!E385</f>
        <v>44.803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385</f>
        <v>4496.8264</v>
      </c>
      <c r="AC44" s="85" t="n">
        <f aca="false">Anchor!G385</f>
        <v>41.6745</v>
      </c>
      <c r="AD44" s="85" t="n">
        <f aca="false">Anchor!H385</f>
        <v>45.3056</v>
      </c>
      <c r="AE44" s="85" t="n">
        <f aca="false">Anchor!I385</f>
        <v>44.8895</v>
      </c>
      <c r="AF44" s="84" t="n">
        <f aca="false">Anchor!J385</f>
        <v>46909.89</v>
      </c>
      <c r="AG44" s="85" t="n">
        <f aca="false">Anchor!K385</f>
        <v>93.37</v>
      </c>
      <c r="AH44" s="85" t="n">
        <f aca="false">Anchor!L385</f>
        <v>1043</v>
      </c>
      <c r="AI44" s="92" t="n">
        <f aca="false">AF44/3600</f>
        <v>13.030525</v>
      </c>
      <c r="AJ44" s="93" t="n">
        <f aca="false">E44+AB44</f>
        <v>19604.3328</v>
      </c>
      <c r="AK44" s="193"/>
      <c r="AL44" s="84" t="n">
        <f aca="false">Test!F385</f>
        <v>4496.8264</v>
      </c>
      <c r="AM44" s="85" t="n">
        <f aca="false">Test!G385</f>
        <v>41.6745</v>
      </c>
      <c r="AN44" s="85" t="n">
        <f aca="false">Test!H385</f>
        <v>45.3056</v>
      </c>
      <c r="AO44" s="85" t="n">
        <f aca="false">Test!I385</f>
        <v>44.8895</v>
      </c>
      <c r="AP44" s="84" t="n">
        <f aca="false">Test!J385</f>
        <v>49435.09</v>
      </c>
      <c r="AQ44" s="85" t="n">
        <f aca="false">Test!K385</f>
        <v>107.11</v>
      </c>
      <c r="AR44" s="85" t="n">
        <f aca="false">Test!L385</f>
        <v>0</v>
      </c>
      <c r="AS44" s="92" t="n">
        <f aca="false">AP44/3600</f>
        <v>13.7319694444444</v>
      </c>
      <c r="AT44" s="93" t="n">
        <f aca="false">J44+AL44</f>
        <v>19486.916</v>
      </c>
      <c r="AU44" s="88"/>
      <c r="AV44" s="100" t="n">
        <f aca="false">'Single Layer High Quality'!B385</f>
        <v>17370.828</v>
      </c>
      <c r="AW44" s="101" t="n">
        <f aca="false">'Single Layer High Quality'!C385</f>
        <v>39.159</v>
      </c>
      <c r="AX44" s="101" t="n">
        <f aca="false">'Single Layer High Quality'!D385</f>
        <v>43.7671</v>
      </c>
      <c r="AY44" s="102" t="n">
        <f aca="false">'Single Layer High Quality'!E385</f>
        <v>44.9731</v>
      </c>
      <c r="AZ44" s="88"/>
      <c r="BA44" s="94" t="n">
        <f aca="false">AP44/AF44</f>
        <v>1.05383086594319</v>
      </c>
      <c r="BB44" s="95" t="n">
        <f aca="false">AQ44/AG44</f>
        <v>1.14715647424226</v>
      </c>
      <c r="BC44" s="96" t="n">
        <f aca="false">AR44/AH44</f>
        <v>0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386</f>
        <v>5801.5416</v>
      </c>
      <c r="F45" s="101" t="n">
        <f aca="false">Anchor!C386</f>
        <v>37.8201</v>
      </c>
      <c r="G45" s="101" t="n">
        <f aca="false">Anchor!D386</f>
        <v>42.562</v>
      </c>
      <c r="H45" s="102" t="n">
        <f aca="false">Anchor!E386</f>
        <v>43.1449</v>
      </c>
      <c r="I45" s="87"/>
      <c r="J45" s="100" t="n">
        <f aca="false">Test!B386</f>
        <v>5717.3264</v>
      </c>
      <c r="K45" s="101" t="n">
        <f aca="false">Test!C386</f>
        <v>37.8189</v>
      </c>
      <c r="L45" s="101" t="n">
        <f aca="false">Test!D386</f>
        <v>42.5818</v>
      </c>
      <c r="M45" s="102" t="n">
        <f aca="false">Test!E386</f>
        <v>43.2058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386</f>
        <v>2552.6104</v>
      </c>
      <c r="AC45" s="101" t="n">
        <f aca="false">Anchor!G386</f>
        <v>39.1024</v>
      </c>
      <c r="AD45" s="101" t="n">
        <f aca="false">Anchor!H386</f>
        <v>43.4999</v>
      </c>
      <c r="AE45" s="101" t="n">
        <f aca="false">Anchor!I386</f>
        <v>42.6696</v>
      </c>
      <c r="AF45" s="100" t="n">
        <f aca="false">Anchor!J386</f>
        <v>38540.35</v>
      </c>
      <c r="AG45" s="101" t="n">
        <f aca="false">Anchor!K386</f>
        <v>83.88</v>
      </c>
      <c r="AH45" s="101" t="n">
        <f aca="false">Anchor!L386</f>
        <v>1043</v>
      </c>
      <c r="AI45" s="106" t="n">
        <f aca="false">AF45/3600</f>
        <v>10.7056527777778</v>
      </c>
      <c r="AJ45" s="107" t="n">
        <f aca="false">E45+AB45</f>
        <v>8354.152</v>
      </c>
      <c r="AK45" s="193"/>
      <c r="AL45" s="100" t="n">
        <f aca="false">Test!F386</f>
        <v>2552.6104</v>
      </c>
      <c r="AM45" s="101" t="n">
        <f aca="false">Test!G386</f>
        <v>39.1024</v>
      </c>
      <c r="AN45" s="101" t="n">
        <f aca="false">Test!H386</f>
        <v>43.4999</v>
      </c>
      <c r="AO45" s="101" t="n">
        <f aca="false">Test!I386</f>
        <v>42.6696</v>
      </c>
      <c r="AP45" s="100" t="n">
        <f aca="false">Test!J386</f>
        <v>41703.61</v>
      </c>
      <c r="AQ45" s="101" t="n">
        <f aca="false">Test!K386</f>
        <v>100.78</v>
      </c>
      <c r="AR45" s="101" t="n">
        <f aca="false">Test!L386</f>
        <v>0</v>
      </c>
      <c r="AS45" s="106" t="n">
        <f aca="false">AP45/3600</f>
        <v>11.5843361111111</v>
      </c>
      <c r="AT45" s="107" t="n">
        <f aca="false">J45+AL45</f>
        <v>8269.9368</v>
      </c>
      <c r="AU45" s="88"/>
      <c r="AV45" s="100" t="n">
        <f aca="false">'Single Layer High Quality'!B386</f>
        <v>7142.4232</v>
      </c>
      <c r="AW45" s="101" t="n">
        <f aca="false">'Single Layer High Quality'!C386</f>
        <v>37.8061</v>
      </c>
      <c r="AX45" s="101" t="n">
        <f aca="false">'Single Layer High Quality'!D386</f>
        <v>42.7537</v>
      </c>
      <c r="AY45" s="102" t="n">
        <f aca="false">'Single Layer High Quality'!E386</f>
        <v>43.3809</v>
      </c>
      <c r="AZ45" s="88"/>
      <c r="BA45" s="108" t="n">
        <f aca="false">AP45/AF45</f>
        <v>1.0820765768863</v>
      </c>
      <c r="BB45" s="109" t="n">
        <f aca="false">AQ45/AG45</f>
        <v>1.20147830233667</v>
      </c>
      <c r="BC45" s="110" t="n">
        <f aca="false">AR45/AH45</f>
        <v>0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387</f>
        <v>2955.476</v>
      </c>
      <c r="F46" s="101" t="n">
        <f aca="false">Anchor!C387</f>
        <v>36.3912</v>
      </c>
      <c r="G46" s="101" t="n">
        <f aca="false">Anchor!D387</f>
        <v>41.6345</v>
      </c>
      <c r="H46" s="102" t="n">
        <f aca="false">Anchor!E387</f>
        <v>41.7203</v>
      </c>
      <c r="I46" s="87"/>
      <c r="J46" s="100" t="n">
        <f aca="false">Test!B387</f>
        <v>2906.8312</v>
      </c>
      <c r="K46" s="101" t="n">
        <f aca="false">Test!C387</f>
        <v>36.391</v>
      </c>
      <c r="L46" s="101" t="n">
        <f aca="false">Test!D387</f>
        <v>41.6657</v>
      </c>
      <c r="M46" s="102" t="n">
        <f aca="false">Test!E387</f>
        <v>41.7882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387</f>
        <v>1472.0824</v>
      </c>
      <c r="AC46" s="101" t="n">
        <f aca="false">Anchor!G387</f>
        <v>36.6118</v>
      </c>
      <c r="AD46" s="101" t="n">
        <f aca="false">Anchor!H387</f>
        <v>42.1362</v>
      </c>
      <c r="AE46" s="101" t="n">
        <f aca="false">Anchor!I387</f>
        <v>40.9208</v>
      </c>
      <c r="AF46" s="100" t="n">
        <f aca="false">Anchor!J387</f>
        <v>34313.11</v>
      </c>
      <c r="AG46" s="101" t="n">
        <f aca="false">Anchor!K387</f>
        <v>79.17</v>
      </c>
      <c r="AH46" s="101" t="n">
        <f aca="false">Anchor!L387</f>
        <v>1042</v>
      </c>
      <c r="AI46" s="106" t="n">
        <f aca="false">AF46/3600</f>
        <v>9.53141944444445</v>
      </c>
      <c r="AJ46" s="107" t="n">
        <f aca="false">E46+AB46</f>
        <v>4427.5584</v>
      </c>
      <c r="AK46" s="193"/>
      <c r="AL46" s="100" t="n">
        <f aca="false">Test!F387</f>
        <v>1472.0824</v>
      </c>
      <c r="AM46" s="101" t="n">
        <f aca="false">Test!G387</f>
        <v>36.6118</v>
      </c>
      <c r="AN46" s="101" t="n">
        <f aca="false">Test!H387</f>
        <v>42.1362</v>
      </c>
      <c r="AO46" s="101" t="n">
        <f aca="false">Test!I387</f>
        <v>40.9208</v>
      </c>
      <c r="AP46" s="100" t="n">
        <f aca="false">Test!J387</f>
        <v>36911.03</v>
      </c>
      <c r="AQ46" s="101" t="n">
        <f aca="false">Test!K387</f>
        <v>93.79</v>
      </c>
      <c r="AR46" s="101" t="n">
        <f aca="false">Test!L387</f>
        <v>0</v>
      </c>
      <c r="AS46" s="106" t="n">
        <f aca="false">AP46/3600</f>
        <v>10.2530638888889</v>
      </c>
      <c r="AT46" s="107" t="n">
        <f aca="false">J46+AL46</f>
        <v>4378.9136</v>
      </c>
      <c r="AU46" s="88"/>
      <c r="AV46" s="100" t="n">
        <f aca="false">'Single Layer High Quality'!B387</f>
        <v>3773.66</v>
      </c>
      <c r="AW46" s="101" t="n">
        <f aca="false">'Single Layer High Quality'!C387</f>
        <v>36.412</v>
      </c>
      <c r="AX46" s="101" t="n">
        <f aca="false">'Single Layer High Quality'!D387</f>
        <v>41.8674</v>
      </c>
      <c r="AY46" s="102" t="n">
        <f aca="false">'Single Layer High Quality'!E387</f>
        <v>41.9967</v>
      </c>
      <c r="AZ46" s="88"/>
      <c r="BA46" s="108" t="n">
        <f aca="false">AP46/AF46</f>
        <v>1.07571216948857</v>
      </c>
      <c r="BB46" s="109" t="n">
        <f aca="false">AQ46/AG46</f>
        <v>1.18466590880384</v>
      </c>
      <c r="BC46" s="110" t="n">
        <f aca="false">AR46/AH46</f>
        <v>0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388</f>
        <v>1668.948</v>
      </c>
      <c r="F47" s="115" t="n">
        <f aca="false">Anchor!C388</f>
        <v>34.7931</v>
      </c>
      <c r="G47" s="115" t="n">
        <f aca="false">Anchor!D388</f>
        <v>40.6064</v>
      </c>
      <c r="H47" s="116" t="n">
        <f aca="false">Anchor!E388</f>
        <v>40.3597</v>
      </c>
      <c r="I47" s="87"/>
      <c r="J47" s="114" t="n">
        <f aca="false">Test!B388</f>
        <v>1642.8592</v>
      </c>
      <c r="K47" s="115" t="n">
        <f aca="false">Test!C388</f>
        <v>34.7948</v>
      </c>
      <c r="L47" s="115" t="n">
        <f aca="false">Test!D388</f>
        <v>40.6298</v>
      </c>
      <c r="M47" s="116" t="n">
        <f aca="false">Test!E388</f>
        <v>40.4205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388</f>
        <v>852.8776</v>
      </c>
      <c r="AC47" s="115" t="n">
        <f aca="false">Anchor!G388</f>
        <v>34.2516</v>
      </c>
      <c r="AD47" s="115" t="n">
        <f aca="false">Anchor!H388</f>
        <v>40.6519</v>
      </c>
      <c r="AE47" s="115" t="n">
        <f aca="false">Anchor!I388</f>
        <v>39.2252</v>
      </c>
      <c r="AF47" s="114" t="n">
        <f aca="false">Anchor!J388</f>
        <v>31574.64</v>
      </c>
      <c r="AG47" s="115" t="n">
        <f aca="false">Anchor!K388</f>
        <v>76.67</v>
      </c>
      <c r="AH47" s="115" t="n">
        <f aca="false">Anchor!L388</f>
        <v>1042</v>
      </c>
      <c r="AI47" s="120" t="n">
        <f aca="false">AF47/3600</f>
        <v>8.77073333333333</v>
      </c>
      <c r="AJ47" s="121" t="n">
        <f aca="false">E47+AB47</f>
        <v>2521.8256</v>
      </c>
      <c r="AK47" s="193"/>
      <c r="AL47" s="114" t="n">
        <f aca="false">Test!F388</f>
        <v>852.8776</v>
      </c>
      <c r="AM47" s="115" t="n">
        <f aca="false">Test!G388</f>
        <v>34.2516</v>
      </c>
      <c r="AN47" s="115" t="n">
        <f aca="false">Test!H388</f>
        <v>40.6519</v>
      </c>
      <c r="AO47" s="115" t="n">
        <f aca="false">Test!I388</f>
        <v>39.2252</v>
      </c>
      <c r="AP47" s="114" t="n">
        <f aca="false">Test!J388</f>
        <v>33935.84</v>
      </c>
      <c r="AQ47" s="115" t="n">
        <f aca="false">Test!K388</f>
        <v>84.35</v>
      </c>
      <c r="AR47" s="115" t="n">
        <f aca="false">Test!L388</f>
        <v>0</v>
      </c>
      <c r="AS47" s="120" t="n">
        <f aca="false">AP47/3600</f>
        <v>9.42662222222222</v>
      </c>
      <c r="AT47" s="121" t="n">
        <f aca="false">J47+AL47</f>
        <v>2495.7368</v>
      </c>
      <c r="AU47" s="88"/>
      <c r="AV47" s="100" t="n">
        <f aca="false">'Single Layer High Quality'!B388</f>
        <v>2152.7744</v>
      </c>
      <c r="AW47" s="101" t="n">
        <f aca="false">'Single Layer High Quality'!C388</f>
        <v>34.8398</v>
      </c>
      <c r="AX47" s="101" t="n">
        <f aca="false">'Single Layer High Quality'!D388</f>
        <v>40.8462</v>
      </c>
      <c r="AY47" s="102" t="n">
        <f aca="false">'Single Layer High Quality'!E388</f>
        <v>40.6036</v>
      </c>
      <c r="AZ47" s="88"/>
      <c r="BA47" s="122" t="n">
        <f aca="false">AP47/AF47</f>
        <v>1.07478153353451</v>
      </c>
      <c r="BB47" s="123" t="n">
        <f aca="false">AQ47/AG47</f>
        <v>1.10016955784531</v>
      </c>
      <c r="BC47" s="124" t="n">
        <f aca="false">AR47/AH47</f>
        <v>0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389</f>
        <v>7865.5792</v>
      </c>
      <c r="F48" s="85" t="n">
        <f aca="false">Anchor!C389</f>
        <v>38.4711</v>
      </c>
      <c r="G48" s="85" t="n">
        <f aca="false">Anchor!D389</f>
        <v>43.0844</v>
      </c>
      <c r="H48" s="86" t="n">
        <f aca="false">Anchor!E389</f>
        <v>43.903</v>
      </c>
      <c r="I48" s="87"/>
      <c r="J48" s="84" t="n">
        <f aca="false">Test!B389</f>
        <v>7763.8584</v>
      </c>
      <c r="K48" s="85" t="n">
        <f aca="false">Test!C389</f>
        <v>38.4738</v>
      </c>
      <c r="L48" s="85" t="n">
        <f aca="false">Test!D389</f>
        <v>43.1163</v>
      </c>
      <c r="M48" s="86" t="n">
        <f aca="false">Test!E389</f>
        <v>43.9775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389</f>
        <v>4496.8264</v>
      </c>
      <c r="AC48" s="85" t="n">
        <f aca="false">Anchor!G389</f>
        <v>41.6745</v>
      </c>
      <c r="AD48" s="85" t="n">
        <f aca="false">Anchor!H389</f>
        <v>45.3056</v>
      </c>
      <c r="AE48" s="85" t="n">
        <f aca="false">Anchor!I389</f>
        <v>44.8895</v>
      </c>
      <c r="AF48" s="84" t="n">
        <f aca="false">Anchor!J389</f>
        <v>40297.29</v>
      </c>
      <c r="AG48" s="85" t="n">
        <f aca="false">Anchor!K389</f>
        <v>85.18</v>
      </c>
      <c r="AH48" s="85" t="n">
        <f aca="false">Anchor!L389</f>
        <v>1043</v>
      </c>
      <c r="AI48" s="92" t="n">
        <f aca="false">AF48/3600</f>
        <v>11.1936916666667</v>
      </c>
      <c r="AJ48" s="93" t="n">
        <f aca="false">E48+AB48</f>
        <v>12362.4056</v>
      </c>
      <c r="AK48" s="193"/>
      <c r="AL48" s="84" t="n">
        <f aca="false">Test!F389</f>
        <v>4496.8264</v>
      </c>
      <c r="AM48" s="85" t="n">
        <f aca="false">Test!G389</f>
        <v>41.6745</v>
      </c>
      <c r="AN48" s="85" t="n">
        <f aca="false">Test!H389</f>
        <v>45.3056</v>
      </c>
      <c r="AO48" s="85" t="n">
        <f aca="false">Test!I389</f>
        <v>44.8895</v>
      </c>
      <c r="AP48" s="84" t="n">
        <f aca="false">Test!J389</f>
        <v>44638.49</v>
      </c>
      <c r="AQ48" s="85" t="n">
        <f aca="false">Test!K389</f>
        <v>101.75</v>
      </c>
      <c r="AR48" s="85" t="n">
        <f aca="false">Test!L389</f>
        <v>0</v>
      </c>
      <c r="AS48" s="92" t="n">
        <f aca="false">AP48/3600</f>
        <v>12.3995805555556</v>
      </c>
      <c r="AT48" s="93" t="n">
        <f aca="false">J48+AL48</f>
        <v>12260.6848</v>
      </c>
      <c r="AU48" s="88"/>
      <c r="AV48" s="84" t="n">
        <f aca="false">'Single Layer High Quality'!B389</f>
        <v>10528.644</v>
      </c>
      <c r="AW48" s="85" t="n">
        <f aca="false">'Single Layer High Quality'!C389</f>
        <v>38.4577</v>
      </c>
      <c r="AX48" s="85" t="n">
        <f aca="false">'Single Layer High Quality'!D389</f>
        <v>43.2742</v>
      </c>
      <c r="AY48" s="86" t="n">
        <f aca="false">'Single Layer High Quality'!E389</f>
        <v>44.179</v>
      </c>
      <c r="AZ48" s="88"/>
      <c r="BA48" s="94" t="n">
        <f aca="false">AP48/AF48</f>
        <v>1.10772932869679</v>
      </c>
      <c r="BB48" s="95" t="n">
        <f aca="false">AQ48/AG48</f>
        <v>1.19452923221413</v>
      </c>
      <c r="BC48" s="96" t="n">
        <f aca="false">AR48/AH48</f>
        <v>0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390</f>
        <v>3404.216</v>
      </c>
      <c r="F49" s="101" t="n">
        <f aca="false">Anchor!C390</f>
        <v>37.0769</v>
      </c>
      <c r="G49" s="101" t="n">
        <f aca="false">Anchor!D390</f>
        <v>41.9998</v>
      </c>
      <c r="H49" s="102" t="n">
        <f aca="false">Anchor!E390</f>
        <v>42.2824</v>
      </c>
      <c r="I49" s="87"/>
      <c r="J49" s="100" t="n">
        <f aca="false">Test!B390</f>
        <v>3327.3464</v>
      </c>
      <c r="K49" s="101" t="n">
        <f aca="false">Test!C390</f>
        <v>37.0782</v>
      </c>
      <c r="L49" s="101" t="n">
        <f aca="false">Test!D390</f>
        <v>42.0501</v>
      </c>
      <c r="M49" s="102" t="n">
        <f aca="false">Test!E390</f>
        <v>42.3859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90</f>
        <v>2552.6104</v>
      </c>
      <c r="AC49" s="101" t="n">
        <f aca="false">Anchor!G390</f>
        <v>39.1024</v>
      </c>
      <c r="AD49" s="101" t="n">
        <f aca="false">Anchor!H390</f>
        <v>43.4999</v>
      </c>
      <c r="AE49" s="101" t="n">
        <f aca="false">Anchor!I390</f>
        <v>42.6696</v>
      </c>
      <c r="AF49" s="100" t="n">
        <f aca="false">Anchor!J390</f>
        <v>35894.62</v>
      </c>
      <c r="AG49" s="101" t="n">
        <f aca="false">Anchor!K390</f>
        <v>82.28</v>
      </c>
      <c r="AH49" s="101" t="n">
        <f aca="false">Anchor!L390</f>
        <v>1042</v>
      </c>
      <c r="AI49" s="106" t="n">
        <f aca="false">AF49/3600</f>
        <v>9.97072777777778</v>
      </c>
      <c r="AJ49" s="107" t="n">
        <f aca="false">E49+AB49</f>
        <v>5956.8264</v>
      </c>
      <c r="AK49" s="193"/>
      <c r="AL49" s="100" t="n">
        <f aca="false">Test!F390</f>
        <v>2552.6104</v>
      </c>
      <c r="AM49" s="101" t="n">
        <f aca="false">Test!G390</f>
        <v>39.1024</v>
      </c>
      <c r="AN49" s="101" t="n">
        <f aca="false">Test!H390</f>
        <v>43.4999</v>
      </c>
      <c r="AO49" s="101" t="n">
        <f aca="false">Test!I390</f>
        <v>42.6696</v>
      </c>
      <c r="AP49" s="100" t="n">
        <f aca="false">Test!J390</f>
        <v>38681.19</v>
      </c>
      <c r="AQ49" s="101" t="n">
        <f aca="false">Test!K390</f>
        <v>93.11</v>
      </c>
      <c r="AR49" s="101" t="n">
        <f aca="false">Test!L390</f>
        <v>0</v>
      </c>
      <c r="AS49" s="106" t="n">
        <f aca="false">AP49/3600</f>
        <v>10.744775</v>
      </c>
      <c r="AT49" s="107" t="n">
        <f aca="false">J49+AL49</f>
        <v>5879.9568</v>
      </c>
      <c r="AU49" s="88"/>
      <c r="AV49" s="100" t="n">
        <f aca="false">'Single Layer High Quality'!B390</f>
        <v>5102.448</v>
      </c>
      <c r="AW49" s="101" t="n">
        <f aca="false">'Single Layer High Quality'!C390</f>
        <v>37.132</v>
      </c>
      <c r="AX49" s="101" t="n">
        <f aca="false">'Single Layer High Quality'!D390</f>
        <v>42.2549</v>
      </c>
      <c r="AY49" s="102" t="n">
        <f aca="false">'Single Layer High Quality'!E390</f>
        <v>42.6241</v>
      </c>
      <c r="AZ49" s="88"/>
      <c r="BA49" s="108" t="n">
        <f aca="false">AP49/AF49</f>
        <v>1.07763196824482</v>
      </c>
      <c r="BB49" s="109" t="n">
        <f aca="false">AQ49/AG49</f>
        <v>1.13162372386971</v>
      </c>
      <c r="BC49" s="110" t="n">
        <f aca="false">AR49/AH49</f>
        <v>0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391</f>
        <v>1722.0944</v>
      </c>
      <c r="F50" s="101" t="n">
        <f aca="false">Anchor!C391</f>
        <v>35.5064</v>
      </c>
      <c r="G50" s="101" t="n">
        <f aca="false">Anchor!D391</f>
        <v>40.9651</v>
      </c>
      <c r="H50" s="102" t="n">
        <f aca="false">Anchor!E391</f>
        <v>40.7783</v>
      </c>
      <c r="I50" s="87"/>
      <c r="J50" s="100" t="n">
        <f aca="false">Test!B391</f>
        <v>1679.0808</v>
      </c>
      <c r="K50" s="101" t="n">
        <f aca="false">Test!C391</f>
        <v>35.512</v>
      </c>
      <c r="L50" s="101" t="n">
        <f aca="false">Test!D391</f>
        <v>41.0323</v>
      </c>
      <c r="M50" s="102" t="n">
        <f aca="false">Test!E391</f>
        <v>40.9052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91</f>
        <v>1472.0824</v>
      </c>
      <c r="AC50" s="101" t="n">
        <f aca="false">Anchor!G391</f>
        <v>36.6118</v>
      </c>
      <c r="AD50" s="101" t="n">
        <f aca="false">Anchor!H391</f>
        <v>42.1362</v>
      </c>
      <c r="AE50" s="101" t="n">
        <f aca="false">Anchor!I391</f>
        <v>40.9208</v>
      </c>
      <c r="AF50" s="100" t="n">
        <f aca="false">Anchor!J391</f>
        <v>32071.01</v>
      </c>
      <c r="AG50" s="101" t="n">
        <f aca="false">Anchor!K391</f>
        <v>73.81</v>
      </c>
      <c r="AH50" s="101" t="n">
        <f aca="false">Anchor!L391</f>
        <v>1043</v>
      </c>
      <c r="AI50" s="106" t="n">
        <f aca="false">AF50/3600</f>
        <v>8.90861388888889</v>
      </c>
      <c r="AJ50" s="107" t="n">
        <f aca="false">E50+AB50</f>
        <v>3194.1768</v>
      </c>
      <c r="AK50" s="193"/>
      <c r="AL50" s="100" t="n">
        <f aca="false">Test!F391</f>
        <v>1472.0824</v>
      </c>
      <c r="AM50" s="101" t="n">
        <f aca="false">Test!G391</f>
        <v>36.6118</v>
      </c>
      <c r="AN50" s="101" t="n">
        <f aca="false">Test!H391</f>
        <v>42.1362</v>
      </c>
      <c r="AO50" s="101" t="n">
        <f aca="false">Test!I391</f>
        <v>40.9208</v>
      </c>
      <c r="AP50" s="100" t="n">
        <f aca="false">Test!J391</f>
        <v>34853.5</v>
      </c>
      <c r="AQ50" s="101" t="n">
        <f aca="false">Test!K391</f>
        <v>87.76</v>
      </c>
      <c r="AR50" s="101" t="n">
        <f aca="false">Test!L391</f>
        <v>0</v>
      </c>
      <c r="AS50" s="106" t="n">
        <f aca="false">AP50/3600</f>
        <v>9.68152777777778</v>
      </c>
      <c r="AT50" s="107" t="n">
        <f aca="false">J50+AL50</f>
        <v>3151.1632</v>
      </c>
      <c r="AU50" s="88"/>
      <c r="AV50" s="100" t="n">
        <f aca="false">'Single Layer High Quality'!B391</f>
        <v>2811.2232</v>
      </c>
      <c r="AW50" s="101" t="n">
        <f aca="false">'Single Layer High Quality'!C391</f>
        <v>35.6305</v>
      </c>
      <c r="AX50" s="101" t="n">
        <f aca="false">'Single Layer High Quality'!D391</f>
        <v>41.2785</v>
      </c>
      <c r="AY50" s="102" t="n">
        <f aca="false">'Single Layer High Quality'!E391</f>
        <v>41.1833</v>
      </c>
      <c r="AZ50" s="88"/>
      <c r="BA50" s="108" t="n">
        <f aca="false">AP50/AF50</f>
        <v>1.08676028600284</v>
      </c>
      <c r="BB50" s="109" t="n">
        <f aca="false">AQ50/AG50</f>
        <v>1.18899878065303</v>
      </c>
      <c r="BC50" s="110" t="n">
        <f aca="false">AR50/AH50</f>
        <v>0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392</f>
        <v>1057.6352</v>
      </c>
      <c r="F51" s="115" t="n">
        <f aca="false">Anchor!C392</f>
        <v>33.9174</v>
      </c>
      <c r="G51" s="115" t="n">
        <f aca="false">Anchor!D392</f>
        <v>40.1968</v>
      </c>
      <c r="H51" s="116" t="n">
        <f aca="false">Anchor!E392</f>
        <v>39.7951</v>
      </c>
      <c r="I51" s="87"/>
      <c r="J51" s="114" t="n">
        <f aca="false">Test!B392</f>
        <v>1029.6096</v>
      </c>
      <c r="K51" s="115" t="n">
        <f aca="false">Test!C392</f>
        <v>33.9193</v>
      </c>
      <c r="L51" s="115" t="n">
        <f aca="false">Test!D392</f>
        <v>40.2499</v>
      </c>
      <c r="M51" s="116" t="n">
        <f aca="false">Test!E392</f>
        <v>39.8921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92</f>
        <v>852.8776</v>
      </c>
      <c r="AC51" s="115" t="n">
        <f aca="false">Anchor!G392</f>
        <v>34.2516</v>
      </c>
      <c r="AD51" s="115" t="n">
        <f aca="false">Anchor!H392</f>
        <v>40.6519</v>
      </c>
      <c r="AE51" s="115" t="n">
        <f aca="false">Anchor!I392</f>
        <v>39.2252</v>
      </c>
      <c r="AF51" s="114" t="n">
        <f aca="false">Anchor!J392</f>
        <v>29963.01</v>
      </c>
      <c r="AG51" s="115" t="n">
        <f aca="false">Anchor!K392</f>
        <v>72.06</v>
      </c>
      <c r="AH51" s="115" t="n">
        <f aca="false">Anchor!L392</f>
        <v>1042</v>
      </c>
      <c r="AI51" s="120" t="n">
        <f aca="false">AF51/3600</f>
        <v>8.32305833333333</v>
      </c>
      <c r="AJ51" s="121" t="n">
        <f aca="false">E51+AB51</f>
        <v>1910.5128</v>
      </c>
      <c r="AK51" s="193"/>
      <c r="AL51" s="114" t="n">
        <f aca="false">Test!F392</f>
        <v>852.8776</v>
      </c>
      <c r="AM51" s="115" t="n">
        <f aca="false">Test!G392</f>
        <v>34.2516</v>
      </c>
      <c r="AN51" s="115" t="n">
        <f aca="false">Test!H392</f>
        <v>40.6519</v>
      </c>
      <c r="AO51" s="115" t="n">
        <f aca="false">Test!I392</f>
        <v>39.2252</v>
      </c>
      <c r="AP51" s="114" t="n">
        <f aca="false">Test!J392</f>
        <v>32480.17</v>
      </c>
      <c r="AQ51" s="115" t="n">
        <f aca="false">Test!K392</f>
        <v>85.05</v>
      </c>
      <c r="AR51" s="115" t="n">
        <f aca="false">Test!L392</f>
        <v>0</v>
      </c>
      <c r="AS51" s="120" t="n">
        <f aca="false">AP51/3600</f>
        <v>9.02226944444444</v>
      </c>
      <c r="AT51" s="121" t="n">
        <f aca="false">J51+AL51</f>
        <v>1882.4872</v>
      </c>
      <c r="AU51" s="88"/>
      <c r="AV51" s="114" t="n">
        <f aca="false">'Single Layer High Quality'!B392</f>
        <v>1680.2928</v>
      </c>
      <c r="AW51" s="115" t="n">
        <f aca="false">'Single Layer High Quality'!C392</f>
        <v>34.0603</v>
      </c>
      <c r="AX51" s="115" t="n">
        <f aca="false">'Single Layer High Quality'!D392</f>
        <v>40.5297</v>
      </c>
      <c r="AY51" s="116" t="n">
        <f aca="false">'Single Layer High Quality'!E392</f>
        <v>40.1682</v>
      </c>
      <c r="AZ51" s="88"/>
      <c r="BA51" s="122" t="n">
        <f aca="false">AP51/AF51</f>
        <v>1.08400891632716</v>
      </c>
      <c r="BB51" s="123" t="n">
        <f aca="false">AQ51/AG51</f>
        <v>1.18026644462948</v>
      </c>
      <c r="BC51" s="124" t="n">
        <f aca="false">AR51/AH51</f>
        <v>0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2</v>
      </c>
      <c r="D52" s="261" t="n">
        <f aca="false">D44</f>
        <v>22</v>
      </c>
      <c r="E52" s="84" t="n">
        <f aca="false">Anchor!B393</f>
        <v>39743.1608</v>
      </c>
      <c r="F52" s="85" t="n">
        <f aca="false">Anchor!C393</f>
        <v>37.5352</v>
      </c>
      <c r="G52" s="85" t="n">
        <f aca="false">Anchor!D393</f>
        <v>42.0087</v>
      </c>
      <c r="H52" s="86" t="n">
        <f aca="false">Anchor!E393</f>
        <v>44.192</v>
      </c>
      <c r="I52" s="87"/>
      <c r="J52" s="84" t="n">
        <f aca="false">Test!B393</f>
        <v>39685.504</v>
      </c>
      <c r="K52" s="85" t="n">
        <f aca="false">Test!C393</f>
        <v>37.5365</v>
      </c>
      <c r="L52" s="85" t="n">
        <f aca="false">Test!D393</f>
        <v>42.0137</v>
      </c>
      <c r="M52" s="86" t="n">
        <f aca="false">Test!E393</f>
        <v>44.1921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393</f>
        <v>3461.6888</v>
      </c>
      <c r="AC52" s="85" t="n">
        <f aca="false">Anchor!G393</f>
        <v>40.3805</v>
      </c>
      <c r="AD52" s="85" t="n">
        <f aca="false">Anchor!H393</f>
        <v>44.3325</v>
      </c>
      <c r="AE52" s="85" t="n">
        <f aca="false">Anchor!I393</f>
        <v>46.3341</v>
      </c>
      <c r="AF52" s="84" t="n">
        <f aca="false">Anchor!J393</f>
        <v>58390.4</v>
      </c>
      <c r="AG52" s="85" t="n">
        <f aca="false">Anchor!K393</f>
        <v>136.26</v>
      </c>
      <c r="AH52" s="85" t="n">
        <f aca="false">Anchor!L393</f>
        <v>1044</v>
      </c>
      <c r="AI52" s="92" t="n">
        <f aca="false">AF52/3600</f>
        <v>16.2195555555556</v>
      </c>
      <c r="AJ52" s="93" t="n">
        <f aca="false">E52+AB52</f>
        <v>43204.8496</v>
      </c>
      <c r="AK52" s="193"/>
      <c r="AL52" s="84" t="n">
        <f aca="false">Test!F393</f>
        <v>3461.6888</v>
      </c>
      <c r="AM52" s="85" t="n">
        <f aca="false">Test!G393</f>
        <v>40.3805</v>
      </c>
      <c r="AN52" s="85" t="n">
        <f aca="false">Test!H393</f>
        <v>44.3325</v>
      </c>
      <c r="AO52" s="85" t="n">
        <f aca="false">Test!I393</f>
        <v>46.3341</v>
      </c>
      <c r="AP52" s="84" t="n">
        <f aca="false">Test!J393</f>
        <v>60611.4</v>
      </c>
      <c r="AQ52" s="85" t="n">
        <f aca="false">Test!K393</f>
        <v>140.42</v>
      </c>
      <c r="AR52" s="85" t="n">
        <f aca="false">Test!L393</f>
        <v>0</v>
      </c>
      <c r="AS52" s="92" t="n">
        <f aca="false">AP52/3600</f>
        <v>16.8365</v>
      </c>
      <c r="AT52" s="93" t="n">
        <f aca="false">J52+AL52</f>
        <v>43147.1928</v>
      </c>
      <c r="AU52" s="88"/>
      <c r="AV52" s="100" t="n">
        <f aca="false">'Single Layer High Quality'!B393</f>
        <v>39614.7368</v>
      </c>
      <c r="AW52" s="101" t="n">
        <f aca="false">'Single Layer High Quality'!C393</f>
        <v>37.4403</v>
      </c>
      <c r="AX52" s="101" t="n">
        <f aca="false">'Single Layer High Quality'!D393</f>
        <v>42.1126</v>
      </c>
      <c r="AY52" s="102" t="n">
        <f aca="false">'Single Layer High Quality'!E393</f>
        <v>44.2904</v>
      </c>
      <c r="AZ52" s="88"/>
      <c r="BA52" s="94" t="n">
        <f aca="false">AP52/AF52</f>
        <v>1.0380370745876</v>
      </c>
      <c r="BB52" s="95" t="n">
        <f aca="false">AQ52/AG52</f>
        <v>1.03052986936739</v>
      </c>
      <c r="BC52" s="96" t="n">
        <f aca="false">AR52/AH52</f>
        <v>0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394</f>
        <v>9321.4776</v>
      </c>
      <c r="F53" s="101" t="n">
        <f aca="false">Anchor!C394</f>
        <v>35.5944</v>
      </c>
      <c r="G53" s="101" t="n">
        <f aca="false">Anchor!D394</f>
        <v>40.9586</v>
      </c>
      <c r="H53" s="102" t="n">
        <f aca="false">Anchor!E394</f>
        <v>43.2646</v>
      </c>
      <c r="I53" s="87"/>
      <c r="J53" s="100" t="n">
        <f aca="false">Test!B394</f>
        <v>9288.7632</v>
      </c>
      <c r="K53" s="101" t="n">
        <f aca="false">Test!C394</f>
        <v>35.5964</v>
      </c>
      <c r="L53" s="101" t="n">
        <f aca="false">Test!D394</f>
        <v>40.9605</v>
      </c>
      <c r="M53" s="102" t="n">
        <f aca="false">Test!E394</f>
        <v>43.2626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94</f>
        <v>1690.344</v>
      </c>
      <c r="AC53" s="101" t="n">
        <f aca="false">Anchor!G394</f>
        <v>38.1388</v>
      </c>
      <c r="AD53" s="101" t="n">
        <f aca="false">Anchor!H394</f>
        <v>42.5945</v>
      </c>
      <c r="AE53" s="101" t="n">
        <f aca="false">Anchor!I394</f>
        <v>44.7582</v>
      </c>
      <c r="AF53" s="100" t="n">
        <f aca="false">Anchor!J394</f>
        <v>39967.71</v>
      </c>
      <c r="AG53" s="101" t="n">
        <f aca="false">Anchor!K394</f>
        <v>104.19</v>
      </c>
      <c r="AH53" s="101" t="n">
        <f aca="false">Anchor!L394</f>
        <v>1043</v>
      </c>
      <c r="AI53" s="106" t="n">
        <f aca="false">AF53/3600</f>
        <v>11.1021416666667</v>
      </c>
      <c r="AJ53" s="107" t="n">
        <f aca="false">E53+AB53</f>
        <v>11011.8216</v>
      </c>
      <c r="AK53" s="193"/>
      <c r="AL53" s="100" t="n">
        <f aca="false">Test!F394</f>
        <v>1690.344</v>
      </c>
      <c r="AM53" s="101" t="n">
        <f aca="false">Test!G394</f>
        <v>38.1388</v>
      </c>
      <c r="AN53" s="101" t="n">
        <f aca="false">Test!H394</f>
        <v>42.5945</v>
      </c>
      <c r="AO53" s="101" t="n">
        <f aca="false">Test!I394</f>
        <v>44.7582</v>
      </c>
      <c r="AP53" s="100" t="n">
        <f aca="false">Test!J394</f>
        <v>43738.85</v>
      </c>
      <c r="AQ53" s="101" t="n">
        <f aca="false">Test!K394</f>
        <v>117.44</v>
      </c>
      <c r="AR53" s="101" t="n">
        <f aca="false">Test!L394</f>
        <v>0</v>
      </c>
      <c r="AS53" s="106" t="n">
        <f aca="false">AP53/3600</f>
        <v>12.1496805555556</v>
      </c>
      <c r="AT53" s="107" t="n">
        <f aca="false">J53+AL53</f>
        <v>10979.1072</v>
      </c>
      <c r="AU53" s="88"/>
      <c r="AV53" s="100" t="n">
        <f aca="false">'Single Layer High Quality'!B394</f>
        <v>9929.552</v>
      </c>
      <c r="AW53" s="101" t="n">
        <f aca="false">'Single Layer High Quality'!C394</f>
        <v>35.5851</v>
      </c>
      <c r="AX53" s="101" t="n">
        <f aca="false">'Single Layer High Quality'!D394</f>
        <v>41.0507</v>
      </c>
      <c r="AY53" s="102" t="n">
        <f aca="false">'Single Layer High Quality'!E394</f>
        <v>43.3628</v>
      </c>
      <c r="AZ53" s="88"/>
      <c r="BA53" s="108" t="n">
        <f aca="false">AP53/AF53</f>
        <v>1.09435466780559</v>
      </c>
      <c r="BB53" s="109" t="n">
        <f aca="false">AQ53/AG53</f>
        <v>1.12717151358096</v>
      </c>
      <c r="BC53" s="110" t="n">
        <f aca="false">AR53/AH53</f>
        <v>0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395</f>
        <v>3102.8776</v>
      </c>
      <c r="F54" s="101" t="n">
        <f aca="false">Anchor!C395</f>
        <v>34.4738</v>
      </c>
      <c r="G54" s="101" t="n">
        <f aca="false">Anchor!D395</f>
        <v>40.1683</v>
      </c>
      <c r="H54" s="102" t="n">
        <f aca="false">Anchor!E395</f>
        <v>42.589</v>
      </c>
      <c r="I54" s="87"/>
      <c r="J54" s="100" t="n">
        <f aca="false">Test!B395</f>
        <v>3083.304</v>
      </c>
      <c r="K54" s="101" t="n">
        <f aca="false">Test!C395</f>
        <v>34.4755</v>
      </c>
      <c r="L54" s="101" t="n">
        <f aca="false">Test!D395</f>
        <v>40.1713</v>
      </c>
      <c r="M54" s="102" t="n">
        <f aca="false">Test!E395</f>
        <v>42.5902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95</f>
        <v>908.7232</v>
      </c>
      <c r="AC54" s="101" t="n">
        <f aca="false">Anchor!G395</f>
        <v>35.8573</v>
      </c>
      <c r="AD54" s="101" t="n">
        <f aca="false">Anchor!H395</f>
        <v>41.3471</v>
      </c>
      <c r="AE54" s="101" t="n">
        <f aca="false">Anchor!I395</f>
        <v>43.5677</v>
      </c>
      <c r="AF54" s="100" t="n">
        <f aca="false">Anchor!J395</f>
        <v>35092.58</v>
      </c>
      <c r="AG54" s="101" t="n">
        <f aca="false">Anchor!K395</f>
        <v>84.96</v>
      </c>
      <c r="AH54" s="101" t="n">
        <f aca="false">Anchor!L395</f>
        <v>1043</v>
      </c>
      <c r="AI54" s="106" t="n">
        <f aca="false">AF54/3600</f>
        <v>9.74793888888889</v>
      </c>
      <c r="AJ54" s="107" t="n">
        <f aca="false">E54+AB54</f>
        <v>4011.6008</v>
      </c>
      <c r="AK54" s="193"/>
      <c r="AL54" s="100" t="n">
        <f aca="false">Test!F395</f>
        <v>908.7232</v>
      </c>
      <c r="AM54" s="101" t="n">
        <f aca="false">Test!G395</f>
        <v>35.8573</v>
      </c>
      <c r="AN54" s="101" t="n">
        <f aca="false">Test!H395</f>
        <v>41.3471</v>
      </c>
      <c r="AO54" s="101" t="n">
        <f aca="false">Test!I395</f>
        <v>43.5677</v>
      </c>
      <c r="AP54" s="100" t="n">
        <f aca="false">Test!J395</f>
        <v>37054.87</v>
      </c>
      <c r="AQ54" s="101" t="n">
        <f aca="false">Test!K395</f>
        <v>105.49</v>
      </c>
      <c r="AR54" s="101" t="n">
        <f aca="false">Test!L395</f>
        <v>0</v>
      </c>
      <c r="AS54" s="106" t="n">
        <f aca="false">AP54/3600</f>
        <v>10.2930194444444</v>
      </c>
      <c r="AT54" s="107" t="n">
        <f aca="false">J54+AL54</f>
        <v>3992.0272</v>
      </c>
      <c r="AU54" s="88"/>
      <c r="AV54" s="100" t="n">
        <f aca="false">'Single Layer High Quality'!B395</f>
        <v>3439.144</v>
      </c>
      <c r="AW54" s="101" t="n">
        <f aca="false">'Single Layer High Quality'!C395</f>
        <v>34.4956</v>
      </c>
      <c r="AX54" s="101" t="n">
        <f aca="false">'Single Layer High Quality'!D395</f>
        <v>40.2336</v>
      </c>
      <c r="AY54" s="102" t="n">
        <f aca="false">'Single Layer High Quality'!E395</f>
        <v>42.6657</v>
      </c>
      <c r="AZ54" s="88"/>
      <c r="BA54" s="108" t="n">
        <f aca="false">AP54/AF54</f>
        <v>1.05591751874613</v>
      </c>
      <c r="BB54" s="109" t="n">
        <f aca="false">AQ54/AG54</f>
        <v>1.24164312617702</v>
      </c>
      <c r="BC54" s="110" t="n">
        <f aca="false">AR54/AH54</f>
        <v>0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396</f>
        <v>1390.4096</v>
      </c>
      <c r="F55" s="115" t="n">
        <f aca="false">Anchor!C396</f>
        <v>33.0951</v>
      </c>
      <c r="G55" s="115" t="n">
        <f aca="false">Anchor!D396</f>
        <v>39.0549</v>
      </c>
      <c r="H55" s="116" t="n">
        <f aca="false">Anchor!E396</f>
        <v>41.6056</v>
      </c>
      <c r="I55" s="87"/>
      <c r="J55" s="114" t="n">
        <f aca="false">Test!B396</f>
        <v>1375.7368</v>
      </c>
      <c r="K55" s="115" t="n">
        <f aca="false">Test!C396</f>
        <v>33.0969</v>
      </c>
      <c r="L55" s="115" t="n">
        <f aca="false">Test!D396</f>
        <v>39.0542</v>
      </c>
      <c r="M55" s="116" t="n">
        <f aca="false">Test!E396</f>
        <v>41.6138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96</f>
        <v>502.6976</v>
      </c>
      <c r="AC55" s="115" t="n">
        <f aca="false">Anchor!G396</f>
        <v>33.4777</v>
      </c>
      <c r="AD55" s="115" t="n">
        <f aca="false">Anchor!H396</f>
        <v>39.8025</v>
      </c>
      <c r="AE55" s="115" t="n">
        <f aca="false">Anchor!I396</f>
        <v>42.1166</v>
      </c>
      <c r="AF55" s="114" t="n">
        <f aca="false">Anchor!J396</f>
        <v>30621.2</v>
      </c>
      <c r="AG55" s="115" t="n">
        <f aca="false">Anchor!K396</f>
        <v>84.11</v>
      </c>
      <c r="AH55" s="115" t="n">
        <f aca="false">Anchor!L396</f>
        <v>1043</v>
      </c>
      <c r="AI55" s="120" t="n">
        <f aca="false">AF55/3600</f>
        <v>8.50588888888889</v>
      </c>
      <c r="AJ55" s="121" t="n">
        <f aca="false">E55+AB55</f>
        <v>1893.1072</v>
      </c>
      <c r="AK55" s="193"/>
      <c r="AL55" s="114" t="n">
        <f aca="false">Test!F396</f>
        <v>502.6976</v>
      </c>
      <c r="AM55" s="115" t="n">
        <f aca="false">Test!G396</f>
        <v>33.4777</v>
      </c>
      <c r="AN55" s="115" t="n">
        <f aca="false">Test!H396</f>
        <v>39.8025</v>
      </c>
      <c r="AO55" s="115" t="n">
        <f aca="false">Test!I396</f>
        <v>42.1166</v>
      </c>
      <c r="AP55" s="114" t="n">
        <f aca="false">Test!J396</f>
        <v>34166.61</v>
      </c>
      <c r="AQ55" s="115" t="n">
        <f aca="false">Test!K396</f>
        <v>100.18</v>
      </c>
      <c r="AR55" s="115" t="n">
        <f aca="false">Test!L396</f>
        <v>0</v>
      </c>
      <c r="AS55" s="120" t="n">
        <f aca="false">AP55/3600</f>
        <v>9.490725</v>
      </c>
      <c r="AT55" s="121" t="n">
        <f aca="false">J55+AL55</f>
        <v>1878.4344</v>
      </c>
      <c r="AU55" s="88"/>
      <c r="AV55" s="100" t="n">
        <f aca="false">'Single Layer High Quality'!B396</f>
        <v>1579.3856</v>
      </c>
      <c r="AW55" s="101" t="n">
        <f aca="false">'Single Layer High Quality'!C396</f>
        <v>33.1492</v>
      </c>
      <c r="AX55" s="101" t="n">
        <f aca="false">'Single Layer High Quality'!D396</f>
        <v>39.1129</v>
      </c>
      <c r="AY55" s="102" t="n">
        <f aca="false">'Single Layer High Quality'!E396</f>
        <v>41.6485</v>
      </c>
      <c r="AZ55" s="88"/>
      <c r="BA55" s="122" t="n">
        <f aca="false">AP55/AF55</f>
        <v>1.11578285632176</v>
      </c>
      <c r="BB55" s="123" t="n">
        <f aca="false">AQ55/AG55</f>
        <v>1.19105932707169</v>
      </c>
      <c r="BC55" s="124" t="n">
        <f aca="false">AR55/AH55</f>
        <v>0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397</f>
        <v>18418.3496</v>
      </c>
      <c r="F56" s="85" t="n">
        <f aca="false">Anchor!C397</f>
        <v>36.354</v>
      </c>
      <c r="G56" s="85" t="n">
        <f aca="false">Anchor!D397</f>
        <v>41.449</v>
      </c>
      <c r="H56" s="86" t="n">
        <f aca="false">Anchor!E397</f>
        <v>43.7242</v>
      </c>
      <c r="I56" s="87"/>
      <c r="J56" s="84" t="n">
        <f aca="false">Test!B397</f>
        <v>18355.844</v>
      </c>
      <c r="K56" s="85" t="n">
        <f aca="false">Test!C397</f>
        <v>36.3549</v>
      </c>
      <c r="L56" s="85" t="n">
        <f aca="false">Test!D397</f>
        <v>41.4603</v>
      </c>
      <c r="M56" s="86" t="n">
        <f aca="false">Test!E397</f>
        <v>43.7323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397</f>
        <v>3461.6888</v>
      </c>
      <c r="AC56" s="85" t="n">
        <f aca="false">Anchor!G397</f>
        <v>40.3805</v>
      </c>
      <c r="AD56" s="85" t="n">
        <f aca="false">Anchor!H397</f>
        <v>44.3325</v>
      </c>
      <c r="AE56" s="85" t="n">
        <f aca="false">Anchor!I397</f>
        <v>46.3341</v>
      </c>
      <c r="AF56" s="84" t="n">
        <f aca="false">Anchor!J397</f>
        <v>47911.28</v>
      </c>
      <c r="AG56" s="85" t="n">
        <f aca="false">Anchor!K397</f>
        <v>116.76</v>
      </c>
      <c r="AH56" s="85" t="n">
        <f aca="false">Anchor!L397</f>
        <v>1043</v>
      </c>
      <c r="AI56" s="92" t="n">
        <f aca="false">AF56/3600</f>
        <v>13.3086888888889</v>
      </c>
      <c r="AJ56" s="93" t="n">
        <f aca="false">E56+AB56</f>
        <v>21880.0384</v>
      </c>
      <c r="AK56" s="193"/>
      <c r="AL56" s="84" t="n">
        <f aca="false">Test!F397</f>
        <v>3461.6888</v>
      </c>
      <c r="AM56" s="85" t="n">
        <f aca="false">Test!G397</f>
        <v>40.3805</v>
      </c>
      <c r="AN56" s="85" t="n">
        <f aca="false">Test!H397</f>
        <v>44.3325</v>
      </c>
      <c r="AO56" s="85" t="n">
        <f aca="false">Test!I397</f>
        <v>46.3341</v>
      </c>
      <c r="AP56" s="84" t="n">
        <f aca="false">Test!J397</f>
        <v>51008.41</v>
      </c>
      <c r="AQ56" s="85" t="n">
        <f aca="false">Test!K397</f>
        <v>123.92</v>
      </c>
      <c r="AR56" s="85" t="n">
        <f aca="false">Test!L397</f>
        <v>0</v>
      </c>
      <c r="AS56" s="92" t="n">
        <f aca="false">AP56/3600</f>
        <v>14.1690027777778</v>
      </c>
      <c r="AT56" s="93" t="n">
        <f aca="false">J56+AL56</f>
        <v>21817.5328</v>
      </c>
      <c r="AU56" s="88"/>
      <c r="AV56" s="84" t="n">
        <f aca="false">'Single Layer High Quality'!B397</f>
        <v>19372.2592</v>
      </c>
      <c r="AW56" s="85" t="n">
        <f aca="false">'Single Layer High Quality'!C397</f>
        <v>36.3195</v>
      </c>
      <c r="AX56" s="85" t="n">
        <f aca="false">'Single Layer High Quality'!D397</f>
        <v>41.5625</v>
      </c>
      <c r="AY56" s="86" t="n">
        <f aca="false">'Single Layer High Quality'!E397</f>
        <v>43.8101</v>
      </c>
      <c r="AZ56" s="88"/>
      <c r="BA56" s="94" t="n">
        <f aca="false">AP56/AF56</f>
        <v>1.06464302352181</v>
      </c>
      <c r="BB56" s="95" t="n">
        <f aca="false">AQ56/AG56</f>
        <v>1.06132237067489</v>
      </c>
      <c r="BC56" s="96" t="n">
        <f aca="false">AR56/AH56</f>
        <v>0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398</f>
        <v>4944.2168</v>
      </c>
      <c r="F57" s="101" t="n">
        <f aca="false">Anchor!C398</f>
        <v>35.0364</v>
      </c>
      <c r="G57" s="101" t="n">
        <f aca="false">Anchor!D398</f>
        <v>40.4293</v>
      </c>
      <c r="H57" s="102" t="n">
        <f aca="false">Anchor!E398</f>
        <v>42.8179</v>
      </c>
      <c r="I57" s="87"/>
      <c r="J57" s="100" t="n">
        <f aca="false">Test!B398</f>
        <v>4913.2096</v>
      </c>
      <c r="K57" s="101" t="n">
        <f aca="false">Test!C398</f>
        <v>35.0377</v>
      </c>
      <c r="L57" s="101" t="n">
        <f aca="false">Test!D398</f>
        <v>40.4403</v>
      </c>
      <c r="M57" s="102" t="n">
        <f aca="false">Test!E398</f>
        <v>42.8231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98</f>
        <v>1690.344</v>
      </c>
      <c r="AC57" s="101" t="n">
        <f aca="false">Anchor!G398</f>
        <v>38.1388</v>
      </c>
      <c r="AD57" s="101" t="n">
        <f aca="false">Anchor!H398</f>
        <v>42.5945</v>
      </c>
      <c r="AE57" s="101" t="n">
        <f aca="false">Anchor!I398</f>
        <v>44.7582</v>
      </c>
      <c r="AF57" s="100" t="n">
        <f aca="false">Anchor!J398</f>
        <v>35641.34</v>
      </c>
      <c r="AG57" s="101" t="n">
        <f aca="false">Anchor!K398</f>
        <v>88.77</v>
      </c>
      <c r="AH57" s="101" t="n">
        <f aca="false">Anchor!L398</f>
        <v>1043</v>
      </c>
      <c r="AI57" s="106" t="n">
        <f aca="false">AF57/3600</f>
        <v>9.90037222222222</v>
      </c>
      <c r="AJ57" s="107" t="n">
        <f aca="false">E57+AB57</f>
        <v>6634.5608</v>
      </c>
      <c r="AK57" s="193"/>
      <c r="AL57" s="100" t="n">
        <f aca="false">Test!F398</f>
        <v>1690.344</v>
      </c>
      <c r="AM57" s="101" t="n">
        <f aca="false">Test!G398</f>
        <v>38.1388</v>
      </c>
      <c r="AN57" s="101" t="n">
        <f aca="false">Test!H398</f>
        <v>42.5945</v>
      </c>
      <c r="AO57" s="101" t="n">
        <f aca="false">Test!I398</f>
        <v>44.7582</v>
      </c>
      <c r="AP57" s="100" t="n">
        <f aca="false">Test!J398</f>
        <v>39795.58</v>
      </c>
      <c r="AQ57" s="101" t="n">
        <f aca="false">Test!K398</f>
        <v>104.91</v>
      </c>
      <c r="AR57" s="101" t="n">
        <f aca="false">Test!L398</f>
        <v>0</v>
      </c>
      <c r="AS57" s="106" t="n">
        <f aca="false">AP57/3600</f>
        <v>11.0543277777778</v>
      </c>
      <c r="AT57" s="107" t="n">
        <f aca="false">J57+AL57</f>
        <v>6603.5536</v>
      </c>
      <c r="AU57" s="88"/>
      <c r="AV57" s="100" t="n">
        <f aca="false">'Single Layer High Quality'!B398</f>
        <v>5554.7144</v>
      </c>
      <c r="AW57" s="101" t="n">
        <f aca="false">'Single Layer High Quality'!C398</f>
        <v>35.0441</v>
      </c>
      <c r="AX57" s="101" t="n">
        <f aca="false">'Single Layer High Quality'!D398</f>
        <v>40.5356</v>
      </c>
      <c r="AY57" s="102" t="n">
        <f aca="false">'Single Layer High Quality'!E398</f>
        <v>42.9075</v>
      </c>
      <c r="AZ57" s="88"/>
      <c r="BA57" s="108" t="n">
        <f aca="false">AP57/AF57</f>
        <v>1.11655678490203</v>
      </c>
      <c r="BB57" s="109" t="n">
        <f aca="false">AQ57/AG57</f>
        <v>1.18181818181818</v>
      </c>
      <c r="BC57" s="110" t="n">
        <f aca="false">AR57/AH57</f>
        <v>0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399</f>
        <v>1894.5936</v>
      </c>
      <c r="F58" s="101" t="n">
        <f aca="false">Anchor!C399</f>
        <v>33.8065</v>
      </c>
      <c r="G58" s="101" t="n">
        <f aca="false">Anchor!D399</f>
        <v>39.5189</v>
      </c>
      <c r="H58" s="102" t="n">
        <f aca="false">Anchor!E399</f>
        <v>42.0438</v>
      </c>
      <c r="I58" s="87"/>
      <c r="J58" s="100" t="n">
        <f aca="false">Test!B399</f>
        <v>1872.0272</v>
      </c>
      <c r="K58" s="101" t="n">
        <f aca="false">Test!C399</f>
        <v>33.8099</v>
      </c>
      <c r="L58" s="101" t="n">
        <f aca="false">Test!D399</f>
        <v>39.5309</v>
      </c>
      <c r="M58" s="102" t="n">
        <f aca="false">Test!E399</f>
        <v>42.0535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99</f>
        <v>908.7232</v>
      </c>
      <c r="AC58" s="101" t="n">
        <f aca="false">Anchor!G399</f>
        <v>35.8573</v>
      </c>
      <c r="AD58" s="101" t="n">
        <f aca="false">Anchor!H399</f>
        <v>41.3471</v>
      </c>
      <c r="AE58" s="101" t="n">
        <f aca="false">Anchor!I399</f>
        <v>43.5677</v>
      </c>
      <c r="AF58" s="100" t="n">
        <f aca="false">Anchor!J399</f>
        <v>30983.21</v>
      </c>
      <c r="AG58" s="101" t="n">
        <f aca="false">Anchor!K399</f>
        <v>79.77</v>
      </c>
      <c r="AH58" s="101" t="n">
        <f aca="false">Anchor!L399</f>
        <v>1042</v>
      </c>
      <c r="AI58" s="106" t="n">
        <f aca="false">AF58/3600</f>
        <v>8.60644722222222</v>
      </c>
      <c r="AJ58" s="107" t="n">
        <f aca="false">E58+AB58</f>
        <v>2803.3168</v>
      </c>
      <c r="AK58" s="193"/>
      <c r="AL58" s="100" t="n">
        <f aca="false">Test!F399</f>
        <v>908.7232</v>
      </c>
      <c r="AM58" s="101" t="n">
        <f aca="false">Test!G399</f>
        <v>35.8573</v>
      </c>
      <c r="AN58" s="101" t="n">
        <f aca="false">Test!H399</f>
        <v>41.3471</v>
      </c>
      <c r="AO58" s="101" t="n">
        <f aca="false">Test!I399</f>
        <v>43.5677</v>
      </c>
      <c r="AP58" s="100" t="n">
        <f aca="false">Test!J399</f>
        <v>35409.03</v>
      </c>
      <c r="AQ58" s="101" t="n">
        <f aca="false">Test!K399</f>
        <v>102.08</v>
      </c>
      <c r="AR58" s="101" t="n">
        <f aca="false">Test!L399</f>
        <v>0</v>
      </c>
      <c r="AS58" s="106" t="n">
        <f aca="false">AP58/3600</f>
        <v>9.83584166666667</v>
      </c>
      <c r="AT58" s="107" t="n">
        <f aca="false">J58+AL58</f>
        <v>2780.7504</v>
      </c>
      <c r="AU58" s="88"/>
      <c r="AV58" s="100" t="n">
        <f aca="false">'Single Layer High Quality'!B399</f>
        <v>2264.256</v>
      </c>
      <c r="AW58" s="101" t="n">
        <f aca="false">'Single Layer High Quality'!C399</f>
        <v>33.8561</v>
      </c>
      <c r="AX58" s="101" t="n">
        <f aca="false">'Single Layer High Quality'!D399</f>
        <v>39.6119</v>
      </c>
      <c r="AY58" s="102" t="n">
        <f aca="false">'Single Layer High Quality'!E399</f>
        <v>42.1197</v>
      </c>
      <c r="AZ58" s="88"/>
      <c r="BA58" s="108" t="n">
        <f aca="false">AP58/AF58</f>
        <v>1.14284575420042</v>
      </c>
      <c r="BB58" s="109" t="n">
        <f aca="false">AQ58/AG58</f>
        <v>1.27967907734737</v>
      </c>
      <c r="BC58" s="110" t="n">
        <f aca="false">AR58/AH58</f>
        <v>0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400</f>
        <v>919.9088</v>
      </c>
      <c r="F59" s="115" t="n">
        <f aca="false">Anchor!C400</f>
        <v>32.2922</v>
      </c>
      <c r="G59" s="115" t="n">
        <f aca="false">Anchor!D400</f>
        <v>38.7316</v>
      </c>
      <c r="H59" s="116" t="n">
        <f aca="false">Anchor!E400</f>
        <v>41.3476</v>
      </c>
      <c r="I59" s="87"/>
      <c r="J59" s="114" t="n">
        <f aca="false">Test!B400</f>
        <v>902.2904</v>
      </c>
      <c r="K59" s="115" t="n">
        <f aca="false">Test!C400</f>
        <v>32.2959</v>
      </c>
      <c r="L59" s="115" t="n">
        <f aca="false">Test!D400</f>
        <v>38.7488</v>
      </c>
      <c r="M59" s="116" t="n">
        <f aca="false">Test!E400</f>
        <v>41.354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00</f>
        <v>502.6976</v>
      </c>
      <c r="AC59" s="115" t="n">
        <f aca="false">Anchor!G400</f>
        <v>33.4777</v>
      </c>
      <c r="AD59" s="115" t="n">
        <f aca="false">Anchor!H400</f>
        <v>39.8025</v>
      </c>
      <c r="AE59" s="115" t="n">
        <f aca="false">Anchor!I400</f>
        <v>42.1166</v>
      </c>
      <c r="AF59" s="114" t="n">
        <f aca="false">Anchor!J400</f>
        <v>29490.62</v>
      </c>
      <c r="AG59" s="115" t="n">
        <f aca="false">Anchor!K400</f>
        <v>81.21</v>
      </c>
      <c r="AH59" s="115" t="n">
        <f aca="false">Anchor!L400</f>
        <v>1042</v>
      </c>
      <c r="AI59" s="120" t="n">
        <f aca="false">AF59/3600</f>
        <v>8.19183888888889</v>
      </c>
      <c r="AJ59" s="121" t="n">
        <f aca="false">E59+AB59</f>
        <v>1422.6064</v>
      </c>
      <c r="AK59" s="193"/>
      <c r="AL59" s="114" t="n">
        <f aca="false">Test!F400</f>
        <v>502.6976</v>
      </c>
      <c r="AM59" s="115" t="n">
        <f aca="false">Test!G400</f>
        <v>33.4777</v>
      </c>
      <c r="AN59" s="115" t="n">
        <f aca="false">Test!H400</f>
        <v>39.8025</v>
      </c>
      <c r="AO59" s="115" t="n">
        <f aca="false">Test!I400</f>
        <v>42.1166</v>
      </c>
      <c r="AP59" s="114" t="n">
        <f aca="false">Test!J400</f>
        <v>33397.94</v>
      </c>
      <c r="AQ59" s="115" t="n">
        <f aca="false">Test!K400</f>
        <v>98.1</v>
      </c>
      <c r="AR59" s="115" t="n">
        <f aca="false">Test!L400</f>
        <v>0</v>
      </c>
      <c r="AS59" s="120" t="n">
        <f aca="false">AP59/3600</f>
        <v>9.27720555555556</v>
      </c>
      <c r="AT59" s="121" t="n">
        <f aca="false">J59+AL59</f>
        <v>1404.988</v>
      </c>
      <c r="AU59" s="88"/>
      <c r="AV59" s="114" t="n">
        <f aca="false">'Single Layer High Quality'!B400</f>
        <v>1136.9528</v>
      </c>
      <c r="AW59" s="115" t="n">
        <f aca="false">'Single Layer High Quality'!C400</f>
        <v>32.388</v>
      </c>
      <c r="AX59" s="115" t="n">
        <f aca="false">'Single Layer High Quality'!D400</f>
        <v>38.808</v>
      </c>
      <c r="AY59" s="116" t="n">
        <f aca="false">'Single Layer High Quality'!E400</f>
        <v>41.3952</v>
      </c>
      <c r="AZ59" s="88"/>
      <c r="BA59" s="122" t="n">
        <f aca="false">AP59/AF59</f>
        <v>1.13249365391436</v>
      </c>
      <c r="BB59" s="123" t="n">
        <f aca="false">AQ59/AG59</f>
        <v>1.2079793128925</v>
      </c>
      <c r="BC59" s="124" t="n">
        <f aca="false">AR59/AH59</f>
        <v>0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1.09538298872755</v>
      </c>
      <c r="BB64" s="134" t="n">
        <f aca="false">GEOMEAN(BB4:BB59)</f>
        <v>1.1926122005809</v>
      </c>
      <c r="BC64" s="135" t="n">
        <f aca="false">GEOMEAN(BC4:BC59)</f>
        <v>0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23031.3924801303</v>
      </c>
      <c r="AG80" s="272" t="n">
        <f aca="false">GEOMEAN(AG4:AG59)</f>
        <v>56.2530034011989</v>
      </c>
      <c r="AH80" s="272"/>
      <c r="AI80" s="243" t="n">
        <f aca="false">GEOMEAN(AI4:AI59)</f>
        <v>6.39760902225842</v>
      </c>
      <c r="AK80" s="272"/>
      <c r="AO80" s="272"/>
      <c r="AP80" s="272" t="n">
        <f aca="false">GEOMEAN(AP4:AP59)</f>
        <v>25228.1955294422</v>
      </c>
      <c r="AQ80" s="272" t="n">
        <f aca="false">GEOMEAN(AQ4:AQ59)</f>
        <v>67.0880181755889</v>
      </c>
      <c r="AR80" s="272"/>
      <c r="AS80" s="243" t="n">
        <f aca="false">GEOMEAN(AS4:AS59)</f>
        <v>7.00783209151175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392.276208333333</v>
      </c>
      <c r="AG81" s="242" t="n">
        <f aca="false">SUM(AG4:AG59)/3600</f>
        <v>0.948144444444445</v>
      </c>
      <c r="AI81" s="274" t="n">
        <f aca="false">SUM(AI4:AI59)</f>
        <v>392.276208333333</v>
      </c>
      <c r="AP81" s="242" t="n">
        <f aca="false">SUM(AP4:AP59)/3600</f>
        <v>427.342144444444</v>
      </c>
      <c r="AQ81" s="242" t="n">
        <f aca="false">SUM(AQ4:AQ59)/3600</f>
        <v>1.11319166666667</v>
      </c>
      <c r="AS81" s="274" t="n">
        <f aca="false">SUM(AS4:AS59)</f>
        <v>427.342144444444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3.0.1</v>
      </c>
      <c r="F1" s="247"/>
      <c r="G1" s="247"/>
      <c r="H1" s="247"/>
      <c r="J1" s="247" t="str">
        <f aca="false">CONCATENATE(Summary!$M5,Summary!$N5)</f>
        <v>Tested:SCE3 sharpening inter-layer filter (from Huawei)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3.0.1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SCE3 sharpening inter-layer filter (from Huawei)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1.0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2</v>
      </c>
      <c r="D12" s="261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2</v>
      </c>
      <c r="D20" s="261" t="n">
        <f aca="false">D12</f>
        <v>22</v>
      </c>
      <c r="E20" s="84" t="n">
        <f aca="false">Anchor!B305</f>
        <v>2535.5288</v>
      </c>
      <c r="F20" s="85" t="n">
        <f aca="false">Anchor!C305</f>
        <v>41.5596</v>
      </c>
      <c r="G20" s="85" t="n">
        <f aca="false">Anchor!D305</f>
        <v>43.2842</v>
      </c>
      <c r="H20" s="86" t="n">
        <f aca="false">Anchor!E305</f>
        <v>44.8875</v>
      </c>
      <c r="I20" s="87"/>
      <c r="J20" s="84" t="n">
        <f aca="false">Test!B305</f>
        <v>2545.972</v>
      </c>
      <c r="K20" s="85" t="n">
        <f aca="false">Test!C305</f>
        <v>41.5652</v>
      </c>
      <c r="L20" s="85" t="n">
        <f aca="false">Test!D305</f>
        <v>43.293</v>
      </c>
      <c r="M20" s="86" t="n">
        <f aca="false">Test!E305</f>
        <v>44.8966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305</f>
        <v>2737.348</v>
      </c>
      <c r="AC20" s="85" t="n">
        <f aca="false">Anchor!G305</f>
        <v>42.5133</v>
      </c>
      <c r="AD20" s="85" t="n">
        <f aca="false">Anchor!H305</f>
        <v>43.6964</v>
      </c>
      <c r="AE20" s="85" t="n">
        <f aca="false">Anchor!I305</f>
        <v>44.8308</v>
      </c>
      <c r="AF20" s="84" t="n">
        <f aca="false">Anchor!J305</f>
        <v>20241.07</v>
      </c>
      <c r="AG20" s="85" t="n">
        <f aca="false">Anchor!K305</f>
        <v>44.88</v>
      </c>
      <c r="AH20" s="85" t="n">
        <f aca="false">Anchor!L305</f>
        <v>1174</v>
      </c>
      <c r="AI20" s="92" t="n">
        <f aca="false">AF20/3600</f>
        <v>5.62251944444444</v>
      </c>
      <c r="AJ20" s="93" t="n">
        <f aca="false">E20+AB20</f>
        <v>5272.8768</v>
      </c>
      <c r="AK20" s="193"/>
      <c r="AL20" s="84" t="n">
        <f aca="false">Test!F305</f>
        <v>2737.348</v>
      </c>
      <c r="AM20" s="85" t="n">
        <f aca="false">Test!G305</f>
        <v>42.5133</v>
      </c>
      <c r="AN20" s="85" t="n">
        <f aca="false">Test!H305</f>
        <v>43.6964</v>
      </c>
      <c r="AO20" s="85" t="n">
        <f aca="false">Test!I305</f>
        <v>44.8308</v>
      </c>
      <c r="AP20" s="84" t="n">
        <f aca="false">Test!J305</f>
        <v>21952.4</v>
      </c>
      <c r="AQ20" s="85" t="n">
        <f aca="false">Test!K305</f>
        <v>54.86</v>
      </c>
      <c r="AR20" s="85" t="n">
        <f aca="false">Test!L305</f>
        <v>0</v>
      </c>
      <c r="AS20" s="92" t="n">
        <f aca="false">AP20/3600</f>
        <v>6.09788888888889</v>
      </c>
      <c r="AT20" s="93" t="n">
        <f aca="false">J20+AL20</f>
        <v>5283.32</v>
      </c>
      <c r="AU20" s="88"/>
      <c r="AV20" s="100" t="n">
        <f aca="false">'Single Layer High Quality'!B305</f>
        <v>4786.8256</v>
      </c>
      <c r="AW20" s="101" t="n">
        <f aca="false">'Single Layer High Quality'!C305</f>
        <v>41.6049</v>
      </c>
      <c r="AX20" s="101" t="n">
        <f aca="false">'Single Layer High Quality'!D305</f>
        <v>43.4586</v>
      </c>
      <c r="AY20" s="102" t="n">
        <f aca="false">'Single Layer High Quality'!E305</f>
        <v>45.2558</v>
      </c>
      <c r="AZ20" s="88"/>
      <c r="BA20" s="94" t="n">
        <f aca="false">AP20/AF20</f>
        <v>1.08454740781984</v>
      </c>
      <c r="BB20" s="95" t="n">
        <f aca="false">AQ20/AG20</f>
        <v>1.22237076648841</v>
      </c>
      <c r="BC20" s="96" t="n">
        <f aca="false">AR20/AH20</f>
        <v>0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306</f>
        <v>1219.4424</v>
      </c>
      <c r="F21" s="101" t="n">
        <f aca="false">Anchor!C306</f>
        <v>40.0331</v>
      </c>
      <c r="G21" s="101" t="n">
        <f aca="false">Anchor!D306</f>
        <v>42.0761</v>
      </c>
      <c r="H21" s="102" t="n">
        <f aca="false">Anchor!E306</f>
        <v>43.3571</v>
      </c>
      <c r="I21" s="87"/>
      <c r="J21" s="100" t="n">
        <f aca="false">Test!B306</f>
        <v>1223.6152</v>
      </c>
      <c r="K21" s="101" t="n">
        <f aca="false">Test!C306</f>
        <v>40.0444</v>
      </c>
      <c r="L21" s="101" t="n">
        <f aca="false">Test!D306</f>
        <v>42.0914</v>
      </c>
      <c r="M21" s="102" t="n">
        <f aca="false">Test!E306</f>
        <v>43.3694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306</f>
        <v>1507.0352</v>
      </c>
      <c r="AC21" s="101" t="n">
        <f aca="false">Anchor!G306</f>
        <v>40.1863</v>
      </c>
      <c r="AD21" s="101" t="n">
        <f aca="false">Anchor!H306</f>
        <v>42.2854</v>
      </c>
      <c r="AE21" s="101" t="n">
        <f aca="false">Anchor!I306</f>
        <v>43.3094</v>
      </c>
      <c r="AF21" s="100" t="n">
        <f aca="false">Anchor!J306</f>
        <v>18216.66</v>
      </c>
      <c r="AG21" s="101" t="n">
        <f aca="false">Anchor!K306</f>
        <v>45.55</v>
      </c>
      <c r="AH21" s="101" t="n">
        <f aca="false">Anchor!L306</f>
        <v>1174</v>
      </c>
      <c r="AI21" s="106" t="n">
        <f aca="false">AF21/3600</f>
        <v>5.06018333333333</v>
      </c>
      <c r="AJ21" s="107" t="n">
        <f aca="false">E21+AB21</f>
        <v>2726.4776</v>
      </c>
      <c r="AK21" s="193"/>
      <c r="AL21" s="100" t="n">
        <f aca="false">Test!F306</f>
        <v>1507.0352</v>
      </c>
      <c r="AM21" s="101" t="n">
        <f aca="false">Test!G306</f>
        <v>40.1863</v>
      </c>
      <c r="AN21" s="101" t="n">
        <f aca="false">Test!H306</f>
        <v>42.2854</v>
      </c>
      <c r="AO21" s="101" t="n">
        <f aca="false">Test!I306</f>
        <v>43.3094</v>
      </c>
      <c r="AP21" s="100" t="n">
        <f aca="false">Test!J306</f>
        <v>19235.81</v>
      </c>
      <c r="AQ21" s="101" t="n">
        <f aca="false">Test!K306</f>
        <v>51.47</v>
      </c>
      <c r="AR21" s="101" t="n">
        <f aca="false">Test!L306</f>
        <v>0</v>
      </c>
      <c r="AS21" s="106" t="n">
        <f aca="false">AP21/3600</f>
        <v>5.34328055555556</v>
      </c>
      <c r="AT21" s="107" t="n">
        <f aca="false">J21+AL21</f>
        <v>2730.6504</v>
      </c>
      <c r="AU21" s="88"/>
      <c r="AV21" s="100" t="n">
        <f aca="false">'Single Layer High Quality'!B306</f>
        <v>2527.3184</v>
      </c>
      <c r="AW21" s="101" t="n">
        <f aca="false">'Single Layer High Quality'!C306</f>
        <v>40.1519</v>
      </c>
      <c r="AX21" s="101" t="n">
        <f aca="false">'Single Layer High Quality'!D306</f>
        <v>42.3621</v>
      </c>
      <c r="AY21" s="102" t="n">
        <f aca="false">'Single Layer High Quality'!E306</f>
        <v>43.7415</v>
      </c>
      <c r="AZ21" s="88"/>
      <c r="BA21" s="108" t="n">
        <f aca="false">AP21/AF21</f>
        <v>1.05594604060239</v>
      </c>
      <c r="BB21" s="109" t="n">
        <f aca="false">AQ21/AG21</f>
        <v>1.12996706915478</v>
      </c>
      <c r="BC21" s="110" t="n">
        <f aca="false">AR21/AH21</f>
        <v>0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307</f>
        <v>665.6944</v>
      </c>
      <c r="F22" s="101" t="n">
        <f aca="false">Anchor!C307</f>
        <v>38.2011</v>
      </c>
      <c r="G22" s="101" t="n">
        <f aca="false">Anchor!D307</f>
        <v>41.1679</v>
      </c>
      <c r="H22" s="102" t="n">
        <f aca="false">Anchor!E307</f>
        <v>42.358</v>
      </c>
      <c r="I22" s="87"/>
      <c r="J22" s="100" t="n">
        <f aca="false">Test!B307</f>
        <v>668.5944</v>
      </c>
      <c r="K22" s="101" t="n">
        <f aca="false">Test!C307</f>
        <v>38.2185</v>
      </c>
      <c r="L22" s="101" t="n">
        <f aca="false">Test!D307</f>
        <v>41.1897</v>
      </c>
      <c r="M22" s="102" t="n">
        <f aca="false">Test!E307</f>
        <v>42.3711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07</f>
        <v>849.6976</v>
      </c>
      <c r="AC22" s="101" t="n">
        <f aca="false">Anchor!G307</f>
        <v>37.8309</v>
      </c>
      <c r="AD22" s="101" t="n">
        <f aca="false">Anchor!H307</f>
        <v>41.2858</v>
      </c>
      <c r="AE22" s="101" t="n">
        <f aca="false">Anchor!I307</f>
        <v>42.3485</v>
      </c>
      <c r="AF22" s="100" t="n">
        <f aca="false">Anchor!J307</f>
        <v>16438.52</v>
      </c>
      <c r="AG22" s="101" t="n">
        <f aca="false">Anchor!K307</f>
        <v>37.71</v>
      </c>
      <c r="AH22" s="101" t="n">
        <f aca="false">Anchor!L307</f>
        <v>1174</v>
      </c>
      <c r="AI22" s="106" t="n">
        <f aca="false">AF22/3600</f>
        <v>4.56625555555556</v>
      </c>
      <c r="AJ22" s="107" t="n">
        <f aca="false">E22+AB22</f>
        <v>1515.392</v>
      </c>
      <c r="AK22" s="193"/>
      <c r="AL22" s="100" t="n">
        <f aca="false">Test!F307</f>
        <v>849.6976</v>
      </c>
      <c r="AM22" s="101" t="n">
        <f aca="false">Test!G307</f>
        <v>37.8309</v>
      </c>
      <c r="AN22" s="101" t="n">
        <f aca="false">Test!H307</f>
        <v>41.2858</v>
      </c>
      <c r="AO22" s="101" t="n">
        <f aca="false">Test!I307</f>
        <v>42.3485</v>
      </c>
      <c r="AP22" s="100" t="n">
        <f aca="false">Test!J307</f>
        <v>17445.92</v>
      </c>
      <c r="AQ22" s="101" t="n">
        <f aca="false">Test!K307</f>
        <v>48.77</v>
      </c>
      <c r="AR22" s="101" t="n">
        <f aca="false">Test!L307</f>
        <v>0</v>
      </c>
      <c r="AS22" s="106" t="n">
        <f aca="false">AP22/3600</f>
        <v>4.84608888888889</v>
      </c>
      <c r="AT22" s="107" t="n">
        <f aca="false">J22+AL22</f>
        <v>1518.292</v>
      </c>
      <c r="AU22" s="88"/>
      <c r="AV22" s="100" t="n">
        <f aca="false">'Single Layer High Quality'!B307</f>
        <v>1434.728</v>
      </c>
      <c r="AW22" s="101" t="n">
        <f aca="false">'Single Layer High Quality'!C307</f>
        <v>38.416</v>
      </c>
      <c r="AX22" s="101" t="n">
        <f aca="false">'Single Layer High Quality'!D307</f>
        <v>41.4799</v>
      </c>
      <c r="AY22" s="102" t="n">
        <f aca="false">'Single Layer High Quality'!E307</f>
        <v>42.6987</v>
      </c>
      <c r="AZ22" s="88"/>
      <c r="BA22" s="108" t="n">
        <f aca="false">AP22/AF22</f>
        <v>1.06128288921387</v>
      </c>
      <c r="BB22" s="109" t="n">
        <f aca="false">AQ22/AG22</f>
        <v>1.29329090426942</v>
      </c>
      <c r="BC22" s="110" t="n">
        <f aca="false">AR22/AH22</f>
        <v>0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308</f>
        <v>385.4504</v>
      </c>
      <c r="F23" s="115" t="n">
        <f aca="false">Anchor!C308</f>
        <v>36.2326</v>
      </c>
      <c r="G23" s="115" t="n">
        <f aca="false">Anchor!D308</f>
        <v>40.1404</v>
      </c>
      <c r="H23" s="116" t="n">
        <f aca="false">Anchor!E308</f>
        <v>41.3163</v>
      </c>
      <c r="I23" s="87"/>
      <c r="J23" s="114" t="n">
        <f aca="false">Test!B308</f>
        <v>387.244</v>
      </c>
      <c r="K23" s="115" t="n">
        <f aca="false">Test!C308</f>
        <v>36.2522</v>
      </c>
      <c r="L23" s="115" t="n">
        <f aca="false">Test!D308</f>
        <v>40.174</v>
      </c>
      <c r="M23" s="116" t="n">
        <f aca="false">Test!E308</f>
        <v>41.3341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308</f>
        <v>470.728</v>
      </c>
      <c r="AC23" s="115" t="n">
        <f aca="false">Anchor!G308</f>
        <v>35.5144</v>
      </c>
      <c r="AD23" s="115" t="n">
        <f aca="false">Anchor!H308</f>
        <v>40.1048</v>
      </c>
      <c r="AE23" s="115" t="n">
        <f aca="false">Anchor!I308</f>
        <v>41.3283</v>
      </c>
      <c r="AF23" s="114" t="n">
        <f aca="false">Anchor!J308</f>
        <v>14874.28</v>
      </c>
      <c r="AG23" s="115" t="n">
        <f aca="false">Anchor!K308</f>
        <v>36.82</v>
      </c>
      <c r="AH23" s="115" t="n">
        <f aca="false">Anchor!L308</f>
        <v>1174</v>
      </c>
      <c r="AI23" s="120" t="n">
        <f aca="false">AF23/3600</f>
        <v>4.13174444444444</v>
      </c>
      <c r="AJ23" s="121" t="n">
        <f aca="false">E23+AB23</f>
        <v>856.1784</v>
      </c>
      <c r="AK23" s="193"/>
      <c r="AL23" s="114" t="n">
        <f aca="false">Test!F308</f>
        <v>470.728</v>
      </c>
      <c r="AM23" s="115" t="n">
        <f aca="false">Test!G308</f>
        <v>35.5144</v>
      </c>
      <c r="AN23" s="115" t="n">
        <f aca="false">Test!H308</f>
        <v>40.1048</v>
      </c>
      <c r="AO23" s="115" t="n">
        <f aca="false">Test!I308</f>
        <v>41.3283</v>
      </c>
      <c r="AP23" s="114" t="n">
        <f aca="false">Test!J308</f>
        <v>16214.44</v>
      </c>
      <c r="AQ23" s="115" t="n">
        <f aca="false">Test!K308</f>
        <v>44.19</v>
      </c>
      <c r="AR23" s="115" t="n">
        <f aca="false">Test!L308</f>
        <v>0</v>
      </c>
      <c r="AS23" s="120" t="n">
        <f aca="false">AP23/3600</f>
        <v>4.50401111111111</v>
      </c>
      <c r="AT23" s="121" t="n">
        <f aca="false">J23+AL23</f>
        <v>857.972</v>
      </c>
      <c r="AU23" s="88"/>
      <c r="AV23" s="100" t="n">
        <f aca="false">'Single Layer High Quality'!B308</f>
        <v>811.384</v>
      </c>
      <c r="AW23" s="101" t="n">
        <f aca="false">'Single Layer High Quality'!C308</f>
        <v>36.4866</v>
      </c>
      <c r="AX23" s="101" t="n">
        <f aca="false">'Single Layer High Quality'!D308</f>
        <v>40.4497</v>
      </c>
      <c r="AY23" s="102" t="n">
        <f aca="false">'Single Layer High Quality'!E308</f>
        <v>41.6052</v>
      </c>
      <c r="AZ23" s="88"/>
      <c r="BA23" s="122" t="n">
        <f aca="false">AP23/AF23</f>
        <v>1.09009915101773</v>
      </c>
      <c r="BB23" s="123" t="n">
        <f aca="false">AQ23/AG23</f>
        <v>1.20016295491581</v>
      </c>
      <c r="BC23" s="124" t="n">
        <f aca="false">AR23/AH23</f>
        <v>0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309</f>
        <v>812.1096</v>
      </c>
      <c r="F24" s="85" t="n">
        <f aca="false">Anchor!C309</f>
        <v>40.8229</v>
      </c>
      <c r="G24" s="85" t="n">
        <f aca="false">Anchor!D309</f>
        <v>42.7333</v>
      </c>
      <c r="H24" s="86" t="n">
        <f aca="false">Anchor!E309</f>
        <v>44.1602</v>
      </c>
      <c r="I24" s="87"/>
      <c r="J24" s="84" t="n">
        <f aca="false">Test!B309</f>
        <v>820.0224</v>
      </c>
      <c r="K24" s="85" t="n">
        <f aca="false">Test!C309</f>
        <v>40.8306</v>
      </c>
      <c r="L24" s="85" t="n">
        <f aca="false">Test!D309</f>
        <v>42.7413</v>
      </c>
      <c r="M24" s="86" t="n">
        <f aca="false">Test!E309</f>
        <v>44.1678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309</f>
        <v>2737.348</v>
      </c>
      <c r="AC24" s="85" t="n">
        <f aca="false">Anchor!G309</f>
        <v>42.5133</v>
      </c>
      <c r="AD24" s="85" t="n">
        <f aca="false">Anchor!H309</f>
        <v>43.6964</v>
      </c>
      <c r="AE24" s="85" t="n">
        <f aca="false">Anchor!I309</f>
        <v>44.8308</v>
      </c>
      <c r="AF24" s="84" t="n">
        <f aca="false">Anchor!J309</f>
        <v>18182.55</v>
      </c>
      <c r="AG24" s="85" t="n">
        <f aca="false">Anchor!K309</f>
        <v>39.9</v>
      </c>
      <c r="AH24" s="85" t="n">
        <f aca="false">Anchor!L309</f>
        <v>1174</v>
      </c>
      <c r="AI24" s="92" t="n">
        <f aca="false">AF24/3600</f>
        <v>5.05070833333333</v>
      </c>
      <c r="AJ24" s="93" t="n">
        <f aca="false">E24+AB24</f>
        <v>3549.4576</v>
      </c>
      <c r="AK24" s="193"/>
      <c r="AL24" s="84" t="n">
        <f aca="false">Test!F309</f>
        <v>2737.348</v>
      </c>
      <c r="AM24" s="85" t="n">
        <f aca="false">Test!G309</f>
        <v>42.5133</v>
      </c>
      <c r="AN24" s="85" t="n">
        <f aca="false">Test!H309</f>
        <v>43.6964</v>
      </c>
      <c r="AO24" s="85" t="n">
        <f aca="false">Test!I309</f>
        <v>44.8308</v>
      </c>
      <c r="AP24" s="84" t="n">
        <f aca="false">Test!J309</f>
        <v>19468.18</v>
      </c>
      <c r="AQ24" s="85" t="n">
        <f aca="false">Test!K309</f>
        <v>47.79</v>
      </c>
      <c r="AR24" s="85" t="n">
        <f aca="false">Test!L309</f>
        <v>0</v>
      </c>
      <c r="AS24" s="92" t="n">
        <f aca="false">AP24/3600</f>
        <v>5.40782777777778</v>
      </c>
      <c r="AT24" s="93" t="n">
        <f aca="false">J24+AL24</f>
        <v>3557.3704</v>
      </c>
      <c r="AU24" s="88"/>
      <c r="AV24" s="84" t="n">
        <f aca="false">'Single Layer High Quality'!B309</f>
        <v>3432.2992</v>
      </c>
      <c r="AW24" s="85" t="n">
        <f aca="false">'Single Layer High Quality'!C309</f>
        <v>40.9268</v>
      </c>
      <c r="AX24" s="85" t="n">
        <f aca="false">'Single Layer High Quality'!D309</f>
        <v>42.9248</v>
      </c>
      <c r="AY24" s="86" t="n">
        <f aca="false">'Single Layer High Quality'!E309</f>
        <v>44.5007</v>
      </c>
      <c r="AZ24" s="88"/>
      <c r="BA24" s="94" t="n">
        <f aca="false">AP24/AF24</f>
        <v>1.07070680405114</v>
      </c>
      <c r="BB24" s="95" t="n">
        <f aca="false">AQ24/AG24</f>
        <v>1.19774436090226</v>
      </c>
      <c r="BC24" s="96" t="n">
        <f aca="false">AR24/AH24</f>
        <v>0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310</f>
        <v>404.5704</v>
      </c>
      <c r="F25" s="101" t="n">
        <f aca="false">Anchor!C310</f>
        <v>39.1599</v>
      </c>
      <c r="G25" s="101" t="n">
        <f aca="false">Anchor!D310</f>
        <v>41.5799</v>
      </c>
      <c r="H25" s="102" t="n">
        <f aca="false">Anchor!E310</f>
        <v>42.7801</v>
      </c>
      <c r="I25" s="87"/>
      <c r="J25" s="100" t="n">
        <f aca="false">Test!B310</f>
        <v>411.3664</v>
      </c>
      <c r="K25" s="101" t="n">
        <f aca="false">Test!C310</f>
        <v>39.1756</v>
      </c>
      <c r="L25" s="101" t="n">
        <f aca="false">Test!D310</f>
        <v>41.5952</v>
      </c>
      <c r="M25" s="102" t="n">
        <f aca="false">Test!E310</f>
        <v>42.7911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310</f>
        <v>1507.0352</v>
      </c>
      <c r="AC25" s="101" t="n">
        <f aca="false">Anchor!G310</f>
        <v>40.1863</v>
      </c>
      <c r="AD25" s="101" t="n">
        <f aca="false">Anchor!H310</f>
        <v>42.2854</v>
      </c>
      <c r="AE25" s="101" t="n">
        <f aca="false">Anchor!I310</f>
        <v>43.3094</v>
      </c>
      <c r="AF25" s="100" t="n">
        <f aca="false">Anchor!J310</f>
        <v>16934.69</v>
      </c>
      <c r="AG25" s="101" t="n">
        <f aca="false">Anchor!K310</f>
        <v>41.39</v>
      </c>
      <c r="AH25" s="101" t="n">
        <f aca="false">Anchor!L310</f>
        <v>1174</v>
      </c>
      <c r="AI25" s="106" t="n">
        <f aca="false">AF25/3600</f>
        <v>4.70408055555556</v>
      </c>
      <c r="AJ25" s="107" t="n">
        <f aca="false">E25+AB25</f>
        <v>1911.6056</v>
      </c>
      <c r="AK25" s="193"/>
      <c r="AL25" s="100" t="n">
        <f aca="false">Test!F310</f>
        <v>1507.0352</v>
      </c>
      <c r="AM25" s="101" t="n">
        <f aca="false">Test!G310</f>
        <v>40.1863</v>
      </c>
      <c r="AN25" s="101" t="n">
        <f aca="false">Test!H310</f>
        <v>42.2854</v>
      </c>
      <c r="AO25" s="101" t="n">
        <f aca="false">Test!I310</f>
        <v>43.3094</v>
      </c>
      <c r="AP25" s="100" t="n">
        <f aca="false">Test!J310</f>
        <v>17684.08</v>
      </c>
      <c r="AQ25" s="101" t="n">
        <f aca="false">Test!K310</f>
        <v>46.66</v>
      </c>
      <c r="AR25" s="101" t="n">
        <f aca="false">Test!L310</f>
        <v>0</v>
      </c>
      <c r="AS25" s="106" t="n">
        <f aca="false">AP25/3600</f>
        <v>4.91224444444445</v>
      </c>
      <c r="AT25" s="107" t="n">
        <f aca="false">J25+AL25</f>
        <v>1918.4016</v>
      </c>
      <c r="AU25" s="88"/>
      <c r="AV25" s="100" t="n">
        <f aca="false">'Single Layer High Quality'!B310</f>
        <v>1893.2616</v>
      </c>
      <c r="AW25" s="101" t="n">
        <f aca="false">'Single Layer High Quality'!C310</f>
        <v>39.3192</v>
      </c>
      <c r="AX25" s="101" t="n">
        <f aca="false">'Single Layer High Quality'!D310</f>
        <v>41.8426</v>
      </c>
      <c r="AY25" s="102" t="n">
        <f aca="false">'Single Layer High Quality'!E310</f>
        <v>43.087</v>
      </c>
      <c r="AZ25" s="88"/>
      <c r="BA25" s="108" t="n">
        <f aca="false">AP25/AF25</f>
        <v>1.04425176959248</v>
      </c>
      <c r="BB25" s="109" t="n">
        <f aca="false">AQ25/AG25</f>
        <v>1.12732544092776</v>
      </c>
      <c r="BC25" s="110" t="n">
        <f aca="false">AR25/AH25</f>
        <v>0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311</f>
        <v>200.784</v>
      </c>
      <c r="F26" s="101" t="n">
        <f aca="false">Anchor!C311</f>
        <v>37.2156</v>
      </c>
      <c r="G26" s="101" t="n">
        <f aca="false">Anchor!D311</f>
        <v>40.6804</v>
      </c>
      <c r="H26" s="102" t="n">
        <f aca="false">Anchor!E311</f>
        <v>41.8341</v>
      </c>
      <c r="I26" s="87"/>
      <c r="J26" s="100" t="n">
        <f aca="false">Test!B311</f>
        <v>205.8248</v>
      </c>
      <c r="K26" s="101" t="n">
        <f aca="false">Test!C311</f>
        <v>37.237</v>
      </c>
      <c r="L26" s="101" t="n">
        <f aca="false">Test!D311</f>
        <v>40.7057</v>
      </c>
      <c r="M26" s="102" t="n">
        <f aca="false">Test!E311</f>
        <v>41.8474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311</f>
        <v>849.6976</v>
      </c>
      <c r="AC26" s="101" t="n">
        <f aca="false">Anchor!G311</f>
        <v>37.8309</v>
      </c>
      <c r="AD26" s="101" t="n">
        <f aca="false">Anchor!H311</f>
        <v>41.2858</v>
      </c>
      <c r="AE26" s="101" t="n">
        <f aca="false">Anchor!I311</f>
        <v>42.3485</v>
      </c>
      <c r="AF26" s="100" t="n">
        <f aca="false">Anchor!J311</f>
        <v>15068.21</v>
      </c>
      <c r="AG26" s="101" t="n">
        <f aca="false">Anchor!K311</f>
        <v>35.68</v>
      </c>
      <c r="AH26" s="101" t="n">
        <f aca="false">Anchor!L311</f>
        <v>1174</v>
      </c>
      <c r="AI26" s="106" t="n">
        <f aca="false">AF26/3600</f>
        <v>4.18561388888889</v>
      </c>
      <c r="AJ26" s="107" t="n">
        <f aca="false">E26+AB26</f>
        <v>1050.4816</v>
      </c>
      <c r="AK26" s="193"/>
      <c r="AL26" s="100" t="n">
        <f aca="false">Test!F311</f>
        <v>849.6976</v>
      </c>
      <c r="AM26" s="101" t="n">
        <f aca="false">Test!G311</f>
        <v>37.8309</v>
      </c>
      <c r="AN26" s="101" t="n">
        <f aca="false">Test!H311</f>
        <v>41.2858</v>
      </c>
      <c r="AO26" s="101" t="n">
        <f aca="false">Test!I311</f>
        <v>42.3485</v>
      </c>
      <c r="AP26" s="100" t="n">
        <f aca="false">Test!J311</f>
        <v>16353.51</v>
      </c>
      <c r="AQ26" s="101" t="n">
        <f aca="false">Test!K311</f>
        <v>44.95</v>
      </c>
      <c r="AR26" s="101" t="n">
        <f aca="false">Test!L311</f>
        <v>0</v>
      </c>
      <c r="AS26" s="106" t="n">
        <f aca="false">AP26/3600</f>
        <v>4.54264166666667</v>
      </c>
      <c r="AT26" s="107" t="n">
        <f aca="false">J26+AL26</f>
        <v>1055.5224</v>
      </c>
      <c r="AU26" s="88"/>
      <c r="AV26" s="100" t="n">
        <f aca="false">'Single Layer High Quality'!B311</f>
        <v>1070.3144</v>
      </c>
      <c r="AW26" s="101" t="n">
        <f aca="false">'Single Layer High Quality'!C311</f>
        <v>37.4516</v>
      </c>
      <c r="AX26" s="101" t="n">
        <f aca="false">'Single Layer High Quality'!D311</f>
        <v>40.9047</v>
      </c>
      <c r="AY26" s="102" t="n">
        <f aca="false">'Single Layer High Quality'!E311</f>
        <v>42.0691</v>
      </c>
      <c r="AZ26" s="88"/>
      <c r="BA26" s="108" t="n">
        <f aca="false">AP26/AF26</f>
        <v>1.08529878465989</v>
      </c>
      <c r="BB26" s="109" t="n">
        <f aca="false">AQ26/AG26</f>
        <v>1.25980941704036</v>
      </c>
      <c r="BC26" s="110" t="n">
        <f aca="false">AR26/AH26</f>
        <v>0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312</f>
        <v>140.6872</v>
      </c>
      <c r="F27" s="115" t="n">
        <f aca="false">Anchor!C312</f>
        <v>35.2607</v>
      </c>
      <c r="G27" s="115" t="n">
        <f aca="false">Anchor!D312</f>
        <v>39.8311</v>
      </c>
      <c r="H27" s="116" t="n">
        <f aca="false">Anchor!E312</f>
        <v>41.0438</v>
      </c>
      <c r="I27" s="87"/>
      <c r="J27" s="114" t="n">
        <f aca="false">Test!B312</f>
        <v>143.9664</v>
      </c>
      <c r="K27" s="115" t="n">
        <f aca="false">Test!C312</f>
        <v>35.2876</v>
      </c>
      <c r="L27" s="115" t="n">
        <f aca="false">Test!D312</f>
        <v>39.8612</v>
      </c>
      <c r="M27" s="116" t="n">
        <f aca="false">Test!E312</f>
        <v>41.0584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312</f>
        <v>470.728</v>
      </c>
      <c r="AC27" s="115" t="n">
        <f aca="false">Anchor!G312</f>
        <v>35.5144</v>
      </c>
      <c r="AD27" s="115" t="n">
        <f aca="false">Anchor!H312</f>
        <v>40.1048</v>
      </c>
      <c r="AE27" s="115" t="n">
        <f aca="false">Anchor!I312</f>
        <v>41.3283</v>
      </c>
      <c r="AF27" s="114" t="n">
        <f aca="false">Anchor!J312</f>
        <v>14257.59</v>
      </c>
      <c r="AG27" s="115" t="n">
        <f aca="false">Anchor!K312</f>
        <v>33.83</v>
      </c>
      <c r="AH27" s="115" t="n">
        <f aca="false">Anchor!L312</f>
        <v>1174</v>
      </c>
      <c r="AI27" s="120" t="n">
        <f aca="false">AF27/3600</f>
        <v>3.96044166666667</v>
      </c>
      <c r="AJ27" s="121" t="n">
        <f aca="false">E27+AB27</f>
        <v>611.4152</v>
      </c>
      <c r="AK27" s="193"/>
      <c r="AL27" s="114" t="n">
        <f aca="false">Test!F312</f>
        <v>470.728</v>
      </c>
      <c r="AM27" s="115" t="n">
        <f aca="false">Test!G312</f>
        <v>35.5144</v>
      </c>
      <c r="AN27" s="115" t="n">
        <f aca="false">Test!H312</f>
        <v>40.1048</v>
      </c>
      <c r="AO27" s="115" t="n">
        <f aca="false">Test!I312</f>
        <v>41.3283</v>
      </c>
      <c r="AP27" s="114" t="n">
        <f aca="false">Test!J312</f>
        <v>15517.2</v>
      </c>
      <c r="AQ27" s="115" t="n">
        <f aca="false">Test!K312</f>
        <v>44.49</v>
      </c>
      <c r="AR27" s="115" t="n">
        <f aca="false">Test!L312</f>
        <v>0</v>
      </c>
      <c r="AS27" s="120" t="n">
        <f aca="false">AP27/3600</f>
        <v>4.31033333333333</v>
      </c>
      <c r="AT27" s="121" t="n">
        <f aca="false">J27+AL27</f>
        <v>614.6944</v>
      </c>
      <c r="AU27" s="88"/>
      <c r="AV27" s="114" t="n">
        <f aca="false">'Single Layer High Quality'!B312</f>
        <v>623.9184</v>
      </c>
      <c r="AW27" s="115" t="n">
        <f aca="false">'Single Layer High Quality'!C312</f>
        <v>35.5529</v>
      </c>
      <c r="AX27" s="115" t="n">
        <f aca="false">'Single Layer High Quality'!D312</f>
        <v>40.1628</v>
      </c>
      <c r="AY27" s="116" t="n">
        <f aca="false">'Single Layer High Quality'!E312</f>
        <v>41.3505</v>
      </c>
      <c r="AZ27" s="88"/>
      <c r="BA27" s="122" t="n">
        <f aca="false">AP27/AF27</f>
        <v>1.08834662800656</v>
      </c>
      <c r="BB27" s="123" t="n">
        <f aca="false">AQ27/AG27</f>
        <v>1.31510493644694</v>
      </c>
      <c r="BC27" s="124" t="n">
        <f aca="false">AR27/AH27</f>
        <v>0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2</v>
      </c>
      <c r="D28" s="261" t="n">
        <f aca="false">D20</f>
        <v>22</v>
      </c>
      <c r="E28" s="84" t="n">
        <f aca="false">Anchor!B313</f>
        <v>5484.6808</v>
      </c>
      <c r="F28" s="85" t="n">
        <f aca="false">Anchor!C313</f>
        <v>40.062</v>
      </c>
      <c r="G28" s="85" t="n">
        <f aca="false">Anchor!D313</f>
        <v>42.2445</v>
      </c>
      <c r="H28" s="86" t="n">
        <f aca="false">Anchor!E313</f>
        <v>43.6241</v>
      </c>
      <c r="I28" s="87"/>
      <c r="J28" s="84" t="n">
        <f aca="false">Test!B313</f>
        <v>5503.2056</v>
      </c>
      <c r="K28" s="85" t="n">
        <f aca="false">Test!C313</f>
        <v>40.0752</v>
      </c>
      <c r="L28" s="85" t="n">
        <f aca="false">Test!D313</f>
        <v>42.2665</v>
      </c>
      <c r="M28" s="86" t="n">
        <f aca="false">Test!E313</f>
        <v>43.6324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313</f>
        <v>3741.8648</v>
      </c>
      <c r="AC28" s="85" t="n">
        <f aca="false">Anchor!G313</f>
        <v>40.6059</v>
      </c>
      <c r="AD28" s="85" t="n">
        <f aca="false">Anchor!H313</f>
        <v>42.4882</v>
      </c>
      <c r="AE28" s="85" t="n">
        <f aca="false">Anchor!I313</f>
        <v>43.7393</v>
      </c>
      <c r="AF28" s="84" t="n">
        <f aca="false">Anchor!J313</f>
        <v>19476.23</v>
      </c>
      <c r="AG28" s="85" t="n">
        <f aca="false">Anchor!K313</f>
        <v>47.5</v>
      </c>
      <c r="AH28" s="85" t="n">
        <f aca="false">Anchor!L313</f>
        <v>1174</v>
      </c>
      <c r="AI28" s="92" t="n">
        <f aca="false">AF28/3600</f>
        <v>5.41006388888889</v>
      </c>
      <c r="AJ28" s="93" t="n">
        <f aca="false">E28+AB28</f>
        <v>9226.5456</v>
      </c>
      <c r="AK28" s="193"/>
      <c r="AL28" s="84" t="n">
        <f aca="false">Test!F313</f>
        <v>3741.8648</v>
      </c>
      <c r="AM28" s="85" t="n">
        <f aca="false">Test!G313</f>
        <v>40.6059</v>
      </c>
      <c r="AN28" s="85" t="n">
        <f aca="false">Test!H313</f>
        <v>42.4882</v>
      </c>
      <c r="AO28" s="85" t="n">
        <f aca="false">Test!I313</f>
        <v>43.7393</v>
      </c>
      <c r="AP28" s="84" t="n">
        <f aca="false">Test!J313</f>
        <v>21690.02</v>
      </c>
      <c r="AQ28" s="85" t="n">
        <f aca="false">Test!K313</f>
        <v>56.93</v>
      </c>
      <c r="AR28" s="85" t="n">
        <f aca="false">Test!L313</f>
        <v>0</v>
      </c>
      <c r="AS28" s="92" t="n">
        <f aca="false">AP28/3600</f>
        <v>6.02500555555556</v>
      </c>
      <c r="AT28" s="93" t="n">
        <f aca="false">J28+AL28</f>
        <v>9245.0704</v>
      </c>
      <c r="AU28" s="88"/>
      <c r="AV28" s="100" t="n">
        <f aca="false">'Single Layer High Quality'!B313</f>
        <v>7678.6304</v>
      </c>
      <c r="AW28" s="101" t="n">
        <f aca="false">'Single Layer High Quality'!C313</f>
        <v>40.0683</v>
      </c>
      <c r="AX28" s="101" t="n">
        <f aca="false">'Single Layer High Quality'!D313</f>
        <v>42.3825</v>
      </c>
      <c r="AY28" s="102" t="n">
        <f aca="false">'Single Layer High Quality'!E313</f>
        <v>43.7881</v>
      </c>
      <c r="AZ28" s="88"/>
      <c r="BA28" s="94" t="n">
        <f aca="false">AP28/AF28</f>
        <v>1.11366624855016</v>
      </c>
      <c r="BB28" s="95" t="n">
        <f aca="false">AQ28/AG28</f>
        <v>1.19852631578947</v>
      </c>
      <c r="BC28" s="96" t="n">
        <f aca="false">AR28/AH28</f>
        <v>0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314</f>
        <v>2461.8016</v>
      </c>
      <c r="F29" s="101" t="n">
        <f aca="false">Anchor!C314</f>
        <v>37.9484</v>
      </c>
      <c r="G29" s="101" t="n">
        <f aca="false">Anchor!D314</f>
        <v>40.6349</v>
      </c>
      <c r="H29" s="102" t="n">
        <f aca="false">Anchor!E314</f>
        <v>41.7575</v>
      </c>
      <c r="I29" s="87"/>
      <c r="J29" s="100" t="n">
        <f aca="false">Test!B314</f>
        <v>2475.3312</v>
      </c>
      <c r="K29" s="101" t="n">
        <f aca="false">Test!C314</f>
        <v>37.9746</v>
      </c>
      <c r="L29" s="101" t="n">
        <f aca="false">Test!D314</f>
        <v>40.6629</v>
      </c>
      <c r="M29" s="102" t="n">
        <f aca="false">Test!E314</f>
        <v>41.7578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314</f>
        <v>2031.9568</v>
      </c>
      <c r="AC29" s="101" t="n">
        <f aca="false">Anchor!G314</f>
        <v>38.0453</v>
      </c>
      <c r="AD29" s="101" t="n">
        <f aca="false">Anchor!H314</f>
        <v>40.6705</v>
      </c>
      <c r="AE29" s="101" t="n">
        <f aca="false">Anchor!I314</f>
        <v>41.9111</v>
      </c>
      <c r="AF29" s="100" t="n">
        <f aca="false">Anchor!J314</f>
        <v>16730.34</v>
      </c>
      <c r="AG29" s="101" t="n">
        <f aca="false">Anchor!K314</f>
        <v>43.36</v>
      </c>
      <c r="AH29" s="101" t="n">
        <f aca="false">Anchor!L314</f>
        <v>1174</v>
      </c>
      <c r="AI29" s="106" t="n">
        <f aca="false">AF29/3600</f>
        <v>4.64731666666667</v>
      </c>
      <c r="AJ29" s="107" t="n">
        <f aca="false">E29+AB29</f>
        <v>4493.7584</v>
      </c>
      <c r="AK29" s="193"/>
      <c r="AL29" s="100" t="n">
        <f aca="false">Test!F314</f>
        <v>2031.9568</v>
      </c>
      <c r="AM29" s="101" t="n">
        <f aca="false">Test!G314</f>
        <v>38.0453</v>
      </c>
      <c r="AN29" s="101" t="n">
        <f aca="false">Test!H314</f>
        <v>40.6705</v>
      </c>
      <c r="AO29" s="101" t="n">
        <f aca="false">Test!I314</f>
        <v>41.9111</v>
      </c>
      <c r="AP29" s="100" t="n">
        <f aca="false">Test!J314</f>
        <v>18187.94</v>
      </c>
      <c r="AQ29" s="101" t="n">
        <f aca="false">Test!K314</f>
        <v>51.72</v>
      </c>
      <c r="AR29" s="101" t="n">
        <f aca="false">Test!L314</f>
        <v>0</v>
      </c>
      <c r="AS29" s="106" t="n">
        <f aca="false">AP29/3600</f>
        <v>5.05220555555556</v>
      </c>
      <c r="AT29" s="107" t="n">
        <f aca="false">J29+AL29</f>
        <v>4507.288</v>
      </c>
      <c r="AU29" s="88"/>
      <c r="AV29" s="100" t="n">
        <f aca="false">'Single Layer High Quality'!B314</f>
        <v>3898.0544</v>
      </c>
      <c r="AW29" s="101" t="n">
        <f aca="false">'Single Layer High Quality'!C314</f>
        <v>38.0472</v>
      </c>
      <c r="AX29" s="101" t="n">
        <f aca="false">'Single Layer High Quality'!D314</f>
        <v>40.8611</v>
      </c>
      <c r="AY29" s="102" t="n">
        <f aca="false">'Single Layer High Quality'!E314</f>
        <v>41.9468</v>
      </c>
      <c r="AZ29" s="88"/>
      <c r="BA29" s="108" t="n">
        <f aca="false">AP29/AF29</f>
        <v>1.08712315469978</v>
      </c>
      <c r="BB29" s="109" t="n">
        <f aca="false">AQ29/AG29</f>
        <v>1.19280442804428</v>
      </c>
      <c r="BC29" s="110" t="n">
        <f aca="false">AR29/AH29</f>
        <v>0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315</f>
        <v>1238.6728</v>
      </c>
      <c r="F30" s="101" t="n">
        <f aca="false">Anchor!C315</f>
        <v>35.8338</v>
      </c>
      <c r="G30" s="101" t="n">
        <f aca="false">Anchor!D315</f>
        <v>39.4345</v>
      </c>
      <c r="H30" s="102" t="n">
        <f aca="false">Anchor!E315</f>
        <v>40.5233</v>
      </c>
      <c r="I30" s="87"/>
      <c r="J30" s="100" t="n">
        <f aca="false">Test!B315</f>
        <v>1247.9496</v>
      </c>
      <c r="K30" s="101" t="n">
        <f aca="false">Test!C315</f>
        <v>35.8651</v>
      </c>
      <c r="L30" s="101" t="n">
        <f aca="false">Test!D315</f>
        <v>39.4751</v>
      </c>
      <c r="M30" s="102" t="n">
        <f aca="false">Test!E315</f>
        <v>40.5384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315</f>
        <v>1126.7328</v>
      </c>
      <c r="AC30" s="101" t="n">
        <f aca="false">Anchor!G315</f>
        <v>35.5906</v>
      </c>
      <c r="AD30" s="101" t="n">
        <f aca="false">Anchor!H315</f>
        <v>39.3381</v>
      </c>
      <c r="AE30" s="101" t="n">
        <f aca="false">Anchor!I315</f>
        <v>40.8163</v>
      </c>
      <c r="AF30" s="100" t="n">
        <f aca="false">Anchor!J315</f>
        <v>14557.81</v>
      </c>
      <c r="AG30" s="101" t="n">
        <f aca="false">Anchor!K315</f>
        <v>39.05</v>
      </c>
      <c r="AH30" s="101" t="n">
        <f aca="false">Anchor!L315</f>
        <v>1174</v>
      </c>
      <c r="AI30" s="106" t="n">
        <f aca="false">AF30/3600</f>
        <v>4.04383611111111</v>
      </c>
      <c r="AJ30" s="107" t="n">
        <f aca="false">E30+AB30</f>
        <v>2365.4056</v>
      </c>
      <c r="AK30" s="193"/>
      <c r="AL30" s="100" t="n">
        <f aca="false">Test!F315</f>
        <v>1126.7328</v>
      </c>
      <c r="AM30" s="101" t="n">
        <f aca="false">Test!G315</f>
        <v>35.5906</v>
      </c>
      <c r="AN30" s="101" t="n">
        <f aca="false">Test!H315</f>
        <v>39.3381</v>
      </c>
      <c r="AO30" s="101" t="n">
        <f aca="false">Test!I315</f>
        <v>40.8163</v>
      </c>
      <c r="AP30" s="100" t="n">
        <f aca="false">Test!J315</f>
        <v>16272.93</v>
      </c>
      <c r="AQ30" s="101" t="n">
        <f aca="false">Test!K315</f>
        <v>48.41</v>
      </c>
      <c r="AR30" s="101" t="n">
        <f aca="false">Test!L315</f>
        <v>0</v>
      </c>
      <c r="AS30" s="106" t="n">
        <f aca="false">AP30/3600</f>
        <v>4.52025833333333</v>
      </c>
      <c r="AT30" s="107" t="n">
        <f aca="false">J30+AL30</f>
        <v>2374.6824</v>
      </c>
      <c r="AU30" s="88"/>
      <c r="AV30" s="100" t="n">
        <f aca="false">'Single Layer High Quality'!B315</f>
        <v>2115.3912</v>
      </c>
      <c r="AW30" s="101" t="n">
        <f aca="false">'Single Layer High Quality'!C315</f>
        <v>35.9965</v>
      </c>
      <c r="AX30" s="101" t="n">
        <f aca="false">'Single Layer High Quality'!D315</f>
        <v>39.6845</v>
      </c>
      <c r="AY30" s="102" t="n">
        <f aca="false">'Single Layer High Quality'!E315</f>
        <v>40.7129</v>
      </c>
      <c r="AZ30" s="88"/>
      <c r="BA30" s="108" t="n">
        <f aca="false">AP30/AF30</f>
        <v>1.1178144240102</v>
      </c>
      <c r="BB30" s="109" t="n">
        <f aca="false">AQ30/AG30</f>
        <v>1.23969270166453</v>
      </c>
      <c r="BC30" s="110" t="n">
        <f aca="false">AR30/AH30</f>
        <v>0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316</f>
        <v>643.256</v>
      </c>
      <c r="F31" s="115" t="n">
        <f aca="false">Anchor!C316</f>
        <v>33.7239</v>
      </c>
      <c r="G31" s="115" t="n">
        <f aca="false">Anchor!D316</f>
        <v>38.0146</v>
      </c>
      <c r="H31" s="116" t="n">
        <f aca="false">Anchor!E316</f>
        <v>39.3251</v>
      </c>
      <c r="I31" s="87"/>
      <c r="J31" s="114" t="n">
        <f aca="false">Test!B316</f>
        <v>646.9816</v>
      </c>
      <c r="K31" s="115" t="n">
        <f aca="false">Test!C316</f>
        <v>33.7563</v>
      </c>
      <c r="L31" s="115" t="n">
        <f aca="false">Test!D316</f>
        <v>38.0564</v>
      </c>
      <c r="M31" s="116" t="n">
        <f aca="false">Test!E316</f>
        <v>39.3361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316</f>
        <v>602.6024</v>
      </c>
      <c r="AC31" s="115" t="n">
        <f aca="false">Anchor!G316</f>
        <v>33.2273</v>
      </c>
      <c r="AD31" s="115" t="n">
        <f aca="false">Anchor!H316</f>
        <v>37.8009</v>
      </c>
      <c r="AE31" s="115" t="n">
        <f aca="false">Anchor!I316</f>
        <v>39.7118</v>
      </c>
      <c r="AF31" s="114" t="n">
        <f aca="false">Anchor!J316</f>
        <v>13826.22</v>
      </c>
      <c r="AG31" s="115" t="n">
        <f aca="false">Anchor!K316</f>
        <v>39.13</v>
      </c>
      <c r="AH31" s="115" t="n">
        <f aca="false">Anchor!L316</f>
        <v>1174</v>
      </c>
      <c r="AI31" s="120" t="n">
        <f aca="false">AF31/3600</f>
        <v>3.84061666666667</v>
      </c>
      <c r="AJ31" s="121" t="n">
        <f aca="false">E31+AB31</f>
        <v>1245.8584</v>
      </c>
      <c r="AK31" s="193"/>
      <c r="AL31" s="114" t="n">
        <f aca="false">Test!F316</f>
        <v>602.6024</v>
      </c>
      <c r="AM31" s="115" t="n">
        <f aca="false">Test!G316</f>
        <v>33.2273</v>
      </c>
      <c r="AN31" s="115" t="n">
        <f aca="false">Test!H316</f>
        <v>37.8009</v>
      </c>
      <c r="AO31" s="115" t="n">
        <f aca="false">Test!I316</f>
        <v>39.7118</v>
      </c>
      <c r="AP31" s="114" t="n">
        <f aca="false">Test!J316</f>
        <v>15114.5</v>
      </c>
      <c r="AQ31" s="115" t="n">
        <f aca="false">Test!K316</f>
        <v>46.41</v>
      </c>
      <c r="AR31" s="115" t="n">
        <f aca="false">Test!L316</f>
        <v>0</v>
      </c>
      <c r="AS31" s="120" t="n">
        <f aca="false">AP31/3600</f>
        <v>4.19847222222222</v>
      </c>
      <c r="AT31" s="121" t="n">
        <f aca="false">J31+AL31</f>
        <v>1249.584</v>
      </c>
      <c r="AU31" s="88"/>
      <c r="AV31" s="100" t="n">
        <f aca="false">'Single Layer High Quality'!B316</f>
        <v>1130.136</v>
      </c>
      <c r="AW31" s="101" t="n">
        <f aca="false">'Single Layer High Quality'!C316</f>
        <v>33.9161</v>
      </c>
      <c r="AX31" s="101" t="n">
        <f aca="false">'Single Layer High Quality'!D316</f>
        <v>38.2258</v>
      </c>
      <c r="AY31" s="102" t="n">
        <f aca="false">'Single Layer High Quality'!E316</f>
        <v>39.4364</v>
      </c>
      <c r="AZ31" s="88"/>
      <c r="BA31" s="122" t="n">
        <f aca="false">AP31/AF31</f>
        <v>1.09317658767183</v>
      </c>
      <c r="BB31" s="123" t="n">
        <f aca="false">AQ31/AG31</f>
        <v>1.18604651162791</v>
      </c>
      <c r="BC31" s="124" t="n">
        <f aca="false">AR31/AH31</f>
        <v>0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317</f>
        <v>2781.1616</v>
      </c>
      <c r="F32" s="85" t="n">
        <f aca="false">Anchor!C317</f>
        <v>38.9891</v>
      </c>
      <c r="G32" s="85" t="n">
        <f aca="false">Anchor!D317</f>
        <v>41.422</v>
      </c>
      <c r="H32" s="86" t="n">
        <f aca="false">Anchor!E317</f>
        <v>42.6399</v>
      </c>
      <c r="I32" s="87"/>
      <c r="J32" s="84" t="n">
        <f aca="false">Test!B317</f>
        <v>2811.0688</v>
      </c>
      <c r="K32" s="85" t="n">
        <f aca="false">Test!C317</f>
        <v>39.0086</v>
      </c>
      <c r="L32" s="85" t="n">
        <f aca="false">Test!D317</f>
        <v>41.4497</v>
      </c>
      <c r="M32" s="86" t="n">
        <f aca="false">Test!E317</f>
        <v>42.6536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317</f>
        <v>3741.8648</v>
      </c>
      <c r="AC32" s="85" t="n">
        <f aca="false">Anchor!G317</f>
        <v>40.6059</v>
      </c>
      <c r="AD32" s="85" t="n">
        <f aca="false">Anchor!H317</f>
        <v>42.4882</v>
      </c>
      <c r="AE32" s="85" t="n">
        <f aca="false">Anchor!I317</f>
        <v>43.7393</v>
      </c>
      <c r="AF32" s="84" t="n">
        <f aca="false">Anchor!J317</f>
        <v>17839.55</v>
      </c>
      <c r="AG32" s="85" t="n">
        <f aca="false">Anchor!K317</f>
        <v>45.19</v>
      </c>
      <c r="AH32" s="85" t="n">
        <f aca="false">Anchor!L317</f>
        <v>1174</v>
      </c>
      <c r="AI32" s="92" t="n">
        <f aca="false">AF32/3600</f>
        <v>4.95543055555556</v>
      </c>
      <c r="AJ32" s="93" t="n">
        <f aca="false">E32+AB32</f>
        <v>6523.0264</v>
      </c>
      <c r="AK32" s="193"/>
      <c r="AL32" s="84" t="n">
        <f aca="false">Test!F317</f>
        <v>3741.8648</v>
      </c>
      <c r="AM32" s="85" t="n">
        <f aca="false">Test!G317</f>
        <v>40.6059</v>
      </c>
      <c r="AN32" s="85" t="n">
        <f aca="false">Test!H317</f>
        <v>42.4882</v>
      </c>
      <c r="AO32" s="85" t="n">
        <f aca="false">Test!I317</f>
        <v>43.7393</v>
      </c>
      <c r="AP32" s="84" t="n">
        <f aca="false">Test!J317</f>
        <v>19493.91</v>
      </c>
      <c r="AQ32" s="85" t="n">
        <f aca="false">Test!K317</f>
        <v>52.64</v>
      </c>
      <c r="AR32" s="85" t="n">
        <f aca="false">Test!L317</f>
        <v>0</v>
      </c>
      <c r="AS32" s="92" t="n">
        <f aca="false">AP32/3600</f>
        <v>5.414975</v>
      </c>
      <c r="AT32" s="93" t="n">
        <f aca="false">J32+AL32</f>
        <v>6552.9336</v>
      </c>
      <c r="AU32" s="88"/>
      <c r="AV32" s="84" t="n">
        <f aca="false">'Single Layer High Quality'!B317</f>
        <v>5417.2008</v>
      </c>
      <c r="AW32" s="85" t="n">
        <f aca="false">'Single Layer High Quality'!C317</f>
        <v>39.0784</v>
      </c>
      <c r="AX32" s="85" t="n">
        <f aca="false">'Single Layer High Quality'!D317</f>
        <v>41.6542</v>
      </c>
      <c r="AY32" s="86" t="n">
        <f aca="false">'Single Layer High Quality'!E317</f>
        <v>42.875</v>
      </c>
      <c r="AZ32" s="88"/>
      <c r="BA32" s="94" t="n">
        <f aca="false">AP32/AF32</f>
        <v>1.0927355230373</v>
      </c>
      <c r="BB32" s="95" t="n">
        <f aca="false">AQ32/AG32</f>
        <v>1.16485948218632</v>
      </c>
      <c r="BC32" s="96" t="n">
        <f aca="false">AR32/AH32</f>
        <v>0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318</f>
        <v>1171.3936</v>
      </c>
      <c r="F33" s="101" t="n">
        <f aca="false">Anchor!C318</f>
        <v>36.8545</v>
      </c>
      <c r="G33" s="101" t="n">
        <f aca="false">Anchor!D318</f>
        <v>39.8467</v>
      </c>
      <c r="H33" s="102" t="n">
        <f aca="false">Anchor!E318</f>
        <v>40.9283</v>
      </c>
      <c r="I33" s="87"/>
      <c r="J33" s="100" t="n">
        <f aca="false">Test!B318</f>
        <v>1198.6784</v>
      </c>
      <c r="K33" s="101" t="n">
        <f aca="false">Test!C318</f>
        <v>36.8877</v>
      </c>
      <c r="L33" s="101" t="n">
        <f aca="false">Test!D318</f>
        <v>39.8879</v>
      </c>
      <c r="M33" s="102" t="n">
        <f aca="false">Test!E318</f>
        <v>40.9474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318</f>
        <v>2031.9568</v>
      </c>
      <c r="AC33" s="101" t="n">
        <f aca="false">Anchor!G318</f>
        <v>38.0453</v>
      </c>
      <c r="AD33" s="101" t="n">
        <f aca="false">Anchor!H318</f>
        <v>40.6705</v>
      </c>
      <c r="AE33" s="101" t="n">
        <f aca="false">Anchor!I318</f>
        <v>41.9111</v>
      </c>
      <c r="AF33" s="100" t="n">
        <f aca="false">Anchor!J318</f>
        <v>15366.71</v>
      </c>
      <c r="AG33" s="101" t="n">
        <f aca="false">Anchor!K318</f>
        <v>40.46</v>
      </c>
      <c r="AH33" s="101" t="n">
        <f aca="false">Anchor!L318</f>
        <v>1174</v>
      </c>
      <c r="AI33" s="106" t="n">
        <f aca="false">AF33/3600</f>
        <v>4.26853055555556</v>
      </c>
      <c r="AJ33" s="107" t="n">
        <f aca="false">E33+AB33</f>
        <v>3203.3504</v>
      </c>
      <c r="AK33" s="193"/>
      <c r="AL33" s="100" t="n">
        <f aca="false">Test!F318</f>
        <v>2031.9568</v>
      </c>
      <c r="AM33" s="101" t="n">
        <f aca="false">Test!G318</f>
        <v>38.0453</v>
      </c>
      <c r="AN33" s="101" t="n">
        <f aca="false">Test!H318</f>
        <v>40.6705</v>
      </c>
      <c r="AO33" s="101" t="n">
        <f aca="false">Test!I318</f>
        <v>41.9111</v>
      </c>
      <c r="AP33" s="100" t="n">
        <f aca="false">Test!J318</f>
        <v>16904.01</v>
      </c>
      <c r="AQ33" s="101" t="n">
        <f aca="false">Test!K318</f>
        <v>48.95</v>
      </c>
      <c r="AR33" s="101" t="n">
        <f aca="false">Test!L318</f>
        <v>0</v>
      </c>
      <c r="AS33" s="106" t="n">
        <f aca="false">AP33/3600</f>
        <v>4.69555833333333</v>
      </c>
      <c r="AT33" s="107" t="n">
        <f aca="false">J33+AL33</f>
        <v>3230.6352</v>
      </c>
      <c r="AU33" s="88"/>
      <c r="AV33" s="100" t="n">
        <f aca="false">'Single Layer High Quality'!B318</f>
        <v>2848.3536</v>
      </c>
      <c r="AW33" s="101" t="n">
        <f aca="false">'Single Layer High Quality'!C318</f>
        <v>37.0348</v>
      </c>
      <c r="AX33" s="101" t="n">
        <f aca="false">'Single Layer High Quality'!D318</f>
        <v>40.1241</v>
      </c>
      <c r="AY33" s="102" t="n">
        <f aca="false">'Single Layer High Quality'!E318</f>
        <v>41.1421</v>
      </c>
      <c r="AZ33" s="88"/>
      <c r="BA33" s="108" t="n">
        <f aca="false">AP33/AF33</f>
        <v>1.10004093263945</v>
      </c>
      <c r="BB33" s="109" t="n">
        <f aca="false">AQ33/AG33</f>
        <v>1.20983687592684</v>
      </c>
      <c r="BC33" s="110" t="n">
        <f aca="false">AR33/AH33</f>
        <v>0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319</f>
        <v>530.2192</v>
      </c>
      <c r="F34" s="101" t="n">
        <f aca="false">Anchor!C319</f>
        <v>34.7346</v>
      </c>
      <c r="G34" s="101" t="n">
        <f aca="false">Anchor!D319</f>
        <v>38.6472</v>
      </c>
      <c r="H34" s="102" t="n">
        <f aca="false">Anchor!E319</f>
        <v>39.8348</v>
      </c>
      <c r="I34" s="87"/>
      <c r="J34" s="100" t="n">
        <f aca="false">Test!B319</f>
        <v>547.6752</v>
      </c>
      <c r="K34" s="101" t="n">
        <f aca="false">Test!C319</f>
        <v>34.7756</v>
      </c>
      <c r="L34" s="101" t="n">
        <f aca="false">Test!D319</f>
        <v>38.6943</v>
      </c>
      <c r="M34" s="102" t="n">
        <f aca="false">Test!E319</f>
        <v>39.8543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319</f>
        <v>1126.7328</v>
      </c>
      <c r="AC34" s="101" t="n">
        <f aca="false">Anchor!G319</f>
        <v>35.5906</v>
      </c>
      <c r="AD34" s="101" t="n">
        <f aca="false">Anchor!H319</f>
        <v>39.3381</v>
      </c>
      <c r="AE34" s="101" t="n">
        <f aca="false">Anchor!I319</f>
        <v>40.8163</v>
      </c>
      <c r="AF34" s="100" t="n">
        <f aca="false">Anchor!J319</f>
        <v>13970.07</v>
      </c>
      <c r="AG34" s="101" t="n">
        <f aca="false">Anchor!K319</f>
        <v>38.15</v>
      </c>
      <c r="AH34" s="101" t="n">
        <f aca="false">Anchor!L319</f>
        <v>1174</v>
      </c>
      <c r="AI34" s="106" t="n">
        <f aca="false">AF34/3600</f>
        <v>3.880575</v>
      </c>
      <c r="AJ34" s="107" t="n">
        <f aca="false">E34+AB34</f>
        <v>1656.952</v>
      </c>
      <c r="AK34" s="193"/>
      <c r="AL34" s="100" t="n">
        <f aca="false">Test!F319</f>
        <v>1126.7328</v>
      </c>
      <c r="AM34" s="101" t="n">
        <f aca="false">Test!G319</f>
        <v>35.5906</v>
      </c>
      <c r="AN34" s="101" t="n">
        <f aca="false">Test!H319</f>
        <v>39.3381</v>
      </c>
      <c r="AO34" s="101" t="n">
        <f aca="false">Test!I319</f>
        <v>40.8163</v>
      </c>
      <c r="AP34" s="100" t="n">
        <f aca="false">Test!J319</f>
        <v>15515.8</v>
      </c>
      <c r="AQ34" s="101" t="n">
        <f aca="false">Test!K319</f>
        <v>48</v>
      </c>
      <c r="AR34" s="101" t="n">
        <f aca="false">Test!L319</f>
        <v>0</v>
      </c>
      <c r="AS34" s="106" t="n">
        <f aca="false">AP34/3600</f>
        <v>4.30994444444445</v>
      </c>
      <c r="AT34" s="107" t="n">
        <f aca="false">J34+AL34</f>
        <v>1674.408</v>
      </c>
      <c r="AU34" s="88"/>
      <c r="AV34" s="100" t="n">
        <f aca="false">'Single Layer High Quality'!B319</f>
        <v>1537.1856</v>
      </c>
      <c r="AW34" s="101" t="n">
        <f aca="false">'Single Layer High Quality'!C319</f>
        <v>34.9459</v>
      </c>
      <c r="AX34" s="101" t="n">
        <f aca="false">'Single Layer High Quality'!D319</f>
        <v>38.8966</v>
      </c>
      <c r="AY34" s="102" t="n">
        <f aca="false">'Single Layer High Quality'!E319</f>
        <v>39.9985</v>
      </c>
      <c r="AZ34" s="88"/>
      <c r="BA34" s="108" t="n">
        <f aca="false">AP34/AF34</f>
        <v>1.11064583069376</v>
      </c>
      <c r="BB34" s="109" t="n">
        <f aca="false">AQ34/AG34</f>
        <v>1.25819134993447</v>
      </c>
      <c r="BC34" s="110" t="n">
        <f aca="false">AR34/AH34</f>
        <v>0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320</f>
        <v>286.0144</v>
      </c>
      <c r="F35" s="115" t="n">
        <f aca="false">Anchor!C320</f>
        <v>32.7104</v>
      </c>
      <c r="G35" s="115" t="n">
        <f aca="false">Anchor!D320</f>
        <v>37.6148</v>
      </c>
      <c r="H35" s="116" t="n">
        <f aca="false">Anchor!E320</f>
        <v>39.0505</v>
      </c>
      <c r="I35" s="87"/>
      <c r="J35" s="114" t="n">
        <f aca="false">Test!B320</f>
        <v>294.6432</v>
      </c>
      <c r="K35" s="115" t="n">
        <f aca="false">Test!C320</f>
        <v>32.7493</v>
      </c>
      <c r="L35" s="115" t="n">
        <f aca="false">Test!D320</f>
        <v>37.6669</v>
      </c>
      <c r="M35" s="116" t="n">
        <f aca="false">Test!E320</f>
        <v>39.0694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320</f>
        <v>602.6024</v>
      </c>
      <c r="AC35" s="115" t="n">
        <f aca="false">Anchor!G320</f>
        <v>33.2273</v>
      </c>
      <c r="AD35" s="115" t="n">
        <f aca="false">Anchor!H320</f>
        <v>37.8009</v>
      </c>
      <c r="AE35" s="115" t="n">
        <f aca="false">Anchor!I320</f>
        <v>39.7118</v>
      </c>
      <c r="AF35" s="114" t="n">
        <f aca="false">Anchor!J320</f>
        <v>13261.62</v>
      </c>
      <c r="AG35" s="115" t="n">
        <f aca="false">Anchor!K320</f>
        <v>36.75</v>
      </c>
      <c r="AH35" s="115" t="n">
        <f aca="false">Anchor!L320</f>
        <v>1174</v>
      </c>
      <c r="AI35" s="120" t="n">
        <f aca="false">AF35/3600</f>
        <v>3.68378333333333</v>
      </c>
      <c r="AJ35" s="121" t="n">
        <f aca="false">E35+AB35</f>
        <v>888.6168</v>
      </c>
      <c r="AK35" s="193"/>
      <c r="AL35" s="114" t="n">
        <f aca="false">Test!F320</f>
        <v>602.6024</v>
      </c>
      <c r="AM35" s="115" t="n">
        <f aca="false">Test!G320</f>
        <v>33.2273</v>
      </c>
      <c r="AN35" s="115" t="n">
        <f aca="false">Test!H320</f>
        <v>37.8009</v>
      </c>
      <c r="AO35" s="115" t="n">
        <f aca="false">Test!I320</f>
        <v>39.7118</v>
      </c>
      <c r="AP35" s="114" t="n">
        <f aca="false">Test!J320</f>
        <v>14592.03</v>
      </c>
      <c r="AQ35" s="115" t="n">
        <f aca="false">Test!K320</f>
        <v>46.99</v>
      </c>
      <c r="AR35" s="115" t="n">
        <f aca="false">Test!L320</f>
        <v>0</v>
      </c>
      <c r="AS35" s="120" t="n">
        <f aca="false">AP35/3600</f>
        <v>4.05334166666667</v>
      </c>
      <c r="AT35" s="121" t="n">
        <f aca="false">J35+AL35</f>
        <v>897.2456</v>
      </c>
      <c r="AU35" s="88"/>
      <c r="AV35" s="114" t="n">
        <f aca="false">'Single Layer High Quality'!B320</f>
        <v>838.92</v>
      </c>
      <c r="AW35" s="115" t="n">
        <f aca="false">'Single Layer High Quality'!C320</f>
        <v>32.9358</v>
      </c>
      <c r="AX35" s="115" t="n">
        <f aca="false">'Single Layer High Quality'!D320</f>
        <v>37.8364</v>
      </c>
      <c r="AY35" s="116" t="n">
        <f aca="false">'Single Layer High Quality'!E320</f>
        <v>39.1732</v>
      </c>
      <c r="AZ35" s="88"/>
      <c r="BA35" s="122" t="n">
        <f aca="false">AP35/AF35</f>
        <v>1.10032032285648</v>
      </c>
      <c r="BB35" s="123" t="n">
        <f aca="false">AQ35/AG35</f>
        <v>1.27863945578231</v>
      </c>
      <c r="BC35" s="124" t="n">
        <f aca="false">AR35/AH35</f>
        <v>0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2</v>
      </c>
      <c r="D36" s="261" t="n">
        <f aca="false">D28</f>
        <v>22</v>
      </c>
      <c r="E36" s="84" t="n">
        <f aca="false">Anchor!B321</f>
        <v>14163.4408</v>
      </c>
      <c r="F36" s="85" t="n">
        <f aca="false">Anchor!C321</f>
        <v>38.5162</v>
      </c>
      <c r="G36" s="85" t="n">
        <f aca="false">Anchor!D321</f>
        <v>40.0475</v>
      </c>
      <c r="H36" s="86" t="n">
        <f aca="false">Anchor!E321</f>
        <v>43.3272</v>
      </c>
      <c r="I36" s="87"/>
      <c r="J36" s="84" t="n">
        <f aca="false">Test!B321</f>
        <v>14159.2208</v>
      </c>
      <c r="K36" s="85" t="n">
        <f aca="false">Test!C321</f>
        <v>38.5205</v>
      </c>
      <c r="L36" s="85" t="n">
        <f aca="false">Test!D321</f>
        <v>40.0563</v>
      </c>
      <c r="M36" s="86" t="n">
        <f aca="false">Test!E321</f>
        <v>43.3494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321</f>
        <v>6590.0816</v>
      </c>
      <c r="AC36" s="85" t="n">
        <f aca="false">Anchor!G321</f>
        <v>40.5954</v>
      </c>
      <c r="AD36" s="85" t="n">
        <f aca="false">Anchor!H321</f>
        <v>42.0755</v>
      </c>
      <c r="AE36" s="85" t="n">
        <f aca="false">Anchor!I321</f>
        <v>44.2872</v>
      </c>
      <c r="AF36" s="84" t="n">
        <f aca="false">Anchor!J321</f>
        <v>48001.68</v>
      </c>
      <c r="AG36" s="85" t="n">
        <f aca="false">Anchor!K321</f>
        <v>106.41</v>
      </c>
      <c r="AH36" s="85" t="n">
        <f aca="false">Anchor!L321</f>
        <v>1175</v>
      </c>
      <c r="AI36" s="92" t="n">
        <f aca="false">AF36/3600</f>
        <v>13.3338</v>
      </c>
      <c r="AJ36" s="93" t="n">
        <f aca="false">E36+AB36</f>
        <v>20753.5224</v>
      </c>
      <c r="AK36" s="193"/>
      <c r="AL36" s="84" t="n">
        <f aca="false">Test!F321</f>
        <v>6590.0816</v>
      </c>
      <c r="AM36" s="85" t="n">
        <f aca="false">Test!G321</f>
        <v>40.5954</v>
      </c>
      <c r="AN36" s="85" t="n">
        <f aca="false">Test!H321</f>
        <v>42.0755</v>
      </c>
      <c r="AO36" s="85" t="n">
        <f aca="false">Test!I321</f>
        <v>44.2872</v>
      </c>
      <c r="AP36" s="84" t="n">
        <f aca="false">Test!J321</f>
        <v>49237.03</v>
      </c>
      <c r="AQ36" s="85" t="n">
        <f aca="false">Test!K321</f>
        <v>113.07</v>
      </c>
      <c r="AR36" s="85" t="n">
        <f aca="false">Test!L321</f>
        <v>0</v>
      </c>
      <c r="AS36" s="92" t="n">
        <f aca="false">AP36/3600</f>
        <v>13.6769527777778</v>
      </c>
      <c r="AT36" s="93" t="n">
        <f aca="false">J36+AL36</f>
        <v>20749.3024</v>
      </c>
      <c r="AU36" s="88"/>
      <c r="AV36" s="100" t="n">
        <f aca="false">'Single Layer High Quality'!B321</f>
        <v>18418.7312</v>
      </c>
      <c r="AW36" s="101" t="n">
        <f aca="false">'Single Layer High Quality'!C321</f>
        <v>38.4821</v>
      </c>
      <c r="AX36" s="101" t="n">
        <f aca="false">'Single Layer High Quality'!D321</f>
        <v>40.0374</v>
      </c>
      <c r="AY36" s="102" t="n">
        <f aca="false">'Single Layer High Quality'!E321</f>
        <v>43.6029</v>
      </c>
      <c r="AZ36" s="88"/>
      <c r="BA36" s="94" t="n">
        <f aca="false">AP36/AF36</f>
        <v>1.02573555758882</v>
      </c>
      <c r="BB36" s="95" t="n">
        <f aca="false">AQ36/AG36</f>
        <v>1.06258810262193</v>
      </c>
      <c r="BC36" s="96" t="n">
        <f aca="false">AR36/AH36</f>
        <v>0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322</f>
        <v>4455.5208</v>
      </c>
      <c r="F37" s="101" t="n">
        <f aca="false">Anchor!C322</f>
        <v>37.1333</v>
      </c>
      <c r="G37" s="101" t="n">
        <f aca="false">Anchor!D322</f>
        <v>39.158</v>
      </c>
      <c r="H37" s="102" t="n">
        <f aca="false">Anchor!E322</f>
        <v>41.9811</v>
      </c>
      <c r="I37" s="87"/>
      <c r="J37" s="100" t="n">
        <f aca="false">Test!B322</f>
        <v>4438.9664</v>
      </c>
      <c r="K37" s="101" t="n">
        <f aca="false">Test!C322</f>
        <v>37.1451</v>
      </c>
      <c r="L37" s="101" t="n">
        <f aca="false">Test!D322</f>
        <v>39.1746</v>
      </c>
      <c r="M37" s="102" t="n">
        <f aca="false">Test!E322</f>
        <v>42.0252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322</f>
        <v>3569.8936</v>
      </c>
      <c r="AC37" s="101" t="n">
        <f aca="false">Anchor!G322</f>
        <v>38.3994</v>
      </c>
      <c r="AD37" s="101" t="n">
        <f aca="false">Anchor!H322</f>
        <v>40.8781</v>
      </c>
      <c r="AE37" s="101" t="n">
        <f aca="false">Anchor!I322</f>
        <v>42.4429</v>
      </c>
      <c r="AF37" s="100" t="n">
        <f aca="false">Anchor!J322</f>
        <v>38251.5</v>
      </c>
      <c r="AG37" s="101" t="n">
        <f aca="false">Anchor!K322</f>
        <v>95.01</v>
      </c>
      <c r="AH37" s="101" t="n">
        <f aca="false">Anchor!L322</f>
        <v>1174</v>
      </c>
      <c r="AI37" s="106" t="n">
        <f aca="false">AF37/3600</f>
        <v>10.6254166666667</v>
      </c>
      <c r="AJ37" s="107" t="n">
        <f aca="false">E37+AB37</f>
        <v>8025.4144</v>
      </c>
      <c r="AK37" s="193"/>
      <c r="AL37" s="100" t="n">
        <f aca="false">Test!F322</f>
        <v>3569.8936</v>
      </c>
      <c r="AM37" s="101" t="n">
        <f aca="false">Test!G322</f>
        <v>38.3994</v>
      </c>
      <c r="AN37" s="101" t="n">
        <f aca="false">Test!H322</f>
        <v>40.8781</v>
      </c>
      <c r="AO37" s="101" t="n">
        <f aca="false">Test!I322</f>
        <v>42.4429</v>
      </c>
      <c r="AP37" s="100" t="n">
        <f aca="false">Test!J322</f>
        <v>40248.48</v>
      </c>
      <c r="AQ37" s="101" t="n">
        <f aca="false">Test!K322</f>
        <v>99.78</v>
      </c>
      <c r="AR37" s="101" t="n">
        <f aca="false">Test!L322</f>
        <v>0</v>
      </c>
      <c r="AS37" s="106" t="n">
        <f aca="false">AP37/3600</f>
        <v>11.1801333333333</v>
      </c>
      <c r="AT37" s="107" t="n">
        <f aca="false">J37+AL37</f>
        <v>8008.86</v>
      </c>
      <c r="AU37" s="88"/>
      <c r="AV37" s="100" t="n">
        <f aca="false">'Single Layer High Quality'!B322</f>
        <v>6867.8888</v>
      </c>
      <c r="AW37" s="101" t="n">
        <f aca="false">'Single Layer High Quality'!C322</f>
        <v>37.1877</v>
      </c>
      <c r="AX37" s="101" t="n">
        <f aca="false">'Single Layer High Quality'!D322</f>
        <v>39.2417</v>
      </c>
      <c r="AY37" s="102" t="n">
        <f aca="false">'Single Layer High Quality'!E322</f>
        <v>42.2177</v>
      </c>
      <c r="AZ37" s="88"/>
      <c r="BA37" s="108" t="n">
        <f aca="false">AP37/AF37</f>
        <v>1.05220658013411</v>
      </c>
      <c r="BB37" s="109" t="n">
        <f aca="false">AQ37/AG37</f>
        <v>1.05020524155352</v>
      </c>
      <c r="BC37" s="110" t="n">
        <f aca="false">AR37/AH37</f>
        <v>0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323</f>
        <v>2125.0568</v>
      </c>
      <c r="F38" s="101" t="n">
        <f aca="false">Anchor!C323</f>
        <v>35.6111</v>
      </c>
      <c r="G38" s="101" t="n">
        <f aca="false">Anchor!D323</f>
        <v>38.5255</v>
      </c>
      <c r="H38" s="102" t="n">
        <f aca="false">Anchor!E323</f>
        <v>40.8336</v>
      </c>
      <c r="I38" s="87"/>
      <c r="J38" s="100" t="n">
        <f aca="false">Test!B323</f>
        <v>2111.92</v>
      </c>
      <c r="K38" s="101" t="n">
        <f aca="false">Test!C323</f>
        <v>35.6339</v>
      </c>
      <c r="L38" s="101" t="n">
        <f aca="false">Test!D323</f>
        <v>38.5532</v>
      </c>
      <c r="M38" s="102" t="n">
        <f aca="false">Test!E323</f>
        <v>40.8928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323</f>
        <v>2054.3344</v>
      </c>
      <c r="AC38" s="101" t="n">
        <f aca="false">Anchor!G323</f>
        <v>36.1385</v>
      </c>
      <c r="AD38" s="101" t="n">
        <f aca="false">Anchor!H323</f>
        <v>39.8997</v>
      </c>
      <c r="AE38" s="101" t="n">
        <f aca="false">Anchor!I323</f>
        <v>41.0121</v>
      </c>
      <c r="AF38" s="100" t="n">
        <f aca="false">Anchor!J323</f>
        <v>33827.81</v>
      </c>
      <c r="AG38" s="101" t="n">
        <f aca="false">Anchor!K323</f>
        <v>93.3</v>
      </c>
      <c r="AH38" s="101" t="n">
        <f aca="false">Anchor!L323</f>
        <v>1174</v>
      </c>
      <c r="AI38" s="106" t="n">
        <f aca="false">AF38/3600</f>
        <v>9.39661388888889</v>
      </c>
      <c r="AJ38" s="107" t="n">
        <f aca="false">E38+AB38</f>
        <v>4179.3912</v>
      </c>
      <c r="AK38" s="193"/>
      <c r="AL38" s="100" t="n">
        <f aca="false">Test!F323</f>
        <v>2054.3344</v>
      </c>
      <c r="AM38" s="101" t="n">
        <f aca="false">Test!G323</f>
        <v>36.1385</v>
      </c>
      <c r="AN38" s="101" t="n">
        <f aca="false">Test!H323</f>
        <v>39.8997</v>
      </c>
      <c r="AO38" s="101" t="n">
        <f aca="false">Test!I323</f>
        <v>41.0121</v>
      </c>
      <c r="AP38" s="100" t="n">
        <f aca="false">Test!J323</f>
        <v>35775.07</v>
      </c>
      <c r="AQ38" s="101" t="n">
        <f aca="false">Test!K323</f>
        <v>94.19</v>
      </c>
      <c r="AR38" s="101" t="n">
        <f aca="false">Test!L323</f>
        <v>0</v>
      </c>
      <c r="AS38" s="106" t="n">
        <f aca="false">AP38/3600</f>
        <v>9.93751944444444</v>
      </c>
      <c r="AT38" s="107" t="n">
        <f aca="false">J38+AL38</f>
        <v>4166.2544</v>
      </c>
      <c r="AU38" s="88"/>
      <c r="AV38" s="100" t="n">
        <f aca="false">'Single Layer High Quality'!B323</f>
        <v>3591.1088</v>
      </c>
      <c r="AW38" s="101" t="n">
        <f aca="false">'Single Layer High Quality'!C323</f>
        <v>35.7622</v>
      </c>
      <c r="AX38" s="101" t="n">
        <f aca="false">'Single Layer High Quality'!D323</f>
        <v>38.6622</v>
      </c>
      <c r="AY38" s="102" t="n">
        <f aca="false">'Single Layer High Quality'!E323</f>
        <v>41.0844</v>
      </c>
      <c r="AZ38" s="88"/>
      <c r="BA38" s="108" t="n">
        <f aca="false">AP38/AF38</f>
        <v>1.05756388013294</v>
      </c>
      <c r="BB38" s="109" t="n">
        <f aca="false">AQ38/AG38</f>
        <v>1.00953912111468</v>
      </c>
      <c r="BC38" s="110" t="n">
        <f aca="false">AR38/AH38</f>
        <v>0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324</f>
        <v>1175.856</v>
      </c>
      <c r="F39" s="115" t="n">
        <f aca="false">Anchor!C324</f>
        <v>33.8643</v>
      </c>
      <c r="G39" s="115" t="n">
        <f aca="false">Anchor!D324</f>
        <v>37.7053</v>
      </c>
      <c r="H39" s="116" t="n">
        <f aca="false">Anchor!E324</f>
        <v>39.4411</v>
      </c>
      <c r="I39" s="87"/>
      <c r="J39" s="114" t="n">
        <f aca="false">Test!B324</f>
        <v>1166.7712</v>
      </c>
      <c r="K39" s="115" t="n">
        <f aca="false">Test!C324</f>
        <v>33.8944</v>
      </c>
      <c r="L39" s="115" t="n">
        <f aca="false">Test!D324</f>
        <v>37.7469</v>
      </c>
      <c r="M39" s="116" t="n">
        <f aca="false">Test!E324</f>
        <v>39.5369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324</f>
        <v>1173.844</v>
      </c>
      <c r="AC39" s="115" t="n">
        <f aca="false">Anchor!G324</f>
        <v>33.8113</v>
      </c>
      <c r="AD39" s="115" t="n">
        <f aca="false">Anchor!H324</f>
        <v>38.6837</v>
      </c>
      <c r="AE39" s="115" t="n">
        <f aca="false">Anchor!I324</f>
        <v>39.3378</v>
      </c>
      <c r="AF39" s="114" t="n">
        <f aca="false">Anchor!J324</f>
        <v>30607.36</v>
      </c>
      <c r="AG39" s="115" t="n">
        <f aca="false">Anchor!K324</f>
        <v>78.51</v>
      </c>
      <c r="AH39" s="115" t="n">
        <f aca="false">Anchor!L324</f>
        <v>1174</v>
      </c>
      <c r="AI39" s="120" t="n">
        <f aca="false">AF39/3600</f>
        <v>8.50204444444445</v>
      </c>
      <c r="AJ39" s="121" t="n">
        <f aca="false">E39+AB39</f>
        <v>2349.7</v>
      </c>
      <c r="AK39" s="193"/>
      <c r="AL39" s="114" t="n">
        <f aca="false">Test!F324</f>
        <v>1173.844</v>
      </c>
      <c r="AM39" s="115" t="n">
        <f aca="false">Test!G324</f>
        <v>33.8113</v>
      </c>
      <c r="AN39" s="115" t="n">
        <f aca="false">Test!H324</f>
        <v>38.6837</v>
      </c>
      <c r="AO39" s="115" t="n">
        <f aca="false">Test!I324</f>
        <v>39.3378</v>
      </c>
      <c r="AP39" s="114" t="n">
        <f aca="false">Test!J324</f>
        <v>33332.22</v>
      </c>
      <c r="AQ39" s="115" t="n">
        <f aca="false">Test!K324</f>
        <v>94.51</v>
      </c>
      <c r="AR39" s="115" t="n">
        <f aca="false">Test!L324</f>
        <v>0</v>
      </c>
      <c r="AS39" s="120" t="n">
        <f aca="false">AP39/3600</f>
        <v>9.25895</v>
      </c>
      <c r="AT39" s="121" t="n">
        <f aca="false">J39+AL39</f>
        <v>2340.6152</v>
      </c>
      <c r="AU39" s="88"/>
      <c r="AV39" s="100" t="n">
        <f aca="false">'Single Layer High Quality'!B324</f>
        <v>2035.8952</v>
      </c>
      <c r="AW39" s="101" t="n">
        <f aca="false">'Single Layer High Quality'!C324</f>
        <v>34.0968</v>
      </c>
      <c r="AX39" s="101" t="n">
        <f aca="false">'Single Layer High Quality'!D324</f>
        <v>37.871</v>
      </c>
      <c r="AY39" s="102" t="n">
        <f aca="false">'Single Layer High Quality'!E324</f>
        <v>39.7226</v>
      </c>
      <c r="AZ39" s="88"/>
      <c r="BA39" s="122" t="n">
        <f aca="false">AP39/AF39</f>
        <v>1.08902629955671</v>
      </c>
      <c r="BB39" s="123" t="n">
        <f aca="false">AQ39/AG39</f>
        <v>1.20379569481595</v>
      </c>
      <c r="BC39" s="124" t="n">
        <f aca="false">AR39/AH39</f>
        <v>0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325</f>
        <v>5729.2176</v>
      </c>
      <c r="F40" s="85" t="n">
        <f aca="false">Anchor!C325</f>
        <v>37.7983</v>
      </c>
      <c r="G40" s="85" t="n">
        <f aca="false">Anchor!D325</f>
        <v>39.5943</v>
      </c>
      <c r="H40" s="86" t="n">
        <f aca="false">Anchor!E325</f>
        <v>42.7183</v>
      </c>
      <c r="I40" s="87"/>
      <c r="J40" s="84" t="n">
        <f aca="false">Test!B325</f>
        <v>5739.0512</v>
      </c>
      <c r="K40" s="85" t="n">
        <f aca="false">Test!C325</f>
        <v>37.8079</v>
      </c>
      <c r="L40" s="85" t="n">
        <f aca="false">Test!D325</f>
        <v>39.6077</v>
      </c>
      <c r="M40" s="86" t="n">
        <f aca="false">Test!E325</f>
        <v>42.7499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325</f>
        <v>6590.0816</v>
      </c>
      <c r="AC40" s="85" t="n">
        <f aca="false">Anchor!G325</f>
        <v>40.5954</v>
      </c>
      <c r="AD40" s="85" t="n">
        <f aca="false">Anchor!H325</f>
        <v>42.0755</v>
      </c>
      <c r="AE40" s="85" t="n">
        <f aca="false">Anchor!I325</f>
        <v>44.2872</v>
      </c>
      <c r="AF40" s="84" t="n">
        <f aca="false">Anchor!J325</f>
        <v>41942.2</v>
      </c>
      <c r="AG40" s="85" t="n">
        <f aca="false">Anchor!K325</f>
        <v>98.58</v>
      </c>
      <c r="AH40" s="85" t="n">
        <f aca="false">Anchor!L325</f>
        <v>1175</v>
      </c>
      <c r="AI40" s="92" t="n">
        <f aca="false">AF40/3600</f>
        <v>11.6506111111111</v>
      </c>
      <c r="AJ40" s="93" t="n">
        <f aca="false">E40+AB40</f>
        <v>12319.2992</v>
      </c>
      <c r="AK40" s="193"/>
      <c r="AL40" s="84" t="n">
        <f aca="false">Test!F325</f>
        <v>6590.0816</v>
      </c>
      <c r="AM40" s="85" t="n">
        <f aca="false">Test!G325</f>
        <v>40.5954</v>
      </c>
      <c r="AN40" s="85" t="n">
        <f aca="false">Test!H325</f>
        <v>42.0755</v>
      </c>
      <c r="AO40" s="85" t="n">
        <f aca="false">Test!I325</f>
        <v>44.2872</v>
      </c>
      <c r="AP40" s="84" t="n">
        <f aca="false">Test!J325</f>
        <v>43103.38</v>
      </c>
      <c r="AQ40" s="85" t="n">
        <f aca="false">Test!K325</f>
        <v>101.45</v>
      </c>
      <c r="AR40" s="85" t="n">
        <f aca="false">Test!L325</f>
        <v>0</v>
      </c>
      <c r="AS40" s="92" t="n">
        <f aca="false">AP40/3600</f>
        <v>11.9731611111111</v>
      </c>
      <c r="AT40" s="93" t="n">
        <f aca="false">J40+AL40</f>
        <v>12329.1328</v>
      </c>
      <c r="AU40" s="88"/>
      <c r="AV40" s="84" t="n">
        <f aca="false">'Single Layer High Quality'!B325</f>
        <v>10500.6656</v>
      </c>
      <c r="AW40" s="85" t="n">
        <f aca="false">'Single Layer High Quality'!C325</f>
        <v>37.8236</v>
      </c>
      <c r="AX40" s="85" t="n">
        <f aca="false">'Single Layer High Quality'!D325</f>
        <v>39.6154</v>
      </c>
      <c r="AY40" s="86" t="n">
        <f aca="false">'Single Layer High Quality'!E325</f>
        <v>42.9168</v>
      </c>
      <c r="AZ40" s="88"/>
      <c r="BA40" s="94" t="n">
        <f aca="false">AP40/AF40</f>
        <v>1.02768524302492</v>
      </c>
      <c r="BB40" s="95" t="n">
        <f aca="false">AQ40/AG40</f>
        <v>1.02911341042808</v>
      </c>
      <c r="BC40" s="96" t="n">
        <f aca="false">AR40/AH40</f>
        <v>0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326</f>
        <v>1998.7544</v>
      </c>
      <c r="F41" s="101" t="n">
        <f aca="false">Anchor!C326</f>
        <v>36.3842</v>
      </c>
      <c r="G41" s="101" t="n">
        <f aca="false">Anchor!D326</f>
        <v>38.8028</v>
      </c>
      <c r="H41" s="102" t="n">
        <f aca="false">Anchor!E326</f>
        <v>41.3365</v>
      </c>
      <c r="I41" s="87"/>
      <c r="J41" s="100" t="n">
        <f aca="false">Test!B326</f>
        <v>2008.024</v>
      </c>
      <c r="K41" s="101" t="n">
        <f aca="false">Test!C326</f>
        <v>36.4072</v>
      </c>
      <c r="L41" s="101" t="n">
        <f aca="false">Test!D326</f>
        <v>38.8286</v>
      </c>
      <c r="M41" s="102" t="n">
        <f aca="false">Test!E326</f>
        <v>41.3911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326</f>
        <v>3569.8936</v>
      </c>
      <c r="AC41" s="101" t="n">
        <f aca="false">Anchor!G326</f>
        <v>38.3994</v>
      </c>
      <c r="AD41" s="101" t="n">
        <f aca="false">Anchor!H326</f>
        <v>40.8781</v>
      </c>
      <c r="AE41" s="101" t="n">
        <f aca="false">Anchor!I326</f>
        <v>42.4429</v>
      </c>
      <c r="AF41" s="100" t="n">
        <f aca="false">Anchor!J326</f>
        <v>34493.29</v>
      </c>
      <c r="AG41" s="101" t="n">
        <f aca="false">Anchor!K326</f>
        <v>85.37</v>
      </c>
      <c r="AH41" s="101" t="n">
        <f aca="false">Anchor!L326</f>
        <v>1174</v>
      </c>
      <c r="AI41" s="106" t="n">
        <f aca="false">AF41/3600</f>
        <v>9.58146944444444</v>
      </c>
      <c r="AJ41" s="107" t="n">
        <f aca="false">E41+AB41</f>
        <v>5568.648</v>
      </c>
      <c r="AK41" s="193"/>
      <c r="AL41" s="100" t="n">
        <f aca="false">Test!F326</f>
        <v>3569.8936</v>
      </c>
      <c r="AM41" s="101" t="n">
        <f aca="false">Test!G326</f>
        <v>38.3994</v>
      </c>
      <c r="AN41" s="101" t="n">
        <f aca="false">Test!H326</f>
        <v>40.8781</v>
      </c>
      <c r="AO41" s="101" t="n">
        <f aca="false">Test!I326</f>
        <v>42.4429</v>
      </c>
      <c r="AP41" s="100" t="n">
        <f aca="false">Test!J326</f>
        <v>36960.32</v>
      </c>
      <c r="AQ41" s="101" t="n">
        <f aca="false">Test!K326</f>
        <v>91.37</v>
      </c>
      <c r="AR41" s="101" t="n">
        <f aca="false">Test!L326</f>
        <v>0</v>
      </c>
      <c r="AS41" s="106" t="n">
        <f aca="false">AP41/3600</f>
        <v>10.2667555555556</v>
      </c>
      <c r="AT41" s="107" t="n">
        <f aca="false">J41+AL41</f>
        <v>5577.9176</v>
      </c>
      <c r="AU41" s="88"/>
      <c r="AV41" s="100" t="n">
        <f aca="false">'Single Layer High Quality'!B326</f>
        <v>4835.2888</v>
      </c>
      <c r="AW41" s="101" t="n">
        <f aca="false">'Single Layer High Quality'!C326</f>
        <v>36.4999</v>
      </c>
      <c r="AX41" s="101" t="n">
        <f aca="false">'Single Layer High Quality'!D326</f>
        <v>38.8951</v>
      </c>
      <c r="AY41" s="102" t="n">
        <f aca="false">'Single Layer High Quality'!E326</f>
        <v>41.538</v>
      </c>
      <c r="AZ41" s="88"/>
      <c r="BA41" s="108" t="n">
        <f aca="false">AP41/AF41</f>
        <v>1.0715220264579</v>
      </c>
      <c r="BB41" s="109" t="n">
        <f aca="false">AQ41/AG41</f>
        <v>1.07028230057397</v>
      </c>
      <c r="BC41" s="110" t="n">
        <f aca="false">AR41/AH41</f>
        <v>0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327</f>
        <v>933.7048</v>
      </c>
      <c r="F42" s="101" t="n">
        <f aca="false">Anchor!C327</f>
        <v>34.7389</v>
      </c>
      <c r="G42" s="101" t="n">
        <f aca="false">Anchor!D327</f>
        <v>38.1231</v>
      </c>
      <c r="H42" s="102" t="n">
        <f aca="false">Anchor!E327</f>
        <v>40.1206</v>
      </c>
      <c r="I42" s="87"/>
      <c r="J42" s="100" t="n">
        <f aca="false">Test!B327</f>
        <v>943.7256</v>
      </c>
      <c r="K42" s="101" t="n">
        <f aca="false">Test!C327</f>
        <v>34.7792</v>
      </c>
      <c r="L42" s="101" t="n">
        <f aca="false">Test!D327</f>
        <v>38.1639</v>
      </c>
      <c r="M42" s="102" t="n">
        <f aca="false">Test!E327</f>
        <v>40.2061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327</f>
        <v>2054.3344</v>
      </c>
      <c r="AC42" s="101" t="n">
        <f aca="false">Anchor!G327</f>
        <v>36.1385</v>
      </c>
      <c r="AD42" s="101" t="n">
        <f aca="false">Anchor!H327</f>
        <v>39.8997</v>
      </c>
      <c r="AE42" s="101" t="n">
        <f aca="false">Anchor!I327</f>
        <v>41.0121</v>
      </c>
      <c r="AF42" s="100" t="n">
        <f aca="false">Anchor!J327</f>
        <v>32240.07</v>
      </c>
      <c r="AG42" s="101" t="n">
        <f aca="false">Anchor!K327</f>
        <v>87.67</v>
      </c>
      <c r="AH42" s="101" t="n">
        <f aca="false">Anchor!L327</f>
        <v>1174</v>
      </c>
      <c r="AI42" s="106" t="n">
        <f aca="false">AF42/3600</f>
        <v>8.955575</v>
      </c>
      <c r="AJ42" s="107" t="n">
        <f aca="false">E42+AB42</f>
        <v>2988.0392</v>
      </c>
      <c r="AK42" s="193"/>
      <c r="AL42" s="100" t="n">
        <f aca="false">Test!F327</f>
        <v>2054.3344</v>
      </c>
      <c r="AM42" s="101" t="n">
        <f aca="false">Test!G327</f>
        <v>36.1385</v>
      </c>
      <c r="AN42" s="101" t="n">
        <f aca="false">Test!H327</f>
        <v>39.8997</v>
      </c>
      <c r="AO42" s="101" t="n">
        <f aca="false">Test!I327</f>
        <v>41.0121</v>
      </c>
      <c r="AP42" s="100" t="n">
        <f aca="false">Test!J327</f>
        <v>33703.09</v>
      </c>
      <c r="AQ42" s="101" t="n">
        <f aca="false">Test!K327</f>
        <v>92.4</v>
      </c>
      <c r="AR42" s="101" t="n">
        <f aca="false">Test!L327</f>
        <v>0</v>
      </c>
      <c r="AS42" s="106" t="n">
        <f aca="false">AP42/3600</f>
        <v>9.36196944444444</v>
      </c>
      <c r="AT42" s="107" t="n">
        <f aca="false">J42+AL42</f>
        <v>2998.06</v>
      </c>
      <c r="AU42" s="88"/>
      <c r="AV42" s="100" t="n">
        <f aca="false">'Single Layer High Quality'!B327</f>
        <v>2673.2632</v>
      </c>
      <c r="AW42" s="101" t="n">
        <f aca="false">'Single Layer High Quality'!C327</f>
        <v>34.9501</v>
      </c>
      <c r="AX42" s="101" t="n">
        <f aca="false">'Single Layer High Quality'!D327</f>
        <v>38.2372</v>
      </c>
      <c r="AY42" s="102" t="n">
        <f aca="false">'Single Layer High Quality'!E327</f>
        <v>40.3339</v>
      </c>
      <c r="AZ42" s="88"/>
      <c r="BA42" s="108" t="n">
        <f aca="false">AP42/AF42</f>
        <v>1.0453789337306</v>
      </c>
      <c r="BB42" s="109" t="n">
        <f aca="false">AQ42/AG42</f>
        <v>1.05395232120452</v>
      </c>
      <c r="BC42" s="110" t="n">
        <f aca="false">AR42/AH42</f>
        <v>0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328</f>
        <v>552.6168</v>
      </c>
      <c r="F43" s="115" t="n">
        <f aca="false">Anchor!C328</f>
        <v>32.9454</v>
      </c>
      <c r="G43" s="115" t="n">
        <f aca="false">Anchor!D328</f>
        <v>37.4392</v>
      </c>
      <c r="H43" s="116" t="n">
        <f aca="false">Anchor!E328</f>
        <v>39.0142</v>
      </c>
      <c r="I43" s="87"/>
      <c r="J43" s="114" t="n">
        <f aca="false">Test!B328</f>
        <v>556.4624</v>
      </c>
      <c r="K43" s="115" t="n">
        <f aca="false">Test!C328</f>
        <v>32.997</v>
      </c>
      <c r="L43" s="115" t="n">
        <f aca="false">Test!D328</f>
        <v>37.4961</v>
      </c>
      <c r="M43" s="116" t="n">
        <f aca="false">Test!E328</f>
        <v>39.1227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328</f>
        <v>1173.844</v>
      </c>
      <c r="AC43" s="115" t="n">
        <f aca="false">Anchor!G328</f>
        <v>33.8113</v>
      </c>
      <c r="AD43" s="115" t="n">
        <f aca="false">Anchor!H328</f>
        <v>38.6837</v>
      </c>
      <c r="AE43" s="115" t="n">
        <f aca="false">Anchor!I328</f>
        <v>39.3378</v>
      </c>
      <c r="AF43" s="114" t="n">
        <f aca="false">Anchor!J328</f>
        <v>29647.35</v>
      </c>
      <c r="AG43" s="115" t="n">
        <f aca="false">Anchor!K328</f>
        <v>78.5</v>
      </c>
      <c r="AH43" s="115" t="n">
        <f aca="false">Anchor!L328</f>
        <v>1174</v>
      </c>
      <c r="AI43" s="120" t="n">
        <f aca="false">AF43/3600</f>
        <v>8.235375</v>
      </c>
      <c r="AJ43" s="121" t="n">
        <f aca="false">E43+AB43</f>
        <v>1726.4608</v>
      </c>
      <c r="AK43" s="193"/>
      <c r="AL43" s="114" t="n">
        <f aca="false">Test!F328</f>
        <v>1173.844</v>
      </c>
      <c r="AM43" s="115" t="n">
        <f aca="false">Test!G328</f>
        <v>33.8113</v>
      </c>
      <c r="AN43" s="115" t="n">
        <f aca="false">Test!H328</f>
        <v>38.6837</v>
      </c>
      <c r="AO43" s="115" t="n">
        <f aca="false">Test!I328</f>
        <v>39.3378</v>
      </c>
      <c r="AP43" s="114" t="n">
        <f aca="false">Test!J328</f>
        <v>32022.96</v>
      </c>
      <c r="AQ43" s="115" t="n">
        <f aca="false">Test!K328</f>
        <v>87.73</v>
      </c>
      <c r="AR43" s="115" t="n">
        <f aca="false">Test!L328</f>
        <v>0</v>
      </c>
      <c r="AS43" s="120" t="n">
        <f aca="false">AP43/3600</f>
        <v>8.89526666666667</v>
      </c>
      <c r="AT43" s="121" t="n">
        <f aca="false">J43+AL43</f>
        <v>1730.3064</v>
      </c>
      <c r="AU43" s="88"/>
      <c r="AV43" s="114" t="n">
        <f aca="false">'Single Layer High Quality'!B328</f>
        <v>1570.2384</v>
      </c>
      <c r="AW43" s="115" t="n">
        <f aca="false">'Single Layer High Quality'!C328</f>
        <v>33.2285</v>
      </c>
      <c r="AX43" s="115" t="n">
        <f aca="false">'Single Layer High Quality'!D328</f>
        <v>37.6419</v>
      </c>
      <c r="AY43" s="116" t="n">
        <f aca="false">'Single Layer High Quality'!E328</f>
        <v>39.3242</v>
      </c>
      <c r="AZ43" s="88"/>
      <c r="BA43" s="122" t="n">
        <f aca="false">AP43/AF43</f>
        <v>1.08012891540053</v>
      </c>
      <c r="BB43" s="123" t="n">
        <f aca="false">AQ43/AG43</f>
        <v>1.11757961783439</v>
      </c>
      <c r="BC43" s="124" t="n">
        <f aca="false">AR43/AH43</f>
        <v>0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2</v>
      </c>
      <c r="D44" s="261" t="n">
        <f aca="false">D36</f>
        <v>22</v>
      </c>
      <c r="E44" s="84" t="n">
        <f aca="false">Anchor!B329</f>
        <v>13034.0728</v>
      </c>
      <c r="F44" s="85" t="n">
        <f aca="false">Anchor!C329</f>
        <v>39.2363</v>
      </c>
      <c r="G44" s="85" t="n">
        <f aca="false">Anchor!D329</f>
        <v>43.5922</v>
      </c>
      <c r="H44" s="86" t="n">
        <f aca="false">Anchor!E329</f>
        <v>44.707</v>
      </c>
      <c r="I44" s="87"/>
      <c r="J44" s="84" t="n">
        <f aca="false">Test!B329</f>
        <v>12994.9544</v>
      </c>
      <c r="K44" s="85" t="n">
        <f aca="false">Test!C329</f>
        <v>39.2408</v>
      </c>
      <c r="L44" s="85" t="n">
        <f aca="false">Test!D329</f>
        <v>43.6238</v>
      </c>
      <c r="M44" s="86" t="n">
        <f aca="false">Test!E329</f>
        <v>44.7739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329</f>
        <v>6687.728</v>
      </c>
      <c r="AC44" s="85" t="n">
        <f aca="false">Anchor!G329</f>
        <v>41.4266</v>
      </c>
      <c r="AD44" s="85" t="n">
        <f aca="false">Anchor!H329</f>
        <v>45.2845</v>
      </c>
      <c r="AE44" s="85" t="n">
        <f aca="false">Anchor!I329</f>
        <v>45.2903</v>
      </c>
      <c r="AF44" s="84" t="n">
        <f aca="false">Anchor!J329</f>
        <v>55003.22</v>
      </c>
      <c r="AG44" s="85" t="n">
        <f aca="false">Anchor!K329</f>
        <v>111.25</v>
      </c>
      <c r="AH44" s="85" t="n">
        <f aca="false">Anchor!L329</f>
        <v>1175</v>
      </c>
      <c r="AI44" s="92" t="n">
        <f aca="false">AF44/3600</f>
        <v>15.2786722222222</v>
      </c>
      <c r="AJ44" s="93" t="n">
        <f aca="false">E44+AB44</f>
        <v>19721.8008</v>
      </c>
      <c r="AK44" s="193"/>
      <c r="AL44" s="84" t="n">
        <f aca="false">Test!F329</f>
        <v>6687.728</v>
      </c>
      <c r="AM44" s="85" t="n">
        <f aca="false">Test!G329</f>
        <v>41.4266</v>
      </c>
      <c r="AN44" s="85" t="n">
        <f aca="false">Test!H329</f>
        <v>45.2845</v>
      </c>
      <c r="AO44" s="85" t="n">
        <f aca="false">Test!I329</f>
        <v>45.2903</v>
      </c>
      <c r="AP44" s="84" t="n">
        <f aca="false">Test!J329</f>
        <v>54279.52</v>
      </c>
      <c r="AQ44" s="85" t="n">
        <f aca="false">Test!K329</f>
        <v>118.18</v>
      </c>
      <c r="AR44" s="85" t="n">
        <f aca="false">Test!L329</f>
        <v>0</v>
      </c>
      <c r="AS44" s="92" t="n">
        <f aca="false">AP44/3600</f>
        <v>15.0776444444444</v>
      </c>
      <c r="AT44" s="93" t="n">
        <f aca="false">J44+AL44</f>
        <v>19682.6824</v>
      </c>
      <c r="AU44" s="88"/>
      <c r="AV44" s="100" t="n">
        <f aca="false">'Single Layer High Quality'!B329</f>
        <v>17370.828</v>
      </c>
      <c r="AW44" s="101" t="n">
        <f aca="false">'Single Layer High Quality'!C329</f>
        <v>39.159</v>
      </c>
      <c r="AX44" s="101" t="n">
        <f aca="false">'Single Layer High Quality'!D329</f>
        <v>43.7671</v>
      </c>
      <c r="AY44" s="102" t="n">
        <f aca="false">'Single Layer High Quality'!E329</f>
        <v>44.9731</v>
      </c>
      <c r="AZ44" s="88"/>
      <c r="BA44" s="94" t="n">
        <f aca="false">AP44/AF44</f>
        <v>0.986842588488456</v>
      </c>
      <c r="BB44" s="95" t="n">
        <f aca="false">AQ44/AG44</f>
        <v>1.06229213483146</v>
      </c>
      <c r="BC44" s="96" t="n">
        <f aca="false">AR44/AH44</f>
        <v>0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330</f>
        <v>4514.9368</v>
      </c>
      <c r="F45" s="101" t="n">
        <f aca="false">Anchor!C330</f>
        <v>37.7999</v>
      </c>
      <c r="G45" s="101" t="n">
        <f aca="false">Anchor!D330</f>
        <v>42.5207</v>
      </c>
      <c r="H45" s="102" t="n">
        <f aca="false">Anchor!E330</f>
        <v>43.0622</v>
      </c>
      <c r="I45" s="87"/>
      <c r="J45" s="100" t="n">
        <f aca="false">Test!B330</f>
        <v>4463.8896</v>
      </c>
      <c r="K45" s="101" t="n">
        <f aca="false">Test!C330</f>
        <v>37.8069</v>
      </c>
      <c r="L45" s="101" t="n">
        <f aca="false">Test!D330</f>
        <v>42.5732</v>
      </c>
      <c r="M45" s="102" t="n">
        <f aca="false">Test!E330</f>
        <v>43.1682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330</f>
        <v>3701.496</v>
      </c>
      <c r="AC45" s="101" t="n">
        <f aca="false">Anchor!G330</f>
        <v>39.2855</v>
      </c>
      <c r="AD45" s="101" t="n">
        <f aca="false">Anchor!H330</f>
        <v>43.7255</v>
      </c>
      <c r="AE45" s="101" t="n">
        <f aca="false">Anchor!I330</f>
        <v>43.2412</v>
      </c>
      <c r="AF45" s="100" t="n">
        <f aca="false">Anchor!J330</f>
        <v>44304.6</v>
      </c>
      <c r="AG45" s="101" t="n">
        <f aca="false">Anchor!K330</f>
        <v>95.51</v>
      </c>
      <c r="AH45" s="101" t="n">
        <f aca="false">Anchor!L330</f>
        <v>1174</v>
      </c>
      <c r="AI45" s="106" t="n">
        <f aca="false">AF45/3600</f>
        <v>12.3068333333333</v>
      </c>
      <c r="AJ45" s="107" t="n">
        <f aca="false">E45+AB45</f>
        <v>8216.4328</v>
      </c>
      <c r="AK45" s="193"/>
      <c r="AL45" s="100" t="n">
        <f aca="false">Test!F330</f>
        <v>3701.496</v>
      </c>
      <c r="AM45" s="101" t="n">
        <f aca="false">Test!G330</f>
        <v>39.2855</v>
      </c>
      <c r="AN45" s="101" t="n">
        <f aca="false">Test!H330</f>
        <v>43.7255</v>
      </c>
      <c r="AO45" s="101" t="n">
        <f aca="false">Test!I330</f>
        <v>43.2412</v>
      </c>
      <c r="AP45" s="100" t="n">
        <f aca="false">Test!J330</f>
        <v>45632.27</v>
      </c>
      <c r="AQ45" s="101" t="n">
        <f aca="false">Test!K330</f>
        <v>101.94</v>
      </c>
      <c r="AR45" s="101" t="n">
        <f aca="false">Test!L330</f>
        <v>0</v>
      </c>
      <c r="AS45" s="106" t="n">
        <f aca="false">AP45/3600</f>
        <v>12.6756305555556</v>
      </c>
      <c r="AT45" s="107" t="n">
        <f aca="false">J45+AL45</f>
        <v>8165.3856</v>
      </c>
      <c r="AU45" s="88"/>
      <c r="AV45" s="100" t="n">
        <f aca="false">'Single Layer High Quality'!B330</f>
        <v>7142.4232</v>
      </c>
      <c r="AW45" s="101" t="n">
        <f aca="false">'Single Layer High Quality'!C330</f>
        <v>37.8061</v>
      </c>
      <c r="AX45" s="101" t="n">
        <f aca="false">'Single Layer High Quality'!D330</f>
        <v>42.7537</v>
      </c>
      <c r="AY45" s="102" t="n">
        <f aca="false">'Single Layer High Quality'!E330</f>
        <v>43.3809</v>
      </c>
      <c r="AZ45" s="88"/>
      <c r="BA45" s="108" t="n">
        <f aca="false">AP45/AF45</f>
        <v>1.02996686574306</v>
      </c>
      <c r="BB45" s="109" t="n">
        <f aca="false">AQ45/AG45</f>
        <v>1.06732279342477</v>
      </c>
      <c r="BC45" s="110" t="n">
        <f aca="false">AR45/AH45</f>
        <v>0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331</f>
        <v>2139.7472</v>
      </c>
      <c r="F46" s="101" t="n">
        <f aca="false">Anchor!C331</f>
        <v>36.3295</v>
      </c>
      <c r="G46" s="101" t="n">
        <f aca="false">Anchor!D331</f>
        <v>41.5961</v>
      </c>
      <c r="H46" s="102" t="n">
        <f aca="false">Anchor!E331</f>
        <v>41.6321</v>
      </c>
      <c r="I46" s="87"/>
      <c r="J46" s="100" t="n">
        <f aca="false">Test!B331</f>
        <v>2105.4216</v>
      </c>
      <c r="K46" s="101" t="n">
        <f aca="false">Test!C331</f>
        <v>36.3434</v>
      </c>
      <c r="L46" s="101" t="n">
        <f aca="false">Test!D331</f>
        <v>41.6583</v>
      </c>
      <c r="M46" s="102" t="n">
        <f aca="false">Test!E331</f>
        <v>41.7679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331</f>
        <v>2122.2744</v>
      </c>
      <c r="AC46" s="101" t="n">
        <f aca="false">Anchor!G331</f>
        <v>37.0824</v>
      </c>
      <c r="AD46" s="101" t="n">
        <f aca="false">Anchor!H331</f>
        <v>42.4961</v>
      </c>
      <c r="AE46" s="101" t="n">
        <f aca="false">Anchor!I331</f>
        <v>41.6129</v>
      </c>
      <c r="AF46" s="100" t="n">
        <f aca="false">Anchor!J331</f>
        <v>39242.06</v>
      </c>
      <c r="AG46" s="101" t="n">
        <f aca="false">Anchor!K331</f>
        <v>93.55</v>
      </c>
      <c r="AH46" s="101" t="n">
        <f aca="false">Anchor!L331</f>
        <v>1174</v>
      </c>
      <c r="AI46" s="106" t="n">
        <f aca="false">AF46/3600</f>
        <v>10.9005722222222</v>
      </c>
      <c r="AJ46" s="107" t="n">
        <f aca="false">E46+AB46</f>
        <v>4262.0216</v>
      </c>
      <c r="AK46" s="193"/>
      <c r="AL46" s="100" t="n">
        <f aca="false">Test!F331</f>
        <v>2122.2744</v>
      </c>
      <c r="AM46" s="101" t="n">
        <f aca="false">Test!G331</f>
        <v>37.0824</v>
      </c>
      <c r="AN46" s="101" t="n">
        <f aca="false">Test!H331</f>
        <v>42.4961</v>
      </c>
      <c r="AO46" s="101" t="n">
        <f aca="false">Test!I331</f>
        <v>41.6129</v>
      </c>
      <c r="AP46" s="100" t="n">
        <f aca="false">Test!J331</f>
        <v>40936.4</v>
      </c>
      <c r="AQ46" s="101" t="n">
        <f aca="false">Test!K331</f>
        <v>97.9</v>
      </c>
      <c r="AR46" s="101" t="n">
        <f aca="false">Test!L331</f>
        <v>0</v>
      </c>
      <c r="AS46" s="106" t="n">
        <f aca="false">AP46/3600</f>
        <v>11.3712222222222</v>
      </c>
      <c r="AT46" s="107" t="n">
        <f aca="false">J46+AL46</f>
        <v>4227.696</v>
      </c>
      <c r="AU46" s="88"/>
      <c r="AV46" s="100" t="n">
        <f aca="false">'Single Layer High Quality'!B331</f>
        <v>3773.66</v>
      </c>
      <c r="AW46" s="101" t="n">
        <f aca="false">'Single Layer High Quality'!C331</f>
        <v>36.412</v>
      </c>
      <c r="AX46" s="101" t="n">
        <f aca="false">'Single Layer High Quality'!D331</f>
        <v>41.8674</v>
      </c>
      <c r="AY46" s="102" t="n">
        <f aca="false">'Single Layer High Quality'!E331</f>
        <v>41.9967</v>
      </c>
      <c r="AZ46" s="88"/>
      <c r="BA46" s="108" t="n">
        <f aca="false">AP46/AF46</f>
        <v>1.0431766324194</v>
      </c>
      <c r="BB46" s="109" t="n">
        <f aca="false">AQ46/AG46</f>
        <v>1.04649919828968</v>
      </c>
      <c r="BC46" s="110" t="n">
        <f aca="false">AR46/AH46</f>
        <v>0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332</f>
        <v>1171.62</v>
      </c>
      <c r="F47" s="115" t="n">
        <f aca="false">Anchor!C332</f>
        <v>34.707</v>
      </c>
      <c r="G47" s="115" t="n">
        <f aca="false">Anchor!D332</f>
        <v>40.5526</v>
      </c>
      <c r="H47" s="116" t="n">
        <f aca="false">Anchor!E332</f>
        <v>40.2586</v>
      </c>
      <c r="I47" s="87"/>
      <c r="J47" s="114" t="n">
        <f aca="false">Test!B332</f>
        <v>1148.748</v>
      </c>
      <c r="K47" s="115" t="n">
        <f aca="false">Test!C332</f>
        <v>34.7244</v>
      </c>
      <c r="L47" s="115" t="n">
        <f aca="false">Test!D332</f>
        <v>40.624</v>
      </c>
      <c r="M47" s="116" t="n">
        <f aca="false">Test!E332</f>
        <v>40.3828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332</f>
        <v>1232.8392</v>
      </c>
      <c r="AC47" s="115" t="n">
        <f aca="false">Anchor!G332</f>
        <v>34.8958</v>
      </c>
      <c r="AD47" s="115" t="n">
        <f aca="false">Anchor!H332</f>
        <v>41.1577</v>
      </c>
      <c r="AE47" s="115" t="n">
        <f aca="false">Anchor!I332</f>
        <v>40.0267</v>
      </c>
      <c r="AF47" s="114" t="n">
        <f aca="false">Anchor!J332</f>
        <v>37323.29</v>
      </c>
      <c r="AG47" s="115" t="n">
        <f aca="false">Anchor!K332</f>
        <v>91.29</v>
      </c>
      <c r="AH47" s="115" t="n">
        <f aca="false">Anchor!L332</f>
        <v>1174</v>
      </c>
      <c r="AI47" s="120" t="n">
        <f aca="false">AF47/3600</f>
        <v>10.3675805555556</v>
      </c>
      <c r="AJ47" s="121" t="n">
        <f aca="false">E47+AB47</f>
        <v>2404.4592</v>
      </c>
      <c r="AK47" s="193"/>
      <c r="AL47" s="114" t="n">
        <f aca="false">Test!F332</f>
        <v>1232.8392</v>
      </c>
      <c r="AM47" s="115" t="n">
        <f aca="false">Test!G332</f>
        <v>34.8958</v>
      </c>
      <c r="AN47" s="115" t="n">
        <f aca="false">Test!H332</f>
        <v>41.1577</v>
      </c>
      <c r="AO47" s="115" t="n">
        <f aca="false">Test!I332</f>
        <v>40.0267</v>
      </c>
      <c r="AP47" s="114" t="n">
        <f aca="false">Test!J332</f>
        <v>37716.1</v>
      </c>
      <c r="AQ47" s="115" t="n">
        <f aca="false">Test!K332</f>
        <v>93.63</v>
      </c>
      <c r="AR47" s="115" t="n">
        <f aca="false">Test!L332</f>
        <v>0</v>
      </c>
      <c r="AS47" s="120" t="n">
        <f aca="false">AP47/3600</f>
        <v>10.4766944444444</v>
      </c>
      <c r="AT47" s="121" t="n">
        <f aca="false">J47+AL47</f>
        <v>2381.5872</v>
      </c>
      <c r="AU47" s="88"/>
      <c r="AV47" s="100" t="n">
        <f aca="false">'Single Layer High Quality'!B332</f>
        <v>2152.7744</v>
      </c>
      <c r="AW47" s="101" t="n">
        <f aca="false">'Single Layer High Quality'!C332</f>
        <v>34.8398</v>
      </c>
      <c r="AX47" s="101" t="n">
        <f aca="false">'Single Layer High Quality'!D332</f>
        <v>40.8462</v>
      </c>
      <c r="AY47" s="102" t="n">
        <f aca="false">'Single Layer High Quality'!E332</f>
        <v>40.6036</v>
      </c>
      <c r="AZ47" s="88"/>
      <c r="BA47" s="122" t="n">
        <f aca="false">AP47/AF47</f>
        <v>1.01052452771446</v>
      </c>
      <c r="BB47" s="123" t="n">
        <f aca="false">AQ47/AG47</f>
        <v>1.02563259940848</v>
      </c>
      <c r="BC47" s="124" t="n">
        <f aca="false">AR47/AH47</f>
        <v>0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333</f>
        <v>5547.3072</v>
      </c>
      <c r="F48" s="85" t="n">
        <f aca="false">Anchor!C333</f>
        <v>38.4909</v>
      </c>
      <c r="G48" s="85" t="n">
        <f aca="false">Anchor!D333</f>
        <v>43.1476</v>
      </c>
      <c r="H48" s="86" t="n">
        <f aca="false">Anchor!E333</f>
        <v>43.9722</v>
      </c>
      <c r="I48" s="87"/>
      <c r="J48" s="84" t="n">
        <f aca="false">Test!B333</f>
        <v>5535.1928</v>
      </c>
      <c r="K48" s="85" t="n">
        <f aca="false">Test!C333</f>
        <v>38.4991</v>
      </c>
      <c r="L48" s="85" t="n">
        <f aca="false">Test!D333</f>
        <v>43.1906</v>
      </c>
      <c r="M48" s="86" t="n">
        <f aca="false">Test!E333</f>
        <v>44.0639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333</f>
        <v>6687.728</v>
      </c>
      <c r="AC48" s="85" t="n">
        <f aca="false">Anchor!G333</f>
        <v>41.4266</v>
      </c>
      <c r="AD48" s="85" t="n">
        <f aca="false">Anchor!H333</f>
        <v>45.2845</v>
      </c>
      <c r="AE48" s="85" t="n">
        <f aca="false">Anchor!I333</f>
        <v>45.2903</v>
      </c>
      <c r="AF48" s="84" t="n">
        <f aca="false">Anchor!J333</f>
        <v>45776.45</v>
      </c>
      <c r="AG48" s="85" t="n">
        <f aca="false">Anchor!K333</f>
        <v>90.96</v>
      </c>
      <c r="AH48" s="85" t="n">
        <f aca="false">Anchor!L333</f>
        <v>1175</v>
      </c>
      <c r="AI48" s="92" t="n">
        <f aca="false">AF48/3600</f>
        <v>12.7156805555556</v>
      </c>
      <c r="AJ48" s="93" t="n">
        <f aca="false">E48+AB48</f>
        <v>12235.0352</v>
      </c>
      <c r="AK48" s="193"/>
      <c r="AL48" s="84" t="n">
        <f aca="false">Test!F333</f>
        <v>6687.728</v>
      </c>
      <c r="AM48" s="85" t="n">
        <f aca="false">Test!G333</f>
        <v>41.4266</v>
      </c>
      <c r="AN48" s="85" t="n">
        <f aca="false">Test!H333</f>
        <v>45.2845</v>
      </c>
      <c r="AO48" s="85" t="n">
        <f aca="false">Test!I333</f>
        <v>45.2903</v>
      </c>
      <c r="AP48" s="84" t="n">
        <f aca="false">Test!J333</f>
        <v>48812.12</v>
      </c>
      <c r="AQ48" s="85" t="n">
        <f aca="false">Test!K333</f>
        <v>111.06</v>
      </c>
      <c r="AR48" s="85" t="n">
        <f aca="false">Test!L333</f>
        <v>0</v>
      </c>
      <c r="AS48" s="92" t="n">
        <f aca="false">AP48/3600</f>
        <v>13.5589222222222</v>
      </c>
      <c r="AT48" s="93" t="n">
        <f aca="false">J48+AL48</f>
        <v>12222.9208</v>
      </c>
      <c r="AU48" s="88"/>
      <c r="AV48" s="84" t="n">
        <f aca="false">'Single Layer High Quality'!B333</f>
        <v>10528.644</v>
      </c>
      <c r="AW48" s="85" t="n">
        <f aca="false">'Single Layer High Quality'!C333</f>
        <v>38.4577</v>
      </c>
      <c r="AX48" s="85" t="n">
        <f aca="false">'Single Layer High Quality'!D333</f>
        <v>43.2742</v>
      </c>
      <c r="AY48" s="86" t="n">
        <f aca="false">'Single Layer High Quality'!E333</f>
        <v>44.179</v>
      </c>
      <c r="AZ48" s="88"/>
      <c r="BA48" s="94" t="n">
        <f aca="false">AP48/AF48</f>
        <v>1.06631510307156</v>
      </c>
      <c r="BB48" s="95" t="n">
        <f aca="false">AQ48/AG48</f>
        <v>1.22097625329815</v>
      </c>
      <c r="BC48" s="96" t="n">
        <f aca="false">AR48/AH48</f>
        <v>0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334</f>
        <v>2059.2816</v>
      </c>
      <c r="F49" s="101" t="n">
        <f aca="false">Anchor!C334</f>
        <v>37.101</v>
      </c>
      <c r="G49" s="101" t="n">
        <f aca="false">Anchor!D334</f>
        <v>42.0597</v>
      </c>
      <c r="H49" s="102" t="n">
        <f aca="false">Anchor!E334</f>
        <v>42.324</v>
      </c>
      <c r="I49" s="87"/>
      <c r="J49" s="100" t="n">
        <f aca="false">Test!B334</f>
        <v>2050.6776</v>
      </c>
      <c r="K49" s="101" t="n">
        <f aca="false">Test!C334</f>
        <v>37.1205</v>
      </c>
      <c r="L49" s="101" t="n">
        <f aca="false">Test!D334</f>
        <v>42.1295</v>
      </c>
      <c r="M49" s="102" t="n">
        <f aca="false">Test!E334</f>
        <v>42.4711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34</f>
        <v>3701.496</v>
      </c>
      <c r="AC49" s="101" t="n">
        <f aca="false">Anchor!G334</f>
        <v>39.2855</v>
      </c>
      <c r="AD49" s="101" t="n">
        <f aca="false">Anchor!H334</f>
        <v>43.7255</v>
      </c>
      <c r="AE49" s="101" t="n">
        <f aca="false">Anchor!I334</f>
        <v>43.2412</v>
      </c>
      <c r="AF49" s="100" t="n">
        <f aca="false">Anchor!J334</f>
        <v>40508.88</v>
      </c>
      <c r="AG49" s="101" t="n">
        <f aca="false">Anchor!K334</f>
        <v>90.74</v>
      </c>
      <c r="AH49" s="101" t="n">
        <f aca="false">Anchor!L334</f>
        <v>1174</v>
      </c>
      <c r="AI49" s="106" t="n">
        <f aca="false">AF49/3600</f>
        <v>11.2524666666667</v>
      </c>
      <c r="AJ49" s="107" t="n">
        <f aca="false">E49+AB49</f>
        <v>5760.7776</v>
      </c>
      <c r="AK49" s="193"/>
      <c r="AL49" s="100" t="n">
        <f aca="false">Test!F334</f>
        <v>3701.496</v>
      </c>
      <c r="AM49" s="101" t="n">
        <f aca="false">Test!G334</f>
        <v>39.2855</v>
      </c>
      <c r="AN49" s="101" t="n">
        <f aca="false">Test!H334</f>
        <v>43.7255</v>
      </c>
      <c r="AO49" s="101" t="n">
        <f aca="false">Test!I334</f>
        <v>43.2412</v>
      </c>
      <c r="AP49" s="100" t="n">
        <f aca="false">Test!J334</f>
        <v>42681.74</v>
      </c>
      <c r="AQ49" s="101" t="n">
        <f aca="false">Test!K334</f>
        <v>95.81</v>
      </c>
      <c r="AR49" s="101" t="n">
        <f aca="false">Test!L334</f>
        <v>0</v>
      </c>
      <c r="AS49" s="106" t="n">
        <f aca="false">AP49/3600</f>
        <v>11.8560388888889</v>
      </c>
      <c r="AT49" s="107" t="n">
        <f aca="false">J49+AL49</f>
        <v>5752.1736</v>
      </c>
      <c r="AU49" s="88"/>
      <c r="AV49" s="100" t="n">
        <f aca="false">'Single Layer High Quality'!B334</f>
        <v>5102.448</v>
      </c>
      <c r="AW49" s="101" t="n">
        <f aca="false">'Single Layer High Quality'!C334</f>
        <v>37.132</v>
      </c>
      <c r="AX49" s="101" t="n">
        <f aca="false">'Single Layer High Quality'!D334</f>
        <v>42.2549</v>
      </c>
      <c r="AY49" s="102" t="n">
        <f aca="false">'Single Layer High Quality'!E334</f>
        <v>42.6241</v>
      </c>
      <c r="AZ49" s="88"/>
      <c r="BA49" s="108" t="n">
        <f aca="false">AP49/AF49</f>
        <v>1.05363910332747</v>
      </c>
      <c r="BB49" s="109" t="n">
        <f aca="false">AQ49/AG49</f>
        <v>1.05587392550143</v>
      </c>
      <c r="BC49" s="110" t="n">
        <f aca="false">AR49/AH49</f>
        <v>0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335</f>
        <v>923.1192</v>
      </c>
      <c r="F50" s="101" t="n">
        <f aca="false">Anchor!C335</f>
        <v>35.5335</v>
      </c>
      <c r="G50" s="101" t="n">
        <f aca="false">Anchor!D335</f>
        <v>41.0901</v>
      </c>
      <c r="H50" s="102" t="n">
        <f aca="false">Anchor!E335</f>
        <v>40.8957</v>
      </c>
      <c r="I50" s="87"/>
      <c r="J50" s="100" t="n">
        <f aca="false">Test!B335</f>
        <v>923.4736</v>
      </c>
      <c r="K50" s="101" t="n">
        <f aca="false">Test!C335</f>
        <v>35.569</v>
      </c>
      <c r="L50" s="101" t="n">
        <f aca="false">Test!D335</f>
        <v>41.1823</v>
      </c>
      <c r="M50" s="102" t="n">
        <f aca="false">Test!E335</f>
        <v>41.0686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35</f>
        <v>2122.2744</v>
      </c>
      <c r="AC50" s="101" t="n">
        <f aca="false">Anchor!G335</f>
        <v>37.0824</v>
      </c>
      <c r="AD50" s="101" t="n">
        <f aca="false">Anchor!H335</f>
        <v>42.4961</v>
      </c>
      <c r="AE50" s="101" t="n">
        <f aca="false">Anchor!I335</f>
        <v>41.6129</v>
      </c>
      <c r="AF50" s="100" t="n">
        <f aca="false">Anchor!J335</f>
        <v>36067.88</v>
      </c>
      <c r="AG50" s="101" t="n">
        <f aca="false">Anchor!K335</f>
        <v>82.24</v>
      </c>
      <c r="AH50" s="101" t="n">
        <f aca="false">Anchor!L335</f>
        <v>1174</v>
      </c>
      <c r="AI50" s="106" t="n">
        <f aca="false">AF50/3600</f>
        <v>10.0188555555556</v>
      </c>
      <c r="AJ50" s="107" t="n">
        <f aca="false">E50+AB50</f>
        <v>3045.3936</v>
      </c>
      <c r="AK50" s="193"/>
      <c r="AL50" s="100" t="n">
        <f aca="false">Test!F335</f>
        <v>2122.2744</v>
      </c>
      <c r="AM50" s="101" t="n">
        <f aca="false">Test!G335</f>
        <v>37.0824</v>
      </c>
      <c r="AN50" s="101" t="n">
        <f aca="false">Test!H335</f>
        <v>42.4961</v>
      </c>
      <c r="AO50" s="101" t="n">
        <f aca="false">Test!I335</f>
        <v>41.6129</v>
      </c>
      <c r="AP50" s="100" t="n">
        <f aca="false">Test!J335</f>
        <v>38580.29</v>
      </c>
      <c r="AQ50" s="101" t="n">
        <f aca="false">Test!K335</f>
        <v>90.63</v>
      </c>
      <c r="AR50" s="101" t="n">
        <f aca="false">Test!L335</f>
        <v>0</v>
      </c>
      <c r="AS50" s="106" t="n">
        <f aca="false">AP50/3600</f>
        <v>10.7167472222222</v>
      </c>
      <c r="AT50" s="107" t="n">
        <f aca="false">J50+AL50</f>
        <v>3045.748</v>
      </c>
      <c r="AU50" s="88"/>
      <c r="AV50" s="100" t="n">
        <f aca="false">'Single Layer High Quality'!B335</f>
        <v>2811.2232</v>
      </c>
      <c r="AW50" s="101" t="n">
        <f aca="false">'Single Layer High Quality'!C335</f>
        <v>35.6305</v>
      </c>
      <c r="AX50" s="101" t="n">
        <f aca="false">'Single Layer High Quality'!D335</f>
        <v>41.2785</v>
      </c>
      <c r="AY50" s="102" t="n">
        <f aca="false">'Single Layer High Quality'!E335</f>
        <v>41.1833</v>
      </c>
      <c r="AZ50" s="88"/>
      <c r="BA50" s="108" t="n">
        <f aca="false">AP50/AF50</f>
        <v>1.06965782297157</v>
      </c>
      <c r="BB50" s="109" t="n">
        <f aca="false">AQ50/AG50</f>
        <v>1.10201848249027</v>
      </c>
      <c r="BC50" s="110" t="n">
        <f aca="false">AR50/AH50</f>
        <v>0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336</f>
        <v>549.9128</v>
      </c>
      <c r="F51" s="115" t="n">
        <f aca="false">Anchor!C336</f>
        <v>33.9147</v>
      </c>
      <c r="G51" s="115" t="n">
        <f aca="false">Anchor!D336</f>
        <v>40.2194</v>
      </c>
      <c r="H51" s="116" t="n">
        <f aca="false">Anchor!E336</f>
        <v>39.755</v>
      </c>
      <c r="I51" s="87"/>
      <c r="J51" s="114" t="n">
        <f aca="false">Test!B336</f>
        <v>545.3112</v>
      </c>
      <c r="K51" s="115" t="n">
        <f aca="false">Test!C336</f>
        <v>33.9562</v>
      </c>
      <c r="L51" s="115" t="n">
        <f aca="false">Test!D336</f>
        <v>40.3159</v>
      </c>
      <c r="M51" s="116" t="n">
        <f aca="false">Test!E336</f>
        <v>39.9195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36</f>
        <v>1232.8392</v>
      </c>
      <c r="AC51" s="115" t="n">
        <f aca="false">Anchor!G336</f>
        <v>34.8958</v>
      </c>
      <c r="AD51" s="115" t="n">
        <f aca="false">Anchor!H336</f>
        <v>41.1577</v>
      </c>
      <c r="AE51" s="115" t="n">
        <f aca="false">Anchor!I336</f>
        <v>40.0267</v>
      </c>
      <c r="AF51" s="114" t="n">
        <f aca="false">Anchor!J336</f>
        <v>36123.4</v>
      </c>
      <c r="AG51" s="115" t="n">
        <f aca="false">Anchor!K336</f>
        <v>86.49</v>
      </c>
      <c r="AH51" s="115" t="n">
        <f aca="false">Anchor!L336</f>
        <v>1174</v>
      </c>
      <c r="AI51" s="120" t="n">
        <f aca="false">AF51/3600</f>
        <v>10.0342777777778</v>
      </c>
      <c r="AJ51" s="121" t="n">
        <f aca="false">E51+AB51</f>
        <v>1782.752</v>
      </c>
      <c r="AK51" s="193"/>
      <c r="AL51" s="114" t="n">
        <f aca="false">Test!F336</f>
        <v>1232.8392</v>
      </c>
      <c r="AM51" s="115" t="n">
        <f aca="false">Test!G336</f>
        <v>34.8958</v>
      </c>
      <c r="AN51" s="115" t="n">
        <f aca="false">Test!H336</f>
        <v>41.1577</v>
      </c>
      <c r="AO51" s="115" t="n">
        <f aca="false">Test!I336</f>
        <v>40.0267</v>
      </c>
      <c r="AP51" s="114" t="n">
        <f aca="false">Test!J336</f>
        <v>35870.15</v>
      </c>
      <c r="AQ51" s="115" t="n">
        <f aca="false">Test!K336</f>
        <v>88.04</v>
      </c>
      <c r="AR51" s="115" t="n">
        <f aca="false">Test!L336</f>
        <v>0</v>
      </c>
      <c r="AS51" s="120" t="n">
        <f aca="false">AP51/3600</f>
        <v>9.96393055555556</v>
      </c>
      <c r="AT51" s="121" t="n">
        <f aca="false">J51+AL51</f>
        <v>1778.1504</v>
      </c>
      <c r="AU51" s="88"/>
      <c r="AV51" s="114" t="n">
        <f aca="false">'Single Layer High Quality'!B336</f>
        <v>1680.2928</v>
      </c>
      <c r="AW51" s="115" t="n">
        <f aca="false">'Single Layer High Quality'!C336</f>
        <v>34.0603</v>
      </c>
      <c r="AX51" s="115" t="n">
        <f aca="false">'Single Layer High Quality'!D336</f>
        <v>40.5297</v>
      </c>
      <c r="AY51" s="116" t="n">
        <f aca="false">'Single Layer High Quality'!E336</f>
        <v>40.1682</v>
      </c>
      <c r="AZ51" s="88"/>
      <c r="BA51" s="122" t="n">
        <f aca="false">AP51/AF51</f>
        <v>0.992989308869043</v>
      </c>
      <c r="BB51" s="123" t="n">
        <f aca="false">AQ51/AG51</f>
        <v>1.01792114695341</v>
      </c>
      <c r="BC51" s="124" t="n">
        <f aca="false">AR51/AH51</f>
        <v>0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2</v>
      </c>
      <c r="D52" s="261" t="n">
        <f aca="false">D44</f>
        <v>22</v>
      </c>
      <c r="E52" s="84" t="n">
        <f aca="false">Anchor!B337</f>
        <v>39203.2688</v>
      </c>
      <c r="F52" s="85" t="n">
        <f aca="false">Anchor!C337</f>
        <v>37.6539</v>
      </c>
      <c r="G52" s="85" t="n">
        <f aca="false">Anchor!D337</f>
        <v>41.8809</v>
      </c>
      <c r="H52" s="86" t="n">
        <f aca="false">Anchor!E337</f>
        <v>44.0656</v>
      </c>
      <c r="I52" s="87"/>
      <c r="J52" s="84" t="n">
        <f aca="false">Test!B337</f>
        <v>39175.0752</v>
      </c>
      <c r="K52" s="85" t="n">
        <f aca="false">Test!C337</f>
        <v>37.6568</v>
      </c>
      <c r="L52" s="85" t="n">
        <f aca="false">Test!D337</f>
        <v>41.9014</v>
      </c>
      <c r="M52" s="86" t="n">
        <f aca="false">Test!E337</f>
        <v>44.0839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337</f>
        <v>6631.5936</v>
      </c>
      <c r="AC52" s="85" t="n">
        <f aca="false">Anchor!G337</f>
        <v>39.5776</v>
      </c>
      <c r="AD52" s="85" t="n">
        <f aca="false">Anchor!H337</f>
        <v>43.9045</v>
      </c>
      <c r="AE52" s="85" t="n">
        <f aca="false">Anchor!I337</f>
        <v>45.9234</v>
      </c>
      <c r="AF52" s="84" t="n">
        <f aca="false">Anchor!J337</f>
        <v>63778.3</v>
      </c>
      <c r="AG52" s="85" t="n">
        <f aca="false">Anchor!K337</f>
        <v>140.19</v>
      </c>
      <c r="AH52" s="85" t="n">
        <f aca="false">Anchor!L337</f>
        <v>1175</v>
      </c>
      <c r="AI52" s="92" t="n">
        <f aca="false">AF52/3600</f>
        <v>17.7161944444444</v>
      </c>
      <c r="AJ52" s="93" t="n">
        <f aca="false">E52+AB52</f>
        <v>45834.8624</v>
      </c>
      <c r="AK52" s="193"/>
      <c r="AL52" s="84" t="n">
        <f aca="false">Test!F337</f>
        <v>6631.5936</v>
      </c>
      <c r="AM52" s="85" t="n">
        <f aca="false">Test!G337</f>
        <v>39.5776</v>
      </c>
      <c r="AN52" s="85" t="n">
        <f aca="false">Test!H337</f>
        <v>43.9045</v>
      </c>
      <c r="AO52" s="85" t="n">
        <f aca="false">Test!I337</f>
        <v>45.9234</v>
      </c>
      <c r="AP52" s="84" t="n">
        <f aca="false">Test!J337</f>
        <v>66761.84</v>
      </c>
      <c r="AQ52" s="85" t="n">
        <f aca="false">Test!K337</f>
        <v>159.29</v>
      </c>
      <c r="AR52" s="85" t="n">
        <f aca="false">Test!L337</f>
        <v>0</v>
      </c>
      <c r="AS52" s="92" t="n">
        <f aca="false">AP52/3600</f>
        <v>18.5449555555556</v>
      </c>
      <c r="AT52" s="93" t="n">
        <f aca="false">J52+AL52</f>
        <v>45806.6688</v>
      </c>
      <c r="AU52" s="88"/>
      <c r="AV52" s="100" t="n">
        <f aca="false">'Single Layer High Quality'!B337</f>
        <v>39614.7368</v>
      </c>
      <c r="AW52" s="101" t="n">
        <f aca="false">'Single Layer High Quality'!C337</f>
        <v>37.4403</v>
      </c>
      <c r="AX52" s="101" t="n">
        <f aca="false">'Single Layer High Quality'!D337</f>
        <v>42.1126</v>
      </c>
      <c r="AY52" s="102" t="n">
        <f aca="false">'Single Layer High Quality'!E337</f>
        <v>44.2904</v>
      </c>
      <c r="AZ52" s="88"/>
      <c r="BA52" s="94" t="n">
        <f aca="false">AP52/AF52</f>
        <v>1.04677986086177</v>
      </c>
      <c r="BB52" s="95" t="n">
        <f aca="false">AQ52/AG52</f>
        <v>1.13624366930594</v>
      </c>
      <c r="BC52" s="96" t="n">
        <f aca="false">AR52/AH52</f>
        <v>0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338</f>
        <v>8541.472</v>
      </c>
      <c r="F53" s="101" t="n">
        <f aca="false">Anchor!C338</f>
        <v>35.6083</v>
      </c>
      <c r="G53" s="101" t="n">
        <f aca="false">Anchor!D338</f>
        <v>40.8734</v>
      </c>
      <c r="H53" s="102" t="n">
        <f aca="false">Anchor!E338</f>
        <v>43.1958</v>
      </c>
      <c r="I53" s="87"/>
      <c r="J53" s="100" t="n">
        <f aca="false">Test!B338</f>
        <v>8510.7896</v>
      </c>
      <c r="K53" s="101" t="n">
        <f aca="false">Test!C338</f>
        <v>35.6111</v>
      </c>
      <c r="L53" s="101" t="n">
        <f aca="false">Test!D338</f>
        <v>40.8932</v>
      </c>
      <c r="M53" s="102" t="n">
        <f aca="false">Test!E338</f>
        <v>43.2146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38</f>
        <v>2804.6144</v>
      </c>
      <c r="AC53" s="101" t="n">
        <f aca="false">Anchor!G338</f>
        <v>37.8003</v>
      </c>
      <c r="AD53" s="101" t="n">
        <f aca="false">Anchor!H338</f>
        <v>42.3998</v>
      </c>
      <c r="AE53" s="101" t="n">
        <f aca="false">Anchor!I338</f>
        <v>44.6136</v>
      </c>
      <c r="AF53" s="100" t="n">
        <f aca="false">Anchor!J338</f>
        <v>44399.2</v>
      </c>
      <c r="AG53" s="101" t="n">
        <f aca="false">Anchor!K338</f>
        <v>111.07</v>
      </c>
      <c r="AH53" s="101" t="n">
        <f aca="false">Anchor!L338</f>
        <v>1174</v>
      </c>
      <c r="AI53" s="106" t="n">
        <f aca="false">AF53/3600</f>
        <v>12.3331111111111</v>
      </c>
      <c r="AJ53" s="107" t="n">
        <f aca="false">E53+AB53</f>
        <v>11346.0864</v>
      </c>
      <c r="AK53" s="193"/>
      <c r="AL53" s="100" t="n">
        <f aca="false">Test!F338</f>
        <v>2804.6144</v>
      </c>
      <c r="AM53" s="101" t="n">
        <f aca="false">Test!G338</f>
        <v>37.8003</v>
      </c>
      <c r="AN53" s="101" t="n">
        <f aca="false">Test!H338</f>
        <v>42.3998</v>
      </c>
      <c r="AO53" s="101" t="n">
        <f aca="false">Test!I338</f>
        <v>44.6136</v>
      </c>
      <c r="AP53" s="100" t="n">
        <f aca="false">Test!J338</f>
        <v>48024.19</v>
      </c>
      <c r="AQ53" s="101" t="n">
        <f aca="false">Test!K338</f>
        <v>125.33</v>
      </c>
      <c r="AR53" s="101" t="n">
        <f aca="false">Test!L338</f>
        <v>0</v>
      </c>
      <c r="AS53" s="106" t="n">
        <f aca="false">AP53/3600</f>
        <v>13.3400527777778</v>
      </c>
      <c r="AT53" s="107" t="n">
        <f aca="false">J53+AL53</f>
        <v>11315.404</v>
      </c>
      <c r="AU53" s="88"/>
      <c r="AV53" s="100" t="n">
        <f aca="false">'Single Layer High Quality'!B338</f>
        <v>9929.552</v>
      </c>
      <c r="AW53" s="101" t="n">
        <f aca="false">'Single Layer High Quality'!C338</f>
        <v>35.5851</v>
      </c>
      <c r="AX53" s="101" t="n">
        <f aca="false">'Single Layer High Quality'!D338</f>
        <v>41.0507</v>
      </c>
      <c r="AY53" s="102" t="n">
        <f aca="false">'Single Layer High Quality'!E338</f>
        <v>43.3628</v>
      </c>
      <c r="AZ53" s="88"/>
      <c r="BA53" s="108" t="n">
        <f aca="false">AP53/AF53</f>
        <v>1.08164539000703</v>
      </c>
      <c r="BB53" s="109" t="n">
        <f aca="false">AQ53/AG53</f>
        <v>1.12838750337625</v>
      </c>
      <c r="BC53" s="110" t="n">
        <f aca="false">AR53/AH53</f>
        <v>0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339</f>
        <v>2663.116</v>
      </c>
      <c r="F54" s="101" t="n">
        <f aca="false">Anchor!C339</f>
        <v>34.4645</v>
      </c>
      <c r="G54" s="101" t="n">
        <f aca="false">Anchor!D339</f>
        <v>40.1016</v>
      </c>
      <c r="H54" s="102" t="n">
        <f aca="false">Anchor!E339</f>
        <v>42.5277</v>
      </c>
      <c r="I54" s="87"/>
      <c r="J54" s="100" t="n">
        <f aca="false">Test!B339</f>
        <v>2636.4696</v>
      </c>
      <c r="K54" s="101" t="n">
        <f aca="false">Test!C339</f>
        <v>34.4734</v>
      </c>
      <c r="L54" s="101" t="n">
        <f aca="false">Test!D339</f>
        <v>40.122</v>
      </c>
      <c r="M54" s="102" t="n">
        <f aca="false">Test!E339</f>
        <v>42.5439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39</f>
        <v>1418.8456</v>
      </c>
      <c r="AC54" s="101" t="n">
        <f aca="false">Anchor!G339</f>
        <v>35.869</v>
      </c>
      <c r="AD54" s="101" t="n">
        <f aca="false">Anchor!H339</f>
        <v>41.2684</v>
      </c>
      <c r="AE54" s="101" t="n">
        <f aca="false">Anchor!I339</f>
        <v>43.5755</v>
      </c>
      <c r="AF54" s="100" t="n">
        <f aca="false">Anchor!J339</f>
        <v>39512.05</v>
      </c>
      <c r="AG54" s="101" t="n">
        <f aca="false">Anchor!K339</f>
        <v>106.12</v>
      </c>
      <c r="AH54" s="101" t="n">
        <f aca="false">Anchor!L339</f>
        <v>1174</v>
      </c>
      <c r="AI54" s="106" t="n">
        <f aca="false">AF54/3600</f>
        <v>10.9755694444444</v>
      </c>
      <c r="AJ54" s="107" t="n">
        <f aca="false">E54+AB54</f>
        <v>4081.9616</v>
      </c>
      <c r="AK54" s="193"/>
      <c r="AL54" s="100" t="n">
        <f aca="false">Test!F339</f>
        <v>1418.8456</v>
      </c>
      <c r="AM54" s="101" t="n">
        <f aca="false">Test!G339</f>
        <v>35.869</v>
      </c>
      <c r="AN54" s="101" t="n">
        <f aca="false">Test!H339</f>
        <v>41.2684</v>
      </c>
      <c r="AO54" s="101" t="n">
        <f aca="false">Test!I339</f>
        <v>43.5755</v>
      </c>
      <c r="AP54" s="100" t="n">
        <f aca="false">Test!J339</f>
        <v>41076.47</v>
      </c>
      <c r="AQ54" s="101" t="n">
        <f aca="false">Test!K339</f>
        <v>112.86</v>
      </c>
      <c r="AR54" s="101" t="n">
        <f aca="false">Test!L339</f>
        <v>0</v>
      </c>
      <c r="AS54" s="106" t="n">
        <f aca="false">AP54/3600</f>
        <v>11.4101305555556</v>
      </c>
      <c r="AT54" s="107" t="n">
        <f aca="false">J54+AL54</f>
        <v>4055.3152</v>
      </c>
      <c r="AU54" s="88"/>
      <c r="AV54" s="100" t="n">
        <f aca="false">'Single Layer High Quality'!B339</f>
        <v>3439.144</v>
      </c>
      <c r="AW54" s="101" t="n">
        <f aca="false">'Single Layer High Quality'!C339</f>
        <v>34.4956</v>
      </c>
      <c r="AX54" s="101" t="n">
        <f aca="false">'Single Layer High Quality'!D339</f>
        <v>40.2336</v>
      </c>
      <c r="AY54" s="102" t="n">
        <f aca="false">'Single Layer High Quality'!E339</f>
        <v>42.6657</v>
      </c>
      <c r="AZ54" s="88"/>
      <c r="BA54" s="108" t="n">
        <f aca="false">AP54/AF54</f>
        <v>1.03959349109955</v>
      </c>
      <c r="BB54" s="109" t="n">
        <f aca="false">AQ54/AG54</f>
        <v>1.06351300414625</v>
      </c>
      <c r="BC54" s="110" t="n">
        <f aca="false">AR54/AH54</f>
        <v>0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340</f>
        <v>1128.0648</v>
      </c>
      <c r="F55" s="115" t="n">
        <f aca="false">Anchor!C340</f>
        <v>33.0595</v>
      </c>
      <c r="G55" s="115" t="n">
        <f aca="false">Anchor!D340</f>
        <v>39.0012</v>
      </c>
      <c r="H55" s="116" t="n">
        <f aca="false">Anchor!E340</f>
        <v>41.5701</v>
      </c>
      <c r="I55" s="87"/>
      <c r="J55" s="114" t="n">
        <f aca="false">Test!B340</f>
        <v>1108.8856</v>
      </c>
      <c r="K55" s="115" t="n">
        <f aca="false">Test!C340</f>
        <v>33.0772</v>
      </c>
      <c r="L55" s="115" t="n">
        <f aca="false">Test!D340</f>
        <v>39.0233</v>
      </c>
      <c r="M55" s="116" t="n">
        <f aca="false">Test!E340</f>
        <v>41.5853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40</f>
        <v>768.0456</v>
      </c>
      <c r="AC55" s="115" t="n">
        <f aca="false">Anchor!G340</f>
        <v>33.762</v>
      </c>
      <c r="AD55" s="115" t="n">
        <f aca="false">Anchor!H340</f>
        <v>39.8776</v>
      </c>
      <c r="AE55" s="115" t="n">
        <f aca="false">Anchor!I340</f>
        <v>42.2759</v>
      </c>
      <c r="AF55" s="114" t="n">
        <f aca="false">Anchor!J340</f>
        <v>35035.01</v>
      </c>
      <c r="AG55" s="115" t="n">
        <f aca="false">Anchor!K340</f>
        <v>96.4</v>
      </c>
      <c r="AH55" s="115" t="n">
        <f aca="false">Anchor!L340</f>
        <v>1174</v>
      </c>
      <c r="AI55" s="120" t="n">
        <f aca="false">AF55/3600</f>
        <v>9.73194722222222</v>
      </c>
      <c r="AJ55" s="121" t="n">
        <f aca="false">E55+AB55</f>
        <v>1896.1104</v>
      </c>
      <c r="AK55" s="193"/>
      <c r="AL55" s="114" t="n">
        <f aca="false">Test!F340</f>
        <v>768.0456</v>
      </c>
      <c r="AM55" s="115" t="n">
        <f aca="false">Test!G340</f>
        <v>33.762</v>
      </c>
      <c r="AN55" s="115" t="n">
        <f aca="false">Test!H340</f>
        <v>39.8776</v>
      </c>
      <c r="AO55" s="115" t="n">
        <f aca="false">Test!I340</f>
        <v>42.2759</v>
      </c>
      <c r="AP55" s="114" t="n">
        <f aca="false">Test!J340</f>
        <v>38141.38</v>
      </c>
      <c r="AQ55" s="115" t="n">
        <f aca="false">Test!K340</f>
        <v>107.64</v>
      </c>
      <c r="AR55" s="115" t="n">
        <f aca="false">Test!L340</f>
        <v>0</v>
      </c>
      <c r="AS55" s="120" t="n">
        <f aca="false">AP55/3600</f>
        <v>10.5948277777778</v>
      </c>
      <c r="AT55" s="121" t="n">
        <f aca="false">J55+AL55</f>
        <v>1876.9312</v>
      </c>
      <c r="AU55" s="88"/>
      <c r="AV55" s="100" t="n">
        <f aca="false">'Single Layer High Quality'!B340</f>
        <v>1579.3856</v>
      </c>
      <c r="AW55" s="101" t="n">
        <f aca="false">'Single Layer High Quality'!C340</f>
        <v>33.1492</v>
      </c>
      <c r="AX55" s="101" t="n">
        <f aca="false">'Single Layer High Quality'!D340</f>
        <v>39.1129</v>
      </c>
      <c r="AY55" s="102" t="n">
        <f aca="false">'Single Layer High Quality'!E340</f>
        <v>41.6485</v>
      </c>
      <c r="AZ55" s="88"/>
      <c r="BA55" s="122" t="n">
        <f aca="false">AP55/AF55</f>
        <v>1.08866473850015</v>
      </c>
      <c r="BB55" s="123" t="n">
        <f aca="false">AQ55/AG55</f>
        <v>1.11659751037344</v>
      </c>
      <c r="BC55" s="124" t="n">
        <f aca="false">AR55/AH55</f>
        <v>0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341</f>
        <v>16562.6648</v>
      </c>
      <c r="F56" s="85" t="n">
        <f aca="false">Anchor!C341</f>
        <v>36.3951</v>
      </c>
      <c r="G56" s="85" t="n">
        <f aca="false">Anchor!D341</f>
        <v>41.3887</v>
      </c>
      <c r="H56" s="86" t="n">
        <f aca="false">Anchor!E341</f>
        <v>43.6898</v>
      </c>
      <c r="I56" s="87"/>
      <c r="J56" s="84" t="n">
        <f aca="false">Test!B341</f>
        <v>16533.8096</v>
      </c>
      <c r="K56" s="85" t="n">
        <f aca="false">Test!C341</f>
        <v>36.3981</v>
      </c>
      <c r="L56" s="85" t="n">
        <f aca="false">Test!D341</f>
        <v>41.4147</v>
      </c>
      <c r="M56" s="86" t="n">
        <f aca="false">Test!E341</f>
        <v>43.717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341</f>
        <v>6631.5936</v>
      </c>
      <c r="AC56" s="85" t="n">
        <f aca="false">Anchor!G341</f>
        <v>39.5776</v>
      </c>
      <c r="AD56" s="85" t="n">
        <f aca="false">Anchor!H341</f>
        <v>43.9045</v>
      </c>
      <c r="AE56" s="85" t="n">
        <f aca="false">Anchor!I341</f>
        <v>45.9234</v>
      </c>
      <c r="AF56" s="84" t="n">
        <f aca="false">Anchor!J341</f>
        <v>52215.29</v>
      </c>
      <c r="AG56" s="85" t="n">
        <f aca="false">Anchor!K341</f>
        <v>123.71</v>
      </c>
      <c r="AH56" s="85" t="n">
        <f aca="false">Anchor!L341</f>
        <v>1174</v>
      </c>
      <c r="AI56" s="92" t="n">
        <f aca="false">AF56/3600</f>
        <v>14.5042472222222</v>
      </c>
      <c r="AJ56" s="93" t="n">
        <f aca="false">E56+AB56</f>
        <v>23194.2584</v>
      </c>
      <c r="AK56" s="193"/>
      <c r="AL56" s="84" t="n">
        <f aca="false">Test!F341</f>
        <v>6631.5936</v>
      </c>
      <c r="AM56" s="85" t="n">
        <f aca="false">Test!G341</f>
        <v>39.5776</v>
      </c>
      <c r="AN56" s="85" t="n">
        <f aca="false">Test!H341</f>
        <v>43.9045</v>
      </c>
      <c r="AO56" s="85" t="n">
        <f aca="false">Test!I341</f>
        <v>45.9234</v>
      </c>
      <c r="AP56" s="84" t="n">
        <f aca="false">Test!J341</f>
        <v>55825.38</v>
      </c>
      <c r="AQ56" s="85" t="n">
        <f aca="false">Test!K341</f>
        <v>137.92</v>
      </c>
      <c r="AR56" s="85" t="n">
        <f aca="false">Test!L341</f>
        <v>0</v>
      </c>
      <c r="AS56" s="92" t="n">
        <f aca="false">AP56/3600</f>
        <v>15.50705</v>
      </c>
      <c r="AT56" s="93" t="n">
        <f aca="false">J56+AL56</f>
        <v>23165.4032</v>
      </c>
      <c r="AU56" s="88"/>
      <c r="AV56" s="84" t="n">
        <f aca="false">'Single Layer High Quality'!B341</f>
        <v>19372.2592</v>
      </c>
      <c r="AW56" s="85" t="n">
        <f aca="false">'Single Layer High Quality'!C341</f>
        <v>36.3195</v>
      </c>
      <c r="AX56" s="85" t="n">
        <f aca="false">'Single Layer High Quality'!D341</f>
        <v>41.5625</v>
      </c>
      <c r="AY56" s="86" t="n">
        <f aca="false">'Single Layer High Quality'!E341</f>
        <v>43.8101</v>
      </c>
      <c r="AZ56" s="88"/>
      <c r="BA56" s="94" t="n">
        <f aca="false">AP56/AF56</f>
        <v>1.06913856075491</v>
      </c>
      <c r="BB56" s="95" t="n">
        <f aca="false">AQ56/AG56</f>
        <v>1.11486541104195</v>
      </c>
      <c r="BC56" s="96" t="n">
        <f aca="false">AR56/AH56</f>
        <v>0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342</f>
        <v>3985.004</v>
      </c>
      <c r="F57" s="101" t="n">
        <f aca="false">Anchor!C342</f>
        <v>35.0351</v>
      </c>
      <c r="G57" s="101" t="n">
        <f aca="false">Anchor!D342</f>
        <v>40.3944</v>
      </c>
      <c r="H57" s="102" t="n">
        <f aca="false">Anchor!E342</f>
        <v>42.8209</v>
      </c>
      <c r="I57" s="87"/>
      <c r="J57" s="100" t="n">
        <f aca="false">Test!B342</f>
        <v>3959.2112</v>
      </c>
      <c r="K57" s="101" t="n">
        <f aca="false">Test!C342</f>
        <v>35.0445</v>
      </c>
      <c r="L57" s="101" t="n">
        <f aca="false">Test!D342</f>
        <v>40.4285</v>
      </c>
      <c r="M57" s="102" t="n">
        <f aca="false">Test!E342</f>
        <v>42.8547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42</f>
        <v>2804.6144</v>
      </c>
      <c r="AC57" s="101" t="n">
        <f aca="false">Anchor!G342</f>
        <v>37.8003</v>
      </c>
      <c r="AD57" s="101" t="n">
        <f aca="false">Anchor!H342</f>
        <v>42.3998</v>
      </c>
      <c r="AE57" s="101" t="n">
        <f aca="false">Anchor!I342</f>
        <v>44.6136</v>
      </c>
      <c r="AF57" s="100" t="n">
        <f aca="false">Anchor!J342</f>
        <v>40733.29</v>
      </c>
      <c r="AG57" s="101" t="n">
        <f aca="false">Anchor!K342</f>
        <v>106.73</v>
      </c>
      <c r="AH57" s="101" t="n">
        <f aca="false">Anchor!L342</f>
        <v>1174</v>
      </c>
      <c r="AI57" s="106" t="n">
        <f aca="false">AF57/3600</f>
        <v>11.3148027777778</v>
      </c>
      <c r="AJ57" s="107" t="n">
        <f aca="false">E57+AB57</f>
        <v>6789.6184</v>
      </c>
      <c r="AK57" s="193"/>
      <c r="AL57" s="100" t="n">
        <f aca="false">Test!F342</f>
        <v>2804.6144</v>
      </c>
      <c r="AM57" s="101" t="n">
        <f aca="false">Test!G342</f>
        <v>37.8003</v>
      </c>
      <c r="AN57" s="101" t="n">
        <f aca="false">Test!H342</f>
        <v>42.3998</v>
      </c>
      <c r="AO57" s="101" t="n">
        <f aca="false">Test!I342</f>
        <v>44.6136</v>
      </c>
      <c r="AP57" s="100" t="n">
        <f aca="false">Test!J342</f>
        <v>43974.16</v>
      </c>
      <c r="AQ57" s="101" t="n">
        <f aca="false">Test!K342</f>
        <v>116.88</v>
      </c>
      <c r="AR57" s="101" t="n">
        <f aca="false">Test!L342</f>
        <v>0</v>
      </c>
      <c r="AS57" s="106" t="n">
        <f aca="false">AP57/3600</f>
        <v>12.2150444444444</v>
      </c>
      <c r="AT57" s="107" t="n">
        <f aca="false">J57+AL57</f>
        <v>6763.8256</v>
      </c>
      <c r="AU57" s="88"/>
      <c r="AV57" s="100" t="n">
        <f aca="false">'Single Layer High Quality'!B342</f>
        <v>5554.7144</v>
      </c>
      <c r="AW57" s="101" t="n">
        <f aca="false">'Single Layer High Quality'!C342</f>
        <v>35.0441</v>
      </c>
      <c r="AX57" s="101" t="n">
        <f aca="false">'Single Layer High Quality'!D342</f>
        <v>40.5356</v>
      </c>
      <c r="AY57" s="102" t="n">
        <f aca="false">'Single Layer High Quality'!E342</f>
        <v>42.9075</v>
      </c>
      <c r="AZ57" s="88"/>
      <c r="BA57" s="108" t="n">
        <f aca="false">AP57/AF57</f>
        <v>1.07956317793137</v>
      </c>
      <c r="BB57" s="109" t="n">
        <f aca="false">AQ57/AG57</f>
        <v>1.09509978450295</v>
      </c>
      <c r="BC57" s="110" t="n">
        <f aca="false">AR57/AH57</f>
        <v>0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343</f>
        <v>1358.792</v>
      </c>
      <c r="F58" s="101" t="n">
        <f aca="false">Anchor!C343</f>
        <v>33.7893</v>
      </c>
      <c r="G58" s="101" t="n">
        <f aca="false">Anchor!D343</f>
        <v>39.512</v>
      </c>
      <c r="H58" s="102" t="n">
        <f aca="false">Anchor!E343</f>
        <v>42.0715</v>
      </c>
      <c r="I58" s="87"/>
      <c r="J58" s="100" t="n">
        <f aca="false">Test!B343</f>
        <v>1343.2312</v>
      </c>
      <c r="K58" s="101" t="n">
        <f aca="false">Test!C343</f>
        <v>33.8118</v>
      </c>
      <c r="L58" s="101" t="n">
        <f aca="false">Test!D343</f>
        <v>39.5485</v>
      </c>
      <c r="M58" s="102" t="n">
        <f aca="false">Test!E343</f>
        <v>42.104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43</f>
        <v>1418.8456</v>
      </c>
      <c r="AC58" s="101" t="n">
        <f aca="false">Anchor!G343</f>
        <v>35.869</v>
      </c>
      <c r="AD58" s="101" t="n">
        <f aca="false">Anchor!H343</f>
        <v>41.2684</v>
      </c>
      <c r="AE58" s="101" t="n">
        <f aca="false">Anchor!I343</f>
        <v>43.5755</v>
      </c>
      <c r="AF58" s="100" t="n">
        <f aca="false">Anchor!J343</f>
        <v>36945.08</v>
      </c>
      <c r="AG58" s="101" t="n">
        <f aca="false">Anchor!K343</f>
        <v>95.2</v>
      </c>
      <c r="AH58" s="101" t="n">
        <f aca="false">Anchor!L343</f>
        <v>1174</v>
      </c>
      <c r="AI58" s="106" t="n">
        <f aca="false">AF58/3600</f>
        <v>10.2625222222222</v>
      </c>
      <c r="AJ58" s="107" t="n">
        <f aca="false">E58+AB58</f>
        <v>2777.6376</v>
      </c>
      <c r="AK58" s="193"/>
      <c r="AL58" s="100" t="n">
        <f aca="false">Test!F343</f>
        <v>1418.8456</v>
      </c>
      <c r="AM58" s="101" t="n">
        <f aca="false">Test!G343</f>
        <v>35.869</v>
      </c>
      <c r="AN58" s="101" t="n">
        <f aca="false">Test!H343</f>
        <v>41.2684</v>
      </c>
      <c r="AO58" s="101" t="n">
        <f aca="false">Test!I343</f>
        <v>43.5755</v>
      </c>
      <c r="AP58" s="100" t="n">
        <f aca="false">Test!J343</f>
        <v>39225.68</v>
      </c>
      <c r="AQ58" s="101" t="n">
        <f aca="false">Test!K343</f>
        <v>115.3</v>
      </c>
      <c r="AR58" s="101" t="n">
        <f aca="false">Test!L343</f>
        <v>0</v>
      </c>
      <c r="AS58" s="106" t="n">
        <f aca="false">AP58/3600</f>
        <v>10.8960222222222</v>
      </c>
      <c r="AT58" s="107" t="n">
        <f aca="false">J58+AL58</f>
        <v>2762.0768</v>
      </c>
      <c r="AU58" s="88"/>
      <c r="AV58" s="100" t="n">
        <f aca="false">'Single Layer High Quality'!B343</f>
        <v>2264.256</v>
      </c>
      <c r="AW58" s="101" t="n">
        <f aca="false">'Single Layer High Quality'!C343</f>
        <v>33.8561</v>
      </c>
      <c r="AX58" s="101" t="n">
        <f aca="false">'Single Layer High Quality'!D343</f>
        <v>39.6119</v>
      </c>
      <c r="AY58" s="102" t="n">
        <f aca="false">'Single Layer High Quality'!E343</f>
        <v>42.1197</v>
      </c>
      <c r="AZ58" s="88"/>
      <c r="BA58" s="108" t="n">
        <f aca="false">AP58/AF58</f>
        <v>1.06172946438335</v>
      </c>
      <c r="BB58" s="109" t="n">
        <f aca="false">AQ58/AG58</f>
        <v>1.21113445378151</v>
      </c>
      <c r="BC58" s="110" t="n">
        <f aca="false">AR58/AH58</f>
        <v>0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344</f>
        <v>601.9016</v>
      </c>
      <c r="F59" s="115" t="n">
        <f aca="false">Anchor!C344</f>
        <v>32.257</v>
      </c>
      <c r="G59" s="115" t="n">
        <f aca="false">Anchor!D344</f>
        <v>38.6994</v>
      </c>
      <c r="H59" s="116" t="n">
        <f aca="false">Anchor!E344</f>
        <v>41.3276</v>
      </c>
      <c r="I59" s="87"/>
      <c r="J59" s="114" t="n">
        <f aca="false">Test!B344</f>
        <v>590.844</v>
      </c>
      <c r="K59" s="115" t="n">
        <f aca="false">Test!C344</f>
        <v>32.2951</v>
      </c>
      <c r="L59" s="115" t="n">
        <f aca="false">Test!D344</f>
        <v>38.7358</v>
      </c>
      <c r="M59" s="116" t="n">
        <f aca="false">Test!E344</f>
        <v>41.3594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344</f>
        <v>768.0456</v>
      </c>
      <c r="AC59" s="115" t="n">
        <f aca="false">Anchor!G344</f>
        <v>33.762</v>
      </c>
      <c r="AD59" s="115" t="n">
        <f aca="false">Anchor!H344</f>
        <v>39.8776</v>
      </c>
      <c r="AE59" s="115" t="n">
        <f aca="false">Anchor!I344</f>
        <v>42.2759</v>
      </c>
      <c r="AF59" s="114" t="n">
        <f aca="false">Anchor!J344</f>
        <v>36364.22</v>
      </c>
      <c r="AG59" s="115" t="n">
        <f aca="false">Anchor!K344</f>
        <v>109.51</v>
      </c>
      <c r="AH59" s="115" t="n">
        <f aca="false">Anchor!L344</f>
        <v>1174</v>
      </c>
      <c r="AI59" s="120" t="n">
        <f aca="false">AF59/3600</f>
        <v>10.1011722222222</v>
      </c>
      <c r="AJ59" s="121" t="n">
        <f aca="false">E59+AB59</f>
        <v>1369.9472</v>
      </c>
      <c r="AK59" s="193"/>
      <c r="AL59" s="114" t="n">
        <f aca="false">Test!F344</f>
        <v>768.0456</v>
      </c>
      <c r="AM59" s="115" t="n">
        <f aca="false">Test!G344</f>
        <v>33.762</v>
      </c>
      <c r="AN59" s="115" t="n">
        <f aca="false">Test!H344</f>
        <v>39.8776</v>
      </c>
      <c r="AO59" s="115" t="n">
        <f aca="false">Test!I344</f>
        <v>42.2759</v>
      </c>
      <c r="AP59" s="114" t="n">
        <f aca="false">Test!J344</f>
        <v>37075.4</v>
      </c>
      <c r="AQ59" s="115" t="n">
        <f aca="false">Test!K344</f>
        <v>111.01</v>
      </c>
      <c r="AR59" s="115" t="n">
        <f aca="false">Test!L344</f>
        <v>0</v>
      </c>
      <c r="AS59" s="120" t="n">
        <f aca="false">AP59/3600</f>
        <v>10.2987222222222</v>
      </c>
      <c r="AT59" s="121" t="n">
        <f aca="false">J59+AL59</f>
        <v>1358.8896</v>
      </c>
      <c r="AU59" s="88"/>
      <c r="AV59" s="114" t="n">
        <f aca="false">'Single Layer High Quality'!B344</f>
        <v>1136.9528</v>
      </c>
      <c r="AW59" s="115" t="n">
        <f aca="false">'Single Layer High Quality'!C344</f>
        <v>32.388</v>
      </c>
      <c r="AX59" s="115" t="n">
        <f aca="false">'Single Layer High Quality'!D344</f>
        <v>38.808</v>
      </c>
      <c r="AY59" s="116" t="n">
        <f aca="false">'Single Layer High Quality'!E344</f>
        <v>41.3952</v>
      </c>
      <c r="AZ59" s="88"/>
      <c r="BA59" s="122" t="n">
        <f aca="false">AP59/AF59</f>
        <v>1.01955713610797</v>
      </c>
      <c r="BB59" s="123" t="n">
        <f aca="false">AQ59/AG59</f>
        <v>1.01369737923477</v>
      </c>
      <c r="BC59" s="124" t="n">
        <f aca="false">AR59/AH59</f>
        <v>0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1.06416337972634</v>
      </c>
      <c r="BB64" s="134" t="n">
        <f aca="false">GEOMEAN(BB4:BB59)</f>
        <v>1.13554843301437</v>
      </c>
      <c r="BC64" s="135" t="n">
        <f aca="false">GEOMEAN(BC4:BC59)</f>
        <v>0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27705.7722262316</v>
      </c>
      <c r="AG80" s="272" t="n">
        <f aca="false">GEOMEAN(AG4:AG59)</f>
        <v>68.2309940588855</v>
      </c>
      <c r="AH80" s="272"/>
      <c r="AI80" s="243" t="n">
        <f aca="false">GEOMEAN(AI4:AI59)</f>
        <v>7.69604784061987</v>
      </c>
      <c r="AK80" s="272"/>
      <c r="AO80" s="272"/>
      <c r="AP80" s="272" t="n">
        <f aca="false">GEOMEAN(AP4:AP59)</f>
        <v>29483.4682101946</v>
      </c>
      <c r="AQ80" s="272" t="n">
        <f aca="false">GEOMEAN(AQ4:AQ59)</f>
        <v>77.4795983865801</v>
      </c>
      <c r="AR80" s="272"/>
      <c r="AS80" s="243" t="n">
        <f aca="false">GEOMEAN(AS4:AS59)</f>
        <v>8.18985228060961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342.107111111111</v>
      </c>
      <c r="AG81" s="242" t="n">
        <f aca="false">SUM(AG4:AG59)/3600</f>
        <v>0.833238888888889</v>
      </c>
      <c r="AI81" s="274" t="n">
        <f aca="false">SUM(AI4:AI59)</f>
        <v>342.107111111111</v>
      </c>
      <c r="AP81" s="242" t="n">
        <f aca="false">SUM(AP4:AP59)/3600</f>
        <v>361.288422222222</v>
      </c>
      <c r="AQ81" s="242" t="n">
        <f aca="false">SUM(AQ4:AQ59)/3600</f>
        <v>0.928097222222222</v>
      </c>
      <c r="AS81" s="274" t="n">
        <f aca="false">SUM(AS4:AS59)</f>
        <v>361.288422222222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C16" colorId="64" zoomScale="100" zoomScaleNormal="100" zoomScalePageLayoutView="100" workbookViewId="0">
      <selection pane="topLeft" activeCell="AH51" activeCellId="0" sqref="AH5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3.0.1</v>
      </c>
      <c r="F1" s="247"/>
      <c r="G1" s="247"/>
      <c r="H1" s="247"/>
      <c r="J1" s="247" t="str">
        <f aca="false">CONCATENATE(Summary!$M5,Summary!$N5)</f>
        <v>Tested:SCE3 sharpening inter-layer filter (from Huawei)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3.0.1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SCE3 sharpening inter-layer filter (from Huawei)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1.0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6</v>
      </c>
      <c r="D4" s="82" t="n">
        <f aca="false">C4-6</f>
        <v>20</v>
      </c>
      <c r="E4" s="84" t="n">
        <f aca="false">Anchor!B249</f>
        <v>16830.464</v>
      </c>
      <c r="F4" s="85" t="n">
        <f aca="false">Anchor!C249</f>
        <v>42.776</v>
      </c>
      <c r="G4" s="85" t="n">
        <f aca="false">Anchor!D249</f>
        <v>42.3727</v>
      </c>
      <c r="H4" s="86" t="n">
        <f aca="false">Anchor!E249</f>
        <v>44.9461</v>
      </c>
      <c r="I4" s="87"/>
      <c r="J4" s="84" t="n">
        <f aca="false">Test!B249</f>
        <v>16857.8256</v>
      </c>
      <c r="K4" s="85" t="n">
        <f aca="false">Test!C249</f>
        <v>42.7826</v>
      </c>
      <c r="L4" s="85" t="n">
        <f aca="false">Test!D249</f>
        <v>42.3789</v>
      </c>
      <c r="M4" s="86" t="n">
        <f aca="false">Test!E249</f>
        <v>44.9532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249</f>
        <v>6256.0528</v>
      </c>
      <c r="AC4" s="85" t="n">
        <f aca="false">Anchor!G249</f>
        <v>39.6347</v>
      </c>
      <c r="AD4" s="85" t="n">
        <f aca="false">Anchor!H249</f>
        <v>40.1389</v>
      </c>
      <c r="AE4" s="85" t="n">
        <f aca="false">Anchor!I249</f>
        <v>42.6594</v>
      </c>
      <c r="AF4" s="84" t="n">
        <f aca="false">Anchor!J249</f>
        <v>30443.1</v>
      </c>
      <c r="AG4" s="85" t="n">
        <f aca="false">Anchor!K249</f>
        <v>61.98</v>
      </c>
      <c r="AH4" s="85" t="n">
        <f aca="false">Anchor!L249</f>
        <v>2692</v>
      </c>
      <c r="AI4" s="92" t="n">
        <f aca="false">AF4/3600</f>
        <v>8.45641666666667</v>
      </c>
      <c r="AJ4" s="93" t="n">
        <f aca="false">E4+AB4</f>
        <v>23086.5168</v>
      </c>
      <c r="AK4" s="193"/>
      <c r="AL4" s="84" t="n">
        <f aca="false">Test!F249</f>
        <v>6256.0528</v>
      </c>
      <c r="AM4" s="85" t="n">
        <f aca="false">Test!G249</f>
        <v>39.6347</v>
      </c>
      <c r="AN4" s="85" t="n">
        <f aca="false">Test!H249</f>
        <v>40.1389</v>
      </c>
      <c r="AO4" s="85" t="n">
        <f aca="false">Test!I249</f>
        <v>42.6594</v>
      </c>
      <c r="AP4" s="84" t="n">
        <f aca="false">Test!J249</f>
        <v>33507.44</v>
      </c>
      <c r="AQ4" s="85" t="n">
        <f aca="false">Test!K249</f>
        <v>72.45</v>
      </c>
      <c r="AR4" s="85" t="n">
        <f aca="false">Test!L249</f>
        <v>0</v>
      </c>
      <c r="AS4" s="92" t="n">
        <f aca="false">AP4/3600</f>
        <v>9.30762222222222</v>
      </c>
      <c r="AT4" s="93" t="n">
        <f aca="false">J4+AL4</f>
        <v>23113.8784</v>
      </c>
      <c r="AU4" s="88"/>
      <c r="AV4" s="84" t="n">
        <f aca="false">'Single Layer High Quality'!B249</f>
        <v>19612.4736</v>
      </c>
      <c r="AW4" s="85" t="n">
        <f aca="false">'Single Layer High Quality'!C249</f>
        <v>42.6686</v>
      </c>
      <c r="AX4" s="85" t="n">
        <f aca="false">'Single Layer High Quality'!D249</f>
        <v>42.3027</v>
      </c>
      <c r="AY4" s="86" t="n">
        <f aca="false">'Single Layer High Quality'!E249</f>
        <v>44.9878</v>
      </c>
      <c r="AZ4" s="88"/>
      <c r="BA4" s="94" t="n">
        <f aca="false">AP4/AF4</f>
        <v>1.10065794876343</v>
      </c>
      <c r="BB4" s="95" t="n">
        <f aca="false">AQ4/AG4</f>
        <v>1.16892545982575</v>
      </c>
      <c r="BC4" s="96" t="n">
        <f aca="false">AR4/AH4</f>
        <v>0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30</v>
      </c>
      <c r="D5" s="99" t="n">
        <f aca="false">C5-6</f>
        <v>24</v>
      </c>
      <c r="E5" s="100" t="n">
        <f aca="false">Anchor!B250</f>
        <v>6999.5632</v>
      </c>
      <c r="F5" s="101" t="n">
        <f aca="false">Anchor!C250</f>
        <v>40.6425</v>
      </c>
      <c r="G5" s="101" t="n">
        <f aca="false">Anchor!D250</f>
        <v>40.7893</v>
      </c>
      <c r="H5" s="102" t="n">
        <f aca="false">Anchor!E250</f>
        <v>43.3372</v>
      </c>
      <c r="I5" s="87"/>
      <c r="J5" s="100" t="n">
        <f aca="false">Test!B250</f>
        <v>7009.3264</v>
      </c>
      <c r="K5" s="101" t="n">
        <f aca="false">Test!C250</f>
        <v>40.6599</v>
      </c>
      <c r="L5" s="101" t="n">
        <f aca="false">Test!D250</f>
        <v>40.7993</v>
      </c>
      <c r="M5" s="102" t="n">
        <f aca="false">Test!E250</f>
        <v>43.3497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250</f>
        <v>3426.4768</v>
      </c>
      <c r="AC5" s="101" t="n">
        <f aca="false">Anchor!G250</f>
        <v>37.6489</v>
      </c>
      <c r="AD5" s="101" t="n">
        <f aca="false">Anchor!H250</f>
        <v>39.1317</v>
      </c>
      <c r="AE5" s="101" t="n">
        <f aca="false">Anchor!I250</f>
        <v>41.5511</v>
      </c>
      <c r="AF5" s="100" t="n">
        <f aca="false">Anchor!J250</f>
        <v>26794.31</v>
      </c>
      <c r="AG5" s="101" t="n">
        <f aca="false">Anchor!K250</f>
        <v>52.53</v>
      </c>
      <c r="AH5" s="101" t="n">
        <f aca="false">Anchor!L250</f>
        <v>2691</v>
      </c>
      <c r="AI5" s="106" t="n">
        <f aca="false">AF5/3600</f>
        <v>7.44286388888889</v>
      </c>
      <c r="AJ5" s="107" t="n">
        <f aca="false">E5+AB5</f>
        <v>10426.04</v>
      </c>
      <c r="AK5" s="193"/>
      <c r="AL5" s="100" t="n">
        <f aca="false">Test!F250</f>
        <v>3426.4768</v>
      </c>
      <c r="AM5" s="101" t="n">
        <f aca="false">Test!G250</f>
        <v>37.6489</v>
      </c>
      <c r="AN5" s="101" t="n">
        <f aca="false">Test!H250</f>
        <v>39.1317</v>
      </c>
      <c r="AO5" s="101" t="n">
        <f aca="false">Test!I250</f>
        <v>41.5511</v>
      </c>
      <c r="AP5" s="100" t="n">
        <f aca="false">Test!J250</f>
        <v>28350.47</v>
      </c>
      <c r="AQ5" s="101" t="n">
        <f aca="false">Test!K250</f>
        <v>63.7</v>
      </c>
      <c r="AR5" s="101" t="n">
        <f aca="false">Test!L250</f>
        <v>0</v>
      </c>
      <c r="AS5" s="106" t="n">
        <f aca="false">AP5/3600</f>
        <v>7.87513055555556</v>
      </c>
      <c r="AT5" s="107" t="n">
        <f aca="false">J5+AL5</f>
        <v>10435.8032</v>
      </c>
      <c r="AU5" s="88"/>
      <c r="AV5" s="100" t="n">
        <f aca="false">'Single Layer High Quality'!B250</f>
        <v>8933.7504</v>
      </c>
      <c r="AW5" s="101" t="n">
        <f aca="false">'Single Layer High Quality'!C250</f>
        <v>40.6505</v>
      </c>
      <c r="AX5" s="101" t="n">
        <f aca="false">'Single Layer High Quality'!D250</f>
        <v>40.8349</v>
      </c>
      <c r="AY5" s="102" t="n">
        <f aca="false">'Single Layer High Quality'!E250</f>
        <v>43.442</v>
      </c>
      <c r="AZ5" s="88"/>
      <c r="BA5" s="108" t="n">
        <f aca="false">AP5/AF5</f>
        <v>1.05807800238185</v>
      </c>
      <c r="BB5" s="109" t="n">
        <f aca="false">AQ5/AG5</f>
        <v>1.21264039596421</v>
      </c>
      <c r="BC5" s="110" t="n">
        <f aca="false">AR5/AH5</f>
        <v>0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4</v>
      </c>
      <c r="D6" s="99" t="n">
        <f aca="false">C6-6</f>
        <v>28</v>
      </c>
      <c r="E6" s="100" t="n">
        <f aca="false">Anchor!B251</f>
        <v>3392.0688</v>
      </c>
      <c r="F6" s="101" t="n">
        <f aca="false">Anchor!C251</f>
        <v>38.5734</v>
      </c>
      <c r="G6" s="101" t="n">
        <f aca="false">Anchor!D251</f>
        <v>39.3883</v>
      </c>
      <c r="H6" s="102" t="n">
        <f aca="false">Anchor!E251</f>
        <v>41.8329</v>
      </c>
      <c r="I6" s="87"/>
      <c r="J6" s="100" t="n">
        <f aca="false">Test!B251</f>
        <v>3385.6048</v>
      </c>
      <c r="K6" s="101" t="n">
        <f aca="false">Test!C251</f>
        <v>38.6042</v>
      </c>
      <c r="L6" s="101" t="n">
        <f aca="false">Test!D251</f>
        <v>39.4067</v>
      </c>
      <c r="M6" s="102" t="n">
        <f aca="false">Test!E251</f>
        <v>41.8443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251</f>
        <v>1946.1696</v>
      </c>
      <c r="AC6" s="101" t="n">
        <f aca="false">Anchor!G251</f>
        <v>35.5323</v>
      </c>
      <c r="AD6" s="101" t="n">
        <f aca="false">Anchor!H251</f>
        <v>37.8687</v>
      </c>
      <c r="AE6" s="101" t="n">
        <f aca="false">Anchor!I251</f>
        <v>40.1928</v>
      </c>
      <c r="AF6" s="100" t="n">
        <f aca="false">Anchor!J251</f>
        <v>25922.27</v>
      </c>
      <c r="AG6" s="101" t="n">
        <f aca="false">Anchor!K251</f>
        <v>52.29</v>
      </c>
      <c r="AH6" s="101" t="n">
        <f aca="false">Anchor!L251</f>
        <v>2690</v>
      </c>
      <c r="AI6" s="106" t="n">
        <f aca="false">AF6/3600</f>
        <v>7.20063055555556</v>
      </c>
      <c r="AJ6" s="107" t="n">
        <f aca="false">E6+AB6</f>
        <v>5338.2384</v>
      </c>
      <c r="AK6" s="193"/>
      <c r="AL6" s="100" t="n">
        <f aca="false">Test!F251</f>
        <v>1946.1696</v>
      </c>
      <c r="AM6" s="101" t="n">
        <f aca="false">Test!G251</f>
        <v>35.5323</v>
      </c>
      <c r="AN6" s="101" t="n">
        <f aca="false">Test!H251</f>
        <v>37.8687</v>
      </c>
      <c r="AO6" s="101" t="n">
        <f aca="false">Test!I251</f>
        <v>40.1928</v>
      </c>
      <c r="AP6" s="100" t="n">
        <f aca="false">Test!J251</f>
        <v>25693.22</v>
      </c>
      <c r="AQ6" s="101" t="n">
        <f aca="false">Test!K251</f>
        <v>58.59</v>
      </c>
      <c r="AR6" s="101" t="n">
        <f aca="false">Test!L251</f>
        <v>0</v>
      </c>
      <c r="AS6" s="106" t="n">
        <f aca="false">AP6/3600</f>
        <v>7.13700555555556</v>
      </c>
      <c r="AT6" s="107" t="n">
        <f aca="false">J6+AL6</f>
        <v>5331.7744</v>
      </c>
      <c r="AU6" s="88"/>
      <c r="AV6" s="100" t="n">
        <f aca="false">'Single Layer High Quality'!B251</f>
        <v>4540.36</v>
      </c>
      <c r="AW6" s="101" t="n">
        <f aca="false">'Single Layer High Quality'!C251</f>
        <v>38.654</v>
      </c>
      <c r="AX6" s="101" t="n">
        <f aca="false">'Single Layer High Quality'!D251</f>
        <v>39.4929</v>
      </c>
      <c r="AY6" s="102" t="n">
        <f aca="false">'Single Layer High Quality'!E251</f>
        <v>41.9496</v>
      </c>
      <c r="AZ6" s="88"/>
      <c r="BA6" s="108" t="n">
        <f aca="false">AP6/AF6</f>
        <v>0.991163968279013</v>
      </c>
      <c r="BB6" s="109" t="n">
        <f aca="false">AQ6/AG6</f>
        <v>1.12048192771084</v>
      </c>
      <c r="BC6" s="110" t="n">
        <f aca="false">AR6/AH6</f>
        <v>0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8</v>
      </c>
      <c r="D7" s="113" t="n">
        <f aca="false">C7-6</f>
        <v>32</v>
      </c>
      <c r="E7" s="114" t="n">
        <f aca="false">Anchor!B252</f>
        <v>1843.9424</v>
      </c>
      <c r="F7" s="115" t="n">
        <f aca="false">Anchor!C252</f>
        <v>36.4526</v>
      </c>
      <c r="G7" s="115" t="n">
        <f aca="false">Anchor!D252</f>
        <v>38.3135</v>
      </c>
      <c r="H7" s="116" t="n">
        <f aca="false">Anchor!E252</f>
        <v>40.6969</v>
      </c>
      <c r="I7" s="87"/>
      <c r="J7" s="114" t="n">
        <f aca="false">Test!B252</f>
        <v>1829.5264</v>
      </c>
      <c r="K7" s="115" t="n">
        <f aca="false">Test!C252</f>
        <v>36.4902</v>
      </c>
      <c r="L7" s="115" t="n">
        <f aca="false">Test!D252</f>
        <v>38.3431</v>
      </c>
      <c r="M7" s="116" t="n">
        <f aca="false">Test!E252</f>
        <v>40.7113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252</f>
        <v>1162.7056</v>
      </c>
      <c r="AC7" s="115" t="n">
        <f aca="false">Anchor!G252</f>
        <v>33.3753</v>
      </c>
      <c r="AD7" s="115" t="n">
        <f aca="false">Anchor!H252</f>
        <v>37.1664</v>
      </c>
      <c r="AE7" s="115" t="n">
        <f aca="false">Anchor!I252</f>
        <v>39.4822</v>
      </c>
      <c r="AF7" s="114" t="n">
        <f aca="false">Anchor!J252</f>
        <v>22921.11</v>
      </c>
      <c r="AG7" s="115" t="n">
        <f aca="false">Anchor!K252</f>
        <v>46.62</v>
      </c>
      <c r="AH7" s="115" t="n">
        <f aca="false">Anchor!L252</f>
        <v>2690</v>
      </c>
      <c r="AI7" s="120" t="n">
        <f aca="false">AF7/3600</f>
        <v>6.366975</v>
      </c>
      <c r="AJ7" s="121" t="n">
        <f aca="false">E7+AB7</f>
        <v>3006.648</v>
      </c>
      <c r="AK7" s="193"/>
      <c r="AL7" s="114" t="n">
        <f aca="false">Test!F252</f>
        <v>1162.7056</v>
      </c>
      <c r="AM7" s="115" t="n">
        <f aca="false">Test!G252</f>
        <v>33.3753</v>
      </c>
      <c r="AN7" s="115" t="n">
        <f aca="false">Test!H252</f>
        <v>37.1664</v>
      </c>
      <c r="AO7" s="115" t="n">
        <f aca="false">Test!I252</f>
        <v>39.4822</v>
      </c>
      <c r="AP7" s="114" t="n">
        <f aca="false">Test!J252</f>
        <v>24096.7</v>
      </c>
      <c r="AQ7" s="115" t="n">
        <f aca="false">Test!K252</f>
        <v>56.4</v>
      </c>
      <c r="AR7" s="115" t="n">
        <f aca="false">Test!L252</f>
        <v>0</v>
      </c>
      <c r="AS7" s="120" t="n">
        <f aca="false">AP7/3600</f>
        <v>6.69352777777778</v>
      </c>
      <c r="AT7" s="121" t="n">
        <f aca="false">J7+AL7</f>
        <v>2992.232</v>
      </c>
      <c r="AU7" s="88"/>
      <c r="AV7" s="100" t="n">
        <f aca="false">'Single Layer High Quality'!B252</f>
        <v>2549.976</v>
      </c>
      <c r="AW7" s="101" t="n">
        <f aca="false">'Single Layer High Quality'!C252</f>
        <v>36.6006</v>
      </c>
      <c r="AX7" s="101" t="n">
        <f aca="false">'Single Layer High Quality'!D252</f>
        <v>38.4542</v>
      </c>
      <c r="AY7" s="102" t="n">
        <f aca="false">'Single Layer High Quality'!E252</f>
        <v>40.8124</v>
      </c>
      <c r="AZ7" s="88"/>
      <c r="BA7" s="122" t="n">
        <f aca="false">AP7/AF7</f>
        <v>1.05128852834789</v>
      </c>
      <c r="BB7" s="123" t="n">
        <f aca="false">AQ7/AG7</f>
        <v>1.20978120978121</v>
      </c>
      <c r="BC7" s="124" t="n">
        <f aca="false">AR7/AH7</f>
        <v>0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6</v>
      </c>
      <c r="D8" s="60" t="n">
        <f aca="false">C8-4</f>
        <v>22</v>
      </c>
      <c r="E8" s="84" t="n">
        <f aca="false">Anchor!B253</f>
        <v>9488.8544</v>
      </c>
      <c r="F8" s="85" t="n">
        <f aca="false">Anchor!C253</f>
        <v>41.7006</v>
      </c>
      <c r="G8" s="85" t="n">
        <f aca="false">Anchor!D253</f>
        <v>41.5547</v>
      </c>
      <c r="H8" s="86" t="n">
        <f aca="false">Anchor!E253</f>
        <v>44.0915</v>
      </c>
      <c r="I8" s="87"/>
      <c r="J8" s="84" t="n">
        <f aca="false">Test!B253</f>
        <v>9530.384</v>
      </c>
      <c r="K8" s="85" t="n">
        <f aca="false">Test!C253</f>
        <v>41.7127</v>
      </c>
      <c r="L8" s="85" t="n">
        <f aca="false">Test!D253</f>
        <v>41.5633</v>
      </c>
      <c r="M8" s="86" t="n">
        <f aca="false">Test!E253</f>
        <v>44.1033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253</f>
        <v>6256.0528</v>
      </c>
      <c r="AC8" s="85" t="n">
        <f aca="false">Anchor!G253</f>
        <v>39.6347</v>
      </c>
      <c r="AD8" s="85" t="n">
        <f aca="false">Anchor!H253</f>
        <v>40.1389</v>
      </c>
      <c r="AE8" s="85" t="n">
        <f aca="false">Anchor!I253</f>
        <v>42.6594</v>
      </c>
      <c r="AF8" s="84" t="n">
        <f aca="false">Anchor!J253</f>
        <v>29780.27</v>
      </c>
      <c r="AG8" s="85" t="n">
        <f aca="false">Anchor!K253</f>
        <v>58.51</v>
      </c>
      <c r="AH8" s="85" t="n">
        <f aca="false">Anchor!L253</f>
        <v>2691</v>
      </c>
      <c r="AI8" s="92" t="n">
        <f aca="false">AF8/3600</f>
        <v>8.27229722222222</v>
      </c>
      <c r="AJ8" s="93" t="n">
        <f aca="false">E8+AB8</f>
        <v>15744.9072</v>
      </c>
      <c r="AK8" s="193"/>
      <c r="AL8" s="84" t="n">
        <f aca="false">Test!F253</f>
        <v>6256.0528</v>
      </c>
      <c r="AM8" s="85" t="n">
        <f aca="false">Test!G253</f>
        <v>39.6347</v>
      </c>
      <c r="AN8" s="85" t="n">
        <f aca="false">Test!H253</f>
        <v>40.1389</v>
      </c>
      <c r="AO8" s="85" t="n">
        <f aca="false">Test!I253</f>
        <v>42.6594</v>
      </c>
      <c r="AP8" s="84" t="n">
        <f aca="false">Test!J253</f>
        <v>30946.63</v>
      </c>
      <c r="AQ8" s="85" t="n">
        <f aca="false">Test!K253</f>
        <v>68.21</v>
      </c>
      <c r="AR8" s="85" t="n">
        <f aca="false">Test!L253</f>
        <v>0</v>
      </c>
      <c r="AS8" s="92" t="n">
        <f aca="false">AP8/3600</f>
        <v>8.59628611111111</v>
      </c>
      <c r="AT8" s="93" t="n">
        <f aca="false">J8+AL8</f>
        <v>15786.4368</v>
      </c>
      <c r="AU8" s="88"/>
      <c r="AV8" s="84" t="n">
        <f aca="false">'Single Layer High Quality'!B253</f>
        <v>13226.4016</v>
      </c>
      <c r="AW8" s="85" t="n">
        <f aca="false">'Single Layer High Quality'!C253</f>
        <v>41.6661</v>
      </c>
      <c r="AX8" s="85" t="n">
        <f aca="false">'Single Layer High Quality'!D253</f>
        <v>41.5609</v>
      </c>
      <c r="AY8" s="86" t="n">
        <f aca="false">'Single Layer High Quality'!E253</f>
        <v>44.2281</v>
      </c>
      <c r="AZ8" s="88"/>
      <c r="BA8" s="94" t="n">
        <f aca="false">AP8/AF8</f>
        <v>1.03916552804928</v>
      </c>
      <c r="BB8" s="95" t="n">
        <f aca="false">AQ8/AG8</f>
        <v>1.16578362673047</v>
      </c>
      <c r="BC8" s="96" t="n">
        <f aca="false">AR8/AH8</f>
        <v>0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30</v>
      </c>
      <c r="D9" s="60" t="n">
        <f aca="false">C9-4</f>
        <v>26</v>
      </c>
      <c r="E9" s="100" t="n">
        <f aca="false">Anchor!B254</f>
        <v>3887.1264</v>
      </c>
      <c r="F9" s="101" t="n">
        <f aca="false">Anchor!C254</f>
        <v>39.5475</v>
      </c>
      <c r="G9" s="101" t="n">
        <f aca="false">Anchor!D254</f>
        <v>40.0338</v>
      </c>
      <c r="H9" s="102" t="n">
        <f aca="false">Anchor!E254</f>
        <v>42.503</v>
      </c>
      <c r="I9" s="87"/>
      <c r="J9" s="100" t="n">
        <f aca="false">Test!B254</f>
        <v>3920.2448</v>
      </c>
      <c r="K9" s="101" t="n">
        <f aca="false">Test!C254</f>
        <v>39.577</v>
      </c>
      <c r="L9" s="101" t="n">
        <f aca="false">Test!D254</f>
        <v>40.0472</v>
      </c>
      <c r="M9" s="102" t="n">
        <f aca="false">Test!E254</f>
        <v>42.5173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254</f>
        <v>3426.4768</v>
      </c>
      <c r="AC9" s="101" t="n">
        <f aca="false">Anchor!G254</f>
        <v>37.6489</v>
      </c>
      <c r="AD9" s="101" t="n">
        <f aca="false">Anchor!H254</f>
        <v>39.1317</v>
      </c>
      <c r="AE9" s="101" t="n">
        <f aca="false">Anchor!I254</f>
        <v>41.5511</v>
      </c>
      <c r="AF9" s="100" t="n">
        <f aca="false">Anchor!J254</f>
        <v>28200.31</v>
      </c>
      <c r="AG9" s="101" t="n">
        <f aca="false">Anchor!K254</f>
        <v>54.91</v>
      </c>
      <c r="AH9" s="101" t="n">
        <f aca="false">Anchor!L254</f>
        <v>2691</v>
      </c>
      <c r="AI9" s="106" t="n">
        <f aca="false">AF9/3600</f>
        <v>7.83341944444445</v>
      </c>
      <c r="AJ9" s="107" t="n">
        <f aca="false">E9+AB9</f>
        <v>7313.6032</v>
      </c>
      <c r="AK9" s="193"/>
      <c r="AL9" s="100" t="n">
        <f aca="false">Test!F254</f>
        <v>3426.4768</v>
      </c>
      <c r="AM9" s="101" t="n">
        <f aca="false">Test!G254</f>
        <v>37.6489</v>
      </c>
      <c r="AN9" s="101" t="n">
        <f aca="false">Test!H254</f>
        <v>39.1317</v>
      </c>
      <c r="AO9" s="101" t="n">
        <f aca="false">Test!I254</f>
        <v>41.5511</v>
      </c>
      <c r="AP9" s="100" t="n">
        <f aca="false">Test!J254</f>
        <v>26937.57</v>
      </c>
      <c r="AQ9" s="101" t="n">
        <f aca="false">Test!K254</f>
        <v>62.14</v>
      </c>
      <c r="AR9" s="101" t="n">
        <f aca="false">Test!L254</f>
        <v>0</v>
      </c>
      <c r="AS9" s="106" t="n">
        <f aca="false">AP9/3600</f>
        <v>7.48265833333333</v>
      </c>
      <c r="AT9" s="107" t="n">
        <f aca="false">J9+AL9</f>
        <v>7346.7216</v>
      </c>
      <c r="AU9" s="88"/>
      <c r="AV9" s="100" t="n">
        <f aca="false">'Single Layer High Quality'!B254</f>
        <v>6256.0144</v>
      </c>
      <c r="AW9" s="101" t="n">
        <f aca="false">'Single Layer High Quality'!C254</f>
        <v>39.6347</v>
      </c>
      <c r="AX9" s="101" t="n">
        <f aca="false">'Single Layer High Quality'!D254</f>
        <v>40.1389</v>
      </c>
      <c r="AY9" s="102" t="n">
        <f aca="false">'Single Layer High Quality'!E254</f>
        <v>42.6594</v>
      </c>
      <c r="AZ9" s="88"/>
      <c r="BA9" s="108" t="n">
        <f aca="false">AP9/AF9</f>
        <v>0.955222478050773</v>
      </c>
      <c r="BB9" s="109" t="n">
        <f aca="false">AQ9/AG9</f>
        <v>1.13167000546349</v>
      </c>
      <c r="BC9" s="110" t="n">
        <f aca="false">AR9/AH9</f>
        <v>0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4</v>
      </c>
      <c r="D10" s="60" t="n">
        <f aca="false">C10-4</f>
        <v>30</v>
      </c>
      <c r="E10" s="100" t="n">
        <f aca="false">Anchor!B255</f>
        <v>2071.488</v>
      </c>
      <c r="F10" s="101" t="n">
        <f aca="false">Anchor!C255</f>
        <v>37.4692</v>
      </c>
      <c r="G10" s="101" t="n">
        <f aca="false">Anchor!D255</f>
        <v>38.9771</v>
      </c>
      <c r="H10" s="102" t="n">
        <f aca="false">Anchor!E255</f>
        <v>41.3845</v>
      </c>
      <c r="I10" s="87"/>
      <c r="J10" s="100" t="n">
        <f aca="false">Test!B255</f>
        <v>2089.6272</v>
      </c>
      <c r="K10" s="101" t="n">
        <f aca="false">Test!C255</f>
        <v>37.5223</v>
      </c>
      <c r="L10" s="101" t="n">
        <f aca="false">Test!D255</f>
        <v>39.0032</v>
      </c>
      <c r="M10" s="102" t="n">
        <f aca="false">Test!E255</f>
        <v>41.4174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255</f>
        <v>1946.1696</v>
      </c>
      <c r="AC10" s="101" t="n">
        <f aca="false">Anchor!G255</f>
        <v>35.5323</v>
      </c>
      <c r="AD10" s="101" t="n">
        <f aca="false">Anchor!H255</f>
        <v>37.8687</v>
      </c>
      <c r="AE10" s="101" t="n">
        <f aca="false">Anchor!I255</f>
        <v>40.1928</v>
      </c>
      <c r="AF10" s="100" t="n">
        <f aca="false">Anchor!J255</f>
        <v>23570.55</v>
      </c>
      <c r="AG10" s="101" t="n">
        <f aca="false">Anchor!K255</f>
        <v>46.01</v>
      </c>
      <c r="AH10" s="101" t="n">
        <f aca="false">Anchor!L255</f>
        <v>2691</v>
      </c>
      <c r="AI10" s="106" t="n">
        <f aca="false">AF10/3600</f>
        <v>6.547375</v>
      </c>
      <c r="AJ10" s="107" t="n">
        <f aca="false">E10+AB10</f>
        <v>4017.6576</v>
      </c>
      <c r="AK10" s="193"/>
      <c r="AL10" s="100" t="n">
        <f aca="false">Test!F255</f>
        <v>1946.1696</v>
      </c>
      <c r="AM10" s="101" t="n">
        <f aca="false">Test!G255</f>
        <v>35.5323</v>
      </c>
      <c r="AN10" s="101" t="n">
        <f aca="false">Test!H255</f>
        <v>37.8687</v>
      </c>
      <c r="AO10" s="101" t="n">
        <f aca="false">Test!I255</f>
        <v>40.1928</v>
      </c>
      <c r="AP10" s="100" t="n">
        <f aca="false">Test!J255</f>
        <v>24852.94</v>
      </c>
      <c r="AQ10" s="101" t="n">
        <f aca="false">Test!K255</f>
        <v>58.2</v>
      </c>
      <c r="AR10" s="101" t="n">
        <f aca="false">Test!L255</f>
        <v>0</v>
      </c>
      <c r="AS10" s="106" t="n">
        <f aca="false">AP10/3600</f>
        <v>6.90359444444444</v>
      </c>
      <c r="AT10" s="107" t="n">
        <f aca="false">J10+AL10</f>
        <v>4035.7968</v>
      </c>
      <c r="AU10" s="88"/>
      <c r="AV10" s="100" t="n">
        <f aca="false">'Single Layer High Quality'!B255</f>
        <v>3426.4384</v>
      </c>
      <c r="AW10" s="101" t="n">
        <f aca="false">'Single Layer High Quality'!C255</f>
        <v>37.6489</v>
      </c>
      <c r="AX10" s="101" t="n">
        <f aca="false">'Single Layer High Quality'!D255</f>
        <v>39.1317</v>
      </c>
      <c r="AY10" s="102" t="n">
        <f aca="false">'Single Layer High Quality'!E255</f>
        <v>41.5511</v>
      </c>
      <c r="AZ10" s="88"/>
      <c r="BA10" s="108" t="n">
        <f aca="false">AP10/AF10</f>
        <v>1.05440645211928</v>
      </c>
      <c r="BB10" s="109" t="n">
        <f aca="false">AQ10/AG10</f>
        <v>1.26494240382526</v>
      </c>
      <c r="BC10" s="110" t="n">
        <f aca="false">AR10/AH10</f>
        <v>0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8</v>
      </c>
      <c r="D11" s="60" t="n">
        <f aca="false">C11-4</f>
        <v>34</v>
      </c>
      <c r="E11" s="114" t="n">
        <f aca="false">Anchor!B256</f>
        <v>1107.1168</v>
      </c>
      <c r="F11" s="115" t="n">
        <f aca="false">Anchor!C256</f>
        <v>35.2832</v>
      </c>
      <c r="G11" s="115" t="n">
        <f aca="false">Anchor!D256</f>
        <v>37.7245</v>
      </c>
      <c r="H11" s="116" t="n">
        <f aca="false">Anchor!E256</f>
        <v>40.0925</v>
      </c>
      <c r="I11" s="87"/>
      <c r="J11" s="114" t="n">
        <f aca="false">Test!B256</f>
        <v>1110.9888</v>
      </c>
      <c r="K11" s="115" t="n">
        <f aca="false">Test!C256</f>
        <v>35.3527</v>
      </c>
      <c r="L11" s="115" t="n">
        <f aca="false">Test!D256</f>
        <v>37.7757</v>
      </c>
      <c r="M11" s="116" t="n">
        <f aca="false">Test!E256</f>
        <v>40.1199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256</f>
        <v>1162.7056</v>
      </c>
      <c r="AC11" s="115" t="n">
        <f aca="false">Anchor!G256</f>
        <v>33.3753</v>
      </c>
      <c r="AD11" s="115" t="n">
        <f aca="false">Anchor!H256</f>
        <v>37.1664</v>
      </c>
      <c r="AE11" s="115" t="n">
        <f aca="false">Anchor!I256</f>
        <v>39.4822</v>
      </c>
      <c r="AF11" s="114" t="n">
        <f aca="false">Anchor!J256</f>
        <v>23634.76</v>
      </c>
      <c r="AG11" s="115" t="n">
        <f aca="false">Anchor!K256</f>
        <v>52.19</v>
      </c>
      <c r="AH11" s="115" t="n">
        <f aca="false">Anchor!L256</f>
        <v>2691</v>
      </c>
      <c r="AI11" s="120" t="n">
        <f aca="false">AF11/3600</f>
        <v>6.56521111111111</v>
      </c>
      <c r="AJ11" s="121" t="n">
        <f aca="false">E11+AB11</f>
        <v>2269.8224</v>
      </c>
      <c r="AK11" s="193"/>
      <c r="AL11" s="114" t="n">
        <f aca="false">Test!F256</f>
        <v>1162.7056</v>
      </c>
      <c r="AM11" s="115" t="n">
        <f aca="false">Test!G256</f>
        <v>33.3753</v>
      </c>
      <c r="AN11" s="115" t="n">
        <f aca="false">Test!H256</f>
        <v>37.1664</v>
      </c>
      <c r="AO11" s="115" t="n">
        <f aca="false">Test!I256</f>
        <v>39.4822</v>
      </c>
      <c r="AP11" s="114" t="n">
        <f aca="false">Test!J256</f>
        <v>23661.82</v>
      </c>
      <c r="AQ11" s="115" t="n">
        <f aca="false">Test!K256</f>
        <v>55.69</v>
      </c>
      <c r="AR11" s="115" t="n">
        <f aca="false">Test!L256</f>
        <v>0</v>
      </c>
      <c r="AS11" s="120" t="n">
        <f aca="false">AP11/3600</f>
        <v>6.57272777777778</v>
      </c>
      <c r="AT11" s="121" t="n">
        <f aca="false">J11+AL11</f>
        <v>2273.6944</v>
      </c>
      <c r="AU11" s="88"/>
      <c r="AV11" s="114" t="n">
        <f aca="false">'Single Layer High Quality'!B256</f>
        <v>1946.1312</v>
      </c>
      <c r="AW11" s="115" t="n">
        <f aca="false">'Single Layer High Quality'!C256</f>
        <v>35.5323</v>
      </c>
      <c r="AX11" s="115" t="n">
        <f aca="false">'Single Layer High Quality'!D256</f>
        <v>37.8687</v>
      </c>
      <c r="AY11" s="116" t="n">
        <f aca="false">'Single Layer High Quality'!E256</f>
        <v>40.1928</v>
      </c>
      <c r="AZ11" s="88"/>
      <c r="BA11" s="122" t="n">
        <f aca="false">AP11/AF11</f>
        <v>1.00114492383252</v>
      </c>
      <c r="BB11" s="123" t="n">
        <f aca="false">AQ11/AG11</f>
        <v>1.06706265568116</v>
      </c>
      <c r="BC11" s="124" t="n">
        <f aca="false">AR11/AH11</f>
        <v>0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6</v>
      </c>
      <c r="D12" s="261" t="n">
        <f aca="false">D4</f>
        <v>20</v>
      </c>
      <c r="E12" s="84" t="n">
        <f aca="false">Anchor!B257</f>
        <v>34663.1072</v>
      </c>
      <c r="F12" s="85" t="n">
        <f aca="false">Anchor!C257</f>
        <v>41.7868</v>
      </c>
      <c r="G12" s="85" t="n">
        <f aca="false">Anchor!D257</f>
        <v>45.0194</v>
      </c>
      <c r="H12" s="86" t="n">
        <f aca="false">Anchor!E257</f>
        <v>44.8476</v>
      </c>
      <c r="I12" s="87"/>
      <c r="J12" s="84" t="n">
        <f aca="false">Test!B257</f>
        <v>34728.3344</v>
      </c>
      <c r="K12" s="85" t="n">
        <f aca="false">Test!C257</f>
        <v>41.797</v>
      </c>
      <c r="L12" s="85" t="n">
        <f aca="false">Test!D257</f>
        <v>45.0486</v>
      </c>
      <c r="M12" s="86" t="n">
        <f aca="false">Test!E257</f>
        <v>44.8575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257</f>
        <v>18009.5648</v>
      </c>
      <c r="AC12" s="85" t="n">
        <f aca="false">Anchor!G257</f>
        <v>37.7449</v>
      </c>
      <c r="AD12" s="85" t="n">
        <f aca="false">Anchor!H257</f>
        <v>43.3021</v>
      </c>
      <c r="AE12" s="85" t="n">
        <f aca="false">Anchor!I257</f>
        <v>43.5517</v>
      </c>
      <c r="AF12" s="84" t="n">
        <f aca="false">Anchor!J257</f>
        <v>47547.12</v>
      </c>
      <c r="AG12" s="85" t="n">
        <f aca="false">Anchor!K257</f>
        <v>84.51</v>
      </c>
      <c r="AH12" s="85" t="n">
        <f aca="false">Anchor!L257</f>
        <v>2692</v>
      </c>
      <c r="AI12" s="92" t="n">
        <f aca="false">AF12/3600</f>
        <v>13.2075333333333</v>
      </c>
      <c r="AJ12" s="93" t="n">
        <f aca="false">E12+AB12</f>
        <v>52672.672</v>
      </c>
      <c r="AK12" s="193"/>
      <c r="AL12" s="84" t="n">
        <f aca="false">Test!F257</f>
        <v>18009.5648</v>
      </c>
      <c r="AM12" s="85" t="n">
        <f aca="false">Test!G257</f>
        <v>37.7449</v>
      </c>
      <c r="AN12" s="85" t="n">
        <f aca="false">Test!H257</f>
        <v>43.3021</v>
      </c>
      <c r="AO12" s="85" t="n">
        <f aca="false">Test!I257</f>
        <v>43.5517</v>
      </c>
      <c r="AP12" s="84" t="n">
        <f aca="false">Test!J257</f>
        <v>49026.09</v>
      </c>
      <c r="AQ12" s="85" t="n">
        <f aca="false">Test!K257</f>
        <v>92.07</v>
      </c>
      <c r="AR12" s="85" t="n">
        <f aca="false">Test!L257</f>
        <v>0</v>
      </c>
      <c r="AS12" s="92" t="n">
        <f aca="false">AP12/3600</f>
        <v>13.6183583333333</v>
      </c>
      <c r="AT12" s="93" t="n">
        <f aca="false">J12+AL12</f>
        <v>52737.8992</v>
      </c>
      <c r="AU12" s="88"/>
      <c r="AV12" s="100" t="n">
        <f aca="false">'Single Layer High Quality'!B257</f>
        <v>45305.8064</v>
      </c>
      <c r="AW12" s="101" t="n">
        <f aca="false">'Single Layer High Quality'!C257</f>
        <v>41.4842</v>
      </c>
      <c r="AX12" s="101" t="n">
        <f aca="false">'Single Layer High Quality'!D257</f>
        <v>45.581</v>
      </c>
      <c r="AY12" s="102" t="n">
        <f aca="false">'Single Layer High Quality'!E257</f>
        <v>45.1383</v>
      </c>
      <c r="AZ12" s="88"/>
      <c r="BA12" s="94" t="n">
        <f aca="false">AP12/AF12</f>
        <v>1.03110535401513</v>
      </c>
      <c r="BB12" s="95" t="n">
        <f aca="false">AQ12/AG12</f>
        <v>1.08945686900958</v>
      </c>
      <c r="BC12" s="96" t="n">
        <f aca="false">AR12/AH12</f>
        <v>0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258</f>
        <v>17475.8656</v>
      </c>
      <c r="F13" s="101" t="n">
        <f aca="false">Anchor!C258</f>
        <v>39.1231</v>
      </c>
      <c r="G13" s="101" t="n">
        <f aca="false">Anchor!D258</f>
        <v>43.459</v>
      </c>
      <c r="H13" s="102" t="n">
        <f aca="false">Anchor!E258</f>
        <v>43.6908</v>
      </c>
      <c r="I13" s="87"/>
      <c r="J13" s="100" t="n">
        <f aca="false">Test!B258</f>
        <v>17403.296</v>
      </c>
      <c r="K13" s="101" t="n">
        <f aca="false">Test!C258</f>
        <v>39.137</v>
      </c>
      <c r="L13" s="101" t="n">
        <f aca="false">Test!D258</f>
        <v>43.5147</v>
      </c>
      <c r="M13" s="102" t="n">
        <f aca="false">Test!E258</f>
        <v>43.7119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258</f>
        <v>10647.4208</v>
      </c>
      <c r="AC13" s="101" t="n">
        <f aca="false">Anchor!G258</f>
        <v>35.4006</v>
      </c>
      <c r="AD13" s="101" t="n">
        <f aca="false">Anchor!H258</f>
        <v>42.1103</v>
      </c>
      <c r="AE13" s="101" t="n">
        <f aca="false">Anchor!I258</f>
        <v>42.6207</v>
      </c>
      <c r="AF13" s="100" t="n">
        <f aca="false">Anchor!J258</f>
        <v>40072.03</v>
      </c>
      <c r="AG13" s="101" t="n">
        <f aca="false">Anchor!K258</f>
        <v>76.65</v>
      </c>
      <c r="AH13" s="101" t="n">
        <f aca="false">Anchor!L258</f>
        <v>2692</v>
      </c>
      <c r="AI13" s="106" t="n">
        <f aca="false">AF13/3600</f>
        <v>11.1311194444444</v>
      </c>
      <c r="AJ13" s="107" t="n">
        <f aca="false">E13+AB13</f>
        <v>28123.2864</v>
      </c>
      <c r="AK13" s="193"/>
      <c r="AL13" s="100" t="n">
        <f aca="false">Test!F258</f>
        <v>10647.4208</v>
      </c>
      <c r="AM13" s="101" t="n">
        <f aca="false">Test!G258</f>
        <v>35.4006</v>
      </c>
      <c r="AN13" s="101" t="n">
        <f aca="false">Test!H258</f>
        <v>42.1103</v>
      </c>
      <c r="AO13" s="101" t="n">
        <f aca="false">Test!I258</f>
        <v>42.6207</v>
      </c>
      <c r="AP13" s="100" t="n">
        <f aca="false">Test!J258</f>
        <v>41684.15</v>
      </c>
      <c r="AQ13" s="101" t="n">
        <f aca="false">Test!K258</f>
        <v>83.29</v>
      </c>
      <c r="AR13" s="101" t="n">
        <f aca="false">Test!L258</f>
        <v>0</v>
      </c>
      <c r="AS13" s="106" t="n">
        <f aca="false">AP13/3600</f>
        <v>11.5789305555556</v>
      </c>
      <c r="AT13" s="107" t="n">
        <f aca="false">J13+AL13</f>
        <v>28050.7168</v>
      </c>
      <c r="AU13" s="88"/>
      <c r="AV13" s="100" t="n">
        <f aca="false">'Single Layer High Quality'!B258</f>
        <v>23996.8624</v>
      </c>
      <c r="AW13" s="101" t="n">
        <f aca="false">'Single Layer High Quality'!C258</f>
        <v>38.9411</v>
      </c>
      <c r="AX13" s="101" t="n">
        <f aca="false">'Single Layer High Quality'!D258</f>
        <v>44.0964</v>
      </c>
      <c r="AY13" s="102" t="n">
        <f aca="false">'Single Layer High Quality'!E258</f>
        <v>44.1233</v>
      </c>
      <c r="AZ13" s="88"/>
      <c r="BA13" s="108" t="n">
        <f aca="false">AP13/AF13</f>
        <v>1.04023055482839</v>
      </c>
      <c r="BB13" s="109" t="n">
        <f aca="false">AQ13/AG13</f>
        <v>1.08662752772342</v>
      </c>
      <c r="BC13" s="110" t="n">
        <f aca="false">AR13/AH13</f>
        <v>0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0" t="n">
        <f aca="false">Anchor!B259</f>
        <v>9790.04</v>
      </c>
      <c r="F14" s="101" t="n">
        <f aca="false">Anchor!C259</f>
        <v>36.637</v>
      </c>
      <c r="G14" s="101" t="n">
        <f aca="false">Anchor!D259</f>
        <v>41.982</v>
      </c>
      <c r="H14" s="102" t="n">
        <f aca="false">Anchor!E259</f>
        <v>42.5485</v>
      </c>
      <c r="I14" s="87"/>
      <c r="J14" s="100" t="n">
        <f aca="false">Test!B259</f>
        <v>9652.56</v>
      </c>
      <c r="K14" s="101" t="n">
        <f aca="false">Test!C259</f>
        <v>36.6614</v>
      </c>
      <c r="L14" s="101" t="n">
        <f aca="false">Test!D259</f>
        <v>42.0735</v>
      </c>
      <c r="M14" s="102" t="n">
        <f aca="false">Test!E259</f>
        <v>42.5811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259</f>
        <v>6496.8784</v>
      </c>
      <c r="AC14" s="101" t="n">
        <f aca="false">Anchor!G259</f>
        <v>33.0637</v>
      </c>
      <c r="AD14" s="101" t="n">
        <f aca="false">Anchor!H259</f>
        <v>40.6969</v>
      </c>
      <c r="AE14" s="101" t="n">
        <f aca="false">Anchor!I259</f>
        <v>41.4162</v>
      </c>
      <c r="AF14" s="100" t="n">
        <f aca="false">Anchor!J259</f>
        <v>37808.05</v>
      </c>
      <c r="AG14" s="101" t="n">
        <f aca="false">Anchor!K259</f>
        <v>67.75</v>
      </c>
      <c r="AH14" s="101" t="n">
        <f aca="false">Anchor!L259</f>
        <v>2691</v>
      </c>
      <c r="AI14" s="106" t="n">
        <f aca="false">AF14/3600</f>
        <v>10.5022361111111</v>
      </c>
      <c r="AJ14" s="107" t="n">
        <f aca="false">E14+AB14</f>
        <v>16286.9184</v>
      </c>
      <c r="AK14" s="193"/>
      <c r="AL14" s="100" t="n">
        <f aca="false">Test!F259</f>
        <v>6496.8784</v>
      </c>
      <c r="AM14" s="101" t="n">
        <f aca="false">Test!G259</f>
        <v>33.0637</v>
      </c>
      <c r="AN14" s="101" t="n">
        <f aca="false">Test!H259</f>
        <v>40.6969</v>
      </c>
      <c r="AO14" s="101" t="n">
        <f aca="false">Test!I259</f>
        <v>41.4162</v>
      </c>
      <c r="AP14" s="100" t="n">
        <f aca="false">Test!J259</f>
        <v>36832.54</v>
      </c>
      <c r="AQ14" s="101" t="n">
        <f aca="false">Test!K259</f>
        <v>73.67</v>
      </c>
      <c r="AR14" s="101" t="n">
        <f aca="false">Test!L259</f>
        <v>0</v>
      </c>
      <c r="AS14" s="106" t="n">
        <f aca="false">AP14/3600</f>
        <v>10.2312611111111</v>
      </c>
      <c r="AT14" s="107" t="n">
        <f aca="false">J14+AL14</f>
        <v>16149.4384</v>
      </c>
      <c r="AU14" s="88"/>
      <c r="AV14" s="100" t="n">
        <f aca="false">'Single Layer High Quality'!B259</f>
        <v>13751.2496</v>
      </c>
      <c r="AW14" s="101" t="n">
        <f aca="false">'Single Layer High Quality'!C259</f>
        <v>36.5758</v>
      </c>
      <c r="AX14" s="101" t="n">
        <f aca="false">'Single Layer High Quality'!D259</f>
        <v>42.5947</v>
      </c>
      <c r="AY14" s="102" t="n">
        <f aca="false">'Single Layer High Quality'!E259</f>
        <v>43.0018</v>
      </c>
      <c r="AZ14" s="88"/>
      <c r="BA14" s="108" t="n">
        <f aca="false">AP14/AF14</f>
        <v>0.974198351938278</v>
      </c>
      <c r="BB14" s="109" t="n">
        <f aca="false">AQ14/AG14</f>
        <v>1.08738007380074</v>
      </c>
      <c r="BC14" s="110" t="n">
        <f aca="false">AR14/AH14</f>
        <v>0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4" t="n">
        <f aca="false">Anchor!B260</f>
        <v>5581.4608</v>
      </c>
      <c r="F15" s="115" t="n">
        <f aca="false">Anchor!C260</f>
        <v>34.1334</v>
      </c>
      <c r="G15" s="115" t="n">
        <f aca="false">Anchor!D260</f>
        <v>40.791</v>
      </c>
      <c r="H15" s="116" t="n">
        <f aca="false">Anchor!E260</f>
        <v>41.5422</v>
      </c>
      <c r="I15" s="87"/>
      <c r="J15" s="114" t="n">
        <f aca="false">Test!B260</f>
        <v>5438.9024</v>
      </c>
      <c r="K15" s="115" t="n">
        <f aca="false">Test!C260</f>
        <v>34.1749</v>
      </c>
      <c r="L15" s="115" t="n">
        <f aca="false">Test!D260</f>
        <v>40.9125</v>
      </c>
      <c r="M15" s="116" t="n">
        <f aca="false">Test!E260</f>
        <v>41.5958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260</f>
        <v>4122.1296</v>
      </c>
      <c r="AC15" s="115" t="n">
        <f aca="false">Anchor!G260</f>
        <v>30.8945</v>
      </c>
      <c r="AD15" s="115" t="n">
        <f aca="false">Anchor!H260</f>
        <v>39.8859</v>
      </c>
      <c r="AE15" s="115" t="n">
        <f aca="false">Anchor!I260</f>
        <v>40.712</v>
      </c>
      <c r="AF15" s="114" t="n">
        <f aca="false">Anchor!J260</f>
        <v>31244.55</v>
      </c>
      <c r="AG15" s="115" t="n">
        <f aca="false">Anchor!K260</f>
        <v>56.33</v>
      </c>
      <c r="AH15" s="115" t="n">
        <f aca="false">Anchor!L260</f>
        <v>2691</v>
      </c>
      <c r="AI15" s="120" t="n">
        <f aca="false">AF15/3600</f>
        <v>8.67904166666667</v>
      </c>
      <c r="AJ15" s="121" t="n">
        <f aca="false">E15+AB15</f>
        <v>9703.5904</v>
      </c>
      <c r="AK15" s="193"/>
      <c r="AL15" s="114" t="n">
        <f aca="false">Test!F260</f>
        <v>4122.1296</v>
      </c>
      <c r="AM15" s="115" t="n">
        <f aca="false">Test!G260</f>
        <v>30.8945</v>
      </c>
      <c r="AN15" s="115" t="n">
        <f aca="false">Test!H260</f>
        <v>39.8859</v>
      </c>
      <c r="AO15" s="115" t="n">
        <f aca="false">Test!I260</f>
        <v>40.712</v>
      </c>
      <c r="AP15" s="114" t="n">
        <f aca="false">Test!J260</f>
        <v>33313.5</v>
      </c>
      <c r="AQ15" s="115" t="n">
        <f aca="false">Test!K260</f>
        <v>66.63</v>
      </c>
      <c r="AR15" s="115" t="n">
        <f aca="false">Test!L260</f>
        <v>0</v>
      </c>
      <c r="AS15" s="120" t="n">
        <f aca="false">AP15/3600</f>
        <v>9.25375</v>
      </c>
      <c r="AT15" s="121" t="n">
        <f aca="false">J15+AL15</f>
        <v>9561.032</v>
      </c>
      <c r="AU15" s="88"/>
      <c r="AV15" s="100" t="n">
        <f aca="false">'Single Layer High Quality'!B260</f>
        <v>8250.6064</v>
      </c>
      <c r="AW15" s="101" t="n">
        <f aca="false">'Single Layer High Quality'!C260</f>
        <v>34.205</v>
      </c>
      <c r="AX15" s="101" t="n">
        <f aca="false">'Single Layer High Quality'!D260</f>
        <v>41.3083</v>
      </c>
      <c r="AY15" s="102" t="n">
        <f aca="false">'Single Layer High Quality'!E260</f>
        <v>41.937</v>
      </c>
      <c r="AZ15" s="88"/>
      <c r="BA15" s="122" t="n">
        <f aca="false">AP15/AF15</f>
        <v>1.0662179484102</v>
      </c>
      <c r="BB15" s="123" t="n">
        <f aca="false">AQ15/AG15</f>
        <v>1.18285105627552</v>
      </c>
      <c r="BC15" s="124" t="n">
        <f aca="false">AR15/AH15</f>
        <v>0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4" t="n">
        <f aca="false">Anchor!B261</f>
        <v>19863.7168</v>
      </c>
      <c r="F16" s="85" t="n">
        <f aca="false">Anchor!C261</f>
        <v>40.4217</v>
      </c>
      <c r="G16" s="85" t="n">
        <f aca="false">Anchor!D261</f>
        <v>44.2182</v>
      </c>
      <c r="H16" s="86" t="n">
        <f aca="false">Anchor!E261</f>
        <v>44.2578</v>
      </c>
      <c r="I16" s="87"/>
      <c r="J16" s="84" t="n">
        <f aca="false">Test!B261</f>
        <v>19917.0848</v>
      </c>
      <c r="K16" s="85" t="n">
        <f aca="false">Test!C261</f>
        <v>40.4331</v>
      </c>
      <c r="L16" s="85" t="n">
        <f aca="false">Test!D261</f>
        <v>44.2489</v>
      </c>
      <c r="M16" s="86" t="n">
        <f aca="false">Test!E261</f>
        <v>44.2705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261</f>
        <v>18009.5648</v>
      </c>
      <c r="AC16" s="85" t="n">
        <f aca="false">Anchor!G261</f>
        <v>37.7449</v>
      </c>
      <c r="AD16" s="85" t="n">
        <f aca="false">Anchor!H261</f>
        <v>43.3021</v>
      </c>
      <c r="AE16" s="85" t="n">
        <f aca="false">Anchor!I261</f>
        <v>43.5517</v>
      </c>
      <c r="AF16" s="84" t="n">
        <f aca="false">Anchor!J261</f>
        <v>44369.54</v>
      </c>
      <c r="AG16" s="85" t="n">
        <f aca="false">Anchor!K261</f>
        <v>82.59</v>
      </c>
      <c r="AH16" s="85" t="n">
        <f aca="false">Anchor!L261</f>
        <v>2692</v>
      </c>
      <c r="AI16" s="92" t="n">
        <f aca="false">AF16/3600</f>
        <v>12.3248722222222</v>
      </c>
      <c r="AJ16" s="93" t="n">
        <f aca="false">E16+AB16</f>
        <v>37873.2816</v>
      </c>
      <c r="AK16" s="193"/>
      <c r="AL16" s="84" t="n">
        <f aca="false">Test!F261</f>
        <v>18009.5648</v>
      </c>
      <c r="AM16" s="85" t="n">
        <f aca="false">Test!G261</f>
        <v>37.7449</v>
      </c>
      <c r="AN16" s="85" t="n">
        <f aca="false">Test!H261</f>
        <v>43.3021</v>
      </c>
      <c r="AO16" s="85" t="n">
        <f aca="false">Test!I261</f>
        <v>43.5517</v>
      </c>
      <c r="AP16" s="84" t="n">
        <f aca="false">Test!J261</f>
        <v>45473.66</v>
      </c>
      <c r="AQ16" s="85" t="n">
        <f aca="false">Test!K261</f>
        <v>86.75</v>
      </c>
      <c r="AR16" s="85" t="n">
        <f aca="false">Test!L261</f>
        <v>0</v>
      </c>
      <c r="AS16" s="92" t="n">
        <f aca="false">AP16/3600</f>
        <v>12.6315722222222</v>
      </c>
      <c r="AT16" s="93" t="n">
        <f aca="false">J16+AL16</f>
        <v>37926.6496</v>
      </c>
      <c r="AU16" s="88"/>
      <c r="AV16" s="84" t="n">
        <f aca="false">'Single Layer High Quality'!B261</f>
        <v>32819.7568</v>
      </c>
      <c r="AW16" s="85" t="n">
        <f aca="false">'Single Layer High Quality'!C261</f>
        <v>40.1798</v>
      </c>
      <c r="AX16" s="85" t="n">
        <f aca="false">'Single Layer High Quality'!D261</f>
        <v>44.8742</v>
      </c>
      <c r="AY16" s="86" t="n">
        <f aca="false">'Single Layer High Quality'!E261</f>
        <v>44.6616</v>
      </c>
      <c r="AZ16" s="88"/>
      <c r="BA16" s="94" t="n">
        <f aca="false">AP16/AF16</f>
        <v>1.02488463932689</v>
      </c>
      <c r="BB16" s="95" t="n">
        <f aca="false">AQ16/AG16</f>
        <v>1.0503692941034</v>
      </c>
      <c r="BC16" s="96" t="n">
        <f aca="false">AR16/AH16</f>
        <v>0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0" t="n">
        <f aca="false">Anchor!B262</f>
        <v>9865.5552</v>
      </c>
      <c r="F17" s="101" t="n">
        <f aca="false">Anchor!C262</f>
        <v>37.811</v>
      </c>
      <c r="G17" s="101" t="n">
        <f aca="false">Anchor!D262</f>
        <v>42.6927</v>
      </c>
      <c r="H17" s="102" t="n">
        <f aca="false">Anchor!E262</f>
        <v>43.1081</v>
      </c>
      <c r="I17" s="87"/>
      <c r="J17" s="100" t="n">
        <f aca="false">Test!B262</f>
        <v>9866.6544</v>
      </c>
      <c r="K17" s="101" t="n">
        <f aca="false">Test!C262</f>
        <v>37.8387</v>
      </c>
      <c r="L17" s="101" t="n">
        <f aca="false">Test!D262</f>
        <v>42.7686</v>
      </c>
      <c r="M17" s="102" t="n">
        <f aca="false">Test!E262</f>
        <v>43.1452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262</f>
        <v>10647.4208</v>
      </c>
      <c r="AC17" s="101" t="n">
        <f aca="false">Anchor!G262</f>
        <v>35.4006</v>
      </c>
      <c r="AD17" s="101" t="n">
        <f aca="false">Anchor!H262</f>
        <v>42.1103</v>
      </c>
      <c r="AE17" s="101" t="n">
        <f aca="false">Anchor!I262</f>
        <v>42.6207</v>
      </c>
      <c r="AF17" s="100" t="n">
        <f aca="false">Anchor!J262</f>
        <v>38342.89</v>
      </c>
      <c r="AG17" s="101" t="n">
        <f aca="false">Anchor!K262</f>
        <v>70.7</v>
      </c>
      <c r="AH17" s="101" t="n">
        <f aca="false">Anchor!L262</f>
        <v>2692</v>
      </c>
      <c r="AI17" s="106" t="n">
        <f aca="false">AF17/3600</f>
        <v>10.6508027777778</v>
      </c>
      <c r="AJ17" s="107" t="n">
        <f aca="false">E17+AB17</f>
        <v>20512.976</v>
      </c>
      <c r="AK17" s="193"/>
      <c r="AL17" s="100" t="n">
        <f aca="false">Test!F262</f>
        <v>10647.4208</v>
      </c>
      <c r="AM17" s="101" t="n">
        <f aca="false">Test!G262</f>
        <v>35.4006</v>
      </c>
      <c r="AN17" s="101" t="n">
        <f aca="false">Test!H262</f>
        <v>42.1103</v>
      </c>
      <c r="AO17" s="101" t="n">
        <f aca="false">Test!I262</f>
        <v>42.6207</v>
      </c>
      <c r="AP17" s="100" t="n">
        <f aca="false">Test!J262</f>
        <v>39260.5</v>
      </c>
      <c r="AQ17" s="101" t="n">
        <f aca="false">Test!K262</f>
        <v>76.92</v>
      </c>
      <c r="AR17" s="101" t="n">
        <f aca="false">Test!L262</f>
        <v>0</v>
      </c>
      <c r="AS17" s="106" t="n">
        <f aca="false">AP17/3600</f>
        <v>10.9056944444444</v>
      </c>
      <c r="AT17" s="107" t="n">
        <f aca="false">J17+AL17</f>
        <v>20514.0752</v>
      </c>
      <c r="AU17" s="88"/>
      <c r="AV17" s="100" t="n">
        <f aca="false">'Single Layer High Quality'!B262</f>
        <v>18009.5264</v>
      </c>
      <c r="AW17" s="101" t="n">
        <f aca="false">'Single Layer High Quality'!C262</f>
        <v>37.7449</v>
      </c>
      <c r="AX17" s="101" t="n">
        <f aca="false">'Single Layer High Quality'!D262</f>
        <v>43.3021</v>
      </c>
      <c r="AY17" s="102" t="n">
        <f aca="false">'Single Layer High Quality'!E262</f>
        <v>43.5517</v>
      </c>
      <c r="AZ17" s="88"/>
      <c r="BA17" s="108" t="n">
        <f aca="false">AP17/AF17</f>
        <v>1.02393168590057</v>
      </c>
      <c r="BB17" s="109" t="n">
        <f aca="false">AQ17/AG17</f>
        <v>1.08797736916549</v>
      </c>
      <c r="BC17" s="110" t="n">
        <f aca="false">AR17/AH17</f>
        <v>0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0" t="n">
        <f aca="false">Anchor!B263</f>
        <v>5530.4992</v>
      </c>
      <c r="F18" s="101" t="n">
        <f aca="false">Anchor!C263</f>
        <v>35.2793</v>
      </c>
      <c r="G18" s="101" t="n">
        <f aca="false">Anchor!D263</f>
        <v>41.4044</v>
      </c>
      <c r="H18" s="102" t="n">
        <f aca="false">Anchor!E263</f>
        <v>42.0739</v>
      </c>
      <c r="I18" s="87"/>
      <c r="J18" s="100" t="n">
        <f aca="false">Test!B263</f>
        <v>5511.1072</v>
      </c>
      <c r="K18" s="101" t="n">
        <f aca="false">Test!C263</f>
        <v>35.3421</v>
      </c>
      <c r="L18" s="101" t="n">
        <f aca="false">Test!D263</f>
        <v>41.5317</v>
      </c>
      <c r="M18" s="102" t="n">
        <f aca="false">Test!E263</f>
        <v>42.1333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263</f>
        <v>6496.8784</v>
      </c>
      <c r="AC18" s="101" t="n">
        <f aca="false">Anchor!G263</f>
        <v>33.0637</v>
      </c>
      <c r="AD18" s="101" t="n">
        <f aca="false">Anchor!H263</f>
        <v>40.6969</v>
      </c>
      <c r="AE18" s="101" t="n">
        <f aca="false">Anchor!I263</f>
        <v>41.4162</v>
      </c>
      <c r="AF18" s="100" t="n">
        <f aca="false">Anchor!J263</f>
        <v>34371.79</v>
      </c>
      <c r="AG18" s="101" t="n">
        <f aca="false">Anchor!K263</f>
        <v>60.29</v>
      </c>
      <c r="AH18" s="101" t="n">
        <f aca="false">Anchor!L263</f>
        <v>2691</v>
      </c>
      <c r="AI18" s="106" t="n">
        <f aca="false">AF18/3600</f>
        <v>9.54771944444445</v>
      </c>
      <c r="AJ18" s="107" t="n">
        <f aca="false">E18+AB18</f>
        <v>12027.3776</v>
      </c>
      <c r="AK18" s="193"/>
      <c r="AL18" s="100" t="n">
        <f aca="false">Test!F263</f>
        <v>6496.8784</v>
      </c>
      <c r="AM18" s="101" t="n">
        <f aca="false">Test!G263</f>
        <v>33.0637</v>
      </c>
      <c r="AN18" s="101" t="n">
        <f aca="false">Test!H263</f>
        <v>40.6969</v>
      </c>
      <c r="AO18" s="101" t="n">
        <f aca="false">Test!I263</f>
        <v>41.4162</v>
      </c>
      <c r="AP18" s="100" t="n">
        <f aca="false">Test!J263</f>
        <v>35216</v>
      </c>
      <c r="AQ18" s="101" t="n">
        <f aca="false">Test!K263</f>
        <v>69.99</v>
      </c>
      <c r="AR18" s="101" t="n">
        <f aca="false">Test!L263</f>
        <v>0</v>
      </c>
      <c r="AS18" s="106" t="n">
        <f aca="false">AP18/3600</f>
        <v>9.78222222222222</v>
      </c>
      <c r="AT18" s="107" t="n">
        <f aca="false">J18+AL18</f>
        <v>12007.9856</v>
      </c>
      <c r="AU18" s="88"/>
      <c r="AV18" s="100" t="n">
        <f aca="false">'Single Layer High Quality'!B263</f>
        <v>10647.3824</v>
      </c>
      <c r="AW18" s="101" t="n">
        <f aca="false">'Single Layer High Quality'!C263</f>
        <v>35.4006</v>
      </c>
      <c r="AX18" s="101" t="n">
        <f aca="false">'Single Layer High Quality'!D263</f>
        <v>42.1103</v>
      </c>
      <c r="AY18" s="102" t="n">
        <f aca="false">'Single Layer High Quality'!E263</f>
        <v>42.6207</v>
      </c>
      <c r="AZ18" s="88"/>
      <c r="BA18" s="108" t="n">
        <f aca="false">AP18/AF18</f>
        <v>1.02456112992661</v>
      </c>
      <c r="BB18" s="109" t="n">
        <f aca="false">AQ18/AG18</f>
        <v>1.16088903632443</v>
      </c>
      <c r="BC18" s="110" t="n">
        <f aca="false">AR18/AH18</f>
        <v>0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4" t="n">
        <f aca="false">Anchor!B264</f>
        <v>3024.264</v>
      </c>
      <c r="F19" s="115" t="n">
        <f aca="false">Anchor!C264</f>
        <v>32.7803</v>
      </c>
      <c r="G19" s="115" t="n">
        <f aca="false">Anchor!D264</f>
        <v>40.2766</v>
      </c>
      <c r="H19" s="116" t="n">
        <f aca="false">Anchor!E264</f>
        <v>41.0955</v>
      </c>
      <c r="I19" s="87"/>
      <c r="J19" s="114" t="n">
        <f aca="false">Test!B264</f>
        <v>2989.3328</v>
      </c>
      <c r="K19" s="115" t="n">
        <f aca="false">Test!C264</f>
        <v>32.8775</v>
      </c>
      <c r="L19" s="115" t="n">
        <f aca="false">Test!D264</f>
        <v>40.4488</v>
      </c>
      <c r="M19" s="116" t="n">
        <f aca="false">Test!E264</f>
        <v>41.18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264</f>
        <v>4122.1296</v>
      </c>
      <c r="AC19" s="115" t="n">
        <f aca="false">Anchor!G264</f>
        <v>30.8945</v>
      </c>
      <c r="AD19" s="115" t="n">
        <f aca="false">Anchor!H264</f>
        <v>39.8859</v>
      </c>
      <c r="AE19" s="115" t="n">
        <f aca="false">Anchor!I264</f>
        <v>40.712</v>
      </c>
      <c r="AF19" s="114" t="n">
        <f aca="false">Anchor!J264</f>
        <v>30296.47</v>
      </c>
      <c r="AG19" s="115" t="n">
        <f aca="false">Anchor!K264</f>
        <v>53.3</v>
      </c>
      <c r="AH19" s="115" t="n">
        <f aca="false">Anchor!L264</f>
        <v>2690</v>
      </c>
      <c r="AI19" s="120" t="n">
        <f aca="false">AF19/3600</f>
        <v>8.41568611111111</v>
      </c>
      <c r="AJ19" s="121" t="n">
        <f aca="false">E19+AB19</f>
        <v>7146.3936</v>
      </c>
      <c r="AK19" s="193"/>
      <c r="AL19" s="114" t="n">
        <f aca="false">Test!F264</f>
        <v>4122.1296</v>
      </c>
      <c r="AM19" s="115" t="n">
        <f aca="false">Test!G264</f>
        <v>30.8945</v>
      </c>
      <c r="AN19" s="115" t="n">
        <f aca="false">Test!H264</f>
        <v>39.8859</v>
      </c>
      <c r="AO19" s="115" t="n">
        <f aca="false">Test!I264</f>
        <v>40.712</v>
      </c>
      <c r="AP19" s="114" t="n">
        <f aca="false">Test!J264</f>
        <v>31841.12</v>
      </c>
      <c r="AQ19" s="115" t="n">
        <f aca="false">Test!K264</f>
        <v>63.94</v>
      </c>
      <c r="AR19" s="115" t="n">
        <f aca="false">Test!L264</f>
        <v>0</v>
      </c>
      <c r="AS19" s="120" t="n">
        <f aca="false">AP19/3600</f>
        <v>8.84475555555556</v>
      </c>
      <c r="AT19" s="121" t="n">
        <f aca="false">J19+AL19</f>
        <v>7111.4624</v>
      </c>
      <c r="AU19" s="88"/>
      <c r="AV19" s="114" t="n">
        <f aca="false">'Single Layer High Quality'!B264</f>
        <v>6496.84</v>
      </c>
      <c r="AW19" s="115" t="n">
        <f aca="false">'Single Layer High Quality'!C264</f>
        <v>33.0637</v>
      </c>
      <c r="AX19" s="115" t="n">
        <f aca="false">'Single Layer High Quality'!D264</f>
        <v>40.6969</v>
      </c>
      <c r="AY19" s="116" t="n">
        <f aca="false">'Single Layer High Quality'!E264</f>
        <v>41.4162</v>
      </c>
      <c r="AZ19" s="88"/>
      <c r="BA19" s="122" t="n">
        <f aca="false">AP19/AF19</f>
        <v>1.05098448763173</v>
      </c>
      <c r="BB19" s="123" t="n">
        <f aca="false">AQ19/AG19</f>
        <v>1.19962476547842</v>
      </c>
      <c r="BC19" s="124" t="n">
        <f aca="false">AR19/AH19</f>
        <v>0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6</v>
      </c>
      <c r="D20" s="261" t="n">
        <f aca="false">D12</f>
        <v>20</v>
      </c>
      <c r="E20" s="84" t="n">
        <f aca="false">Anchor!B265</f>
        <v>5375.652</v>
      </c>
      <c r="F20" s="85" t="n">
        <f aca="false">Anchor!C265</f>
        <v>42.2504</v>
      </c>
      <c r="G20" s="85" t="n">
        <f aca="false">Anchor!D265</f>
        <v>43.9304</v>
      </c>
      <c r="H20" s="86" t="n">
        <f aca="false">Anchor!E265</f>
        <v>45.8088</v>
      </c>
      <c r="I20" s="87"/>
      <c r="J20" s="84" t="n">
        <f aca="false">Test!B265</f>
        <v>5393.4296</v>
      </c>
      <c r="K20" s="85" t="n">
        <f aca="false">Test!C265</f>
        <v>42.2552</v>
      </c>
      <c r="L20" s="85" t="n">
        <f aca="false">Test!D265</f>
        <v>43.9345</v>
      </c>
      <c r="M20" s="86" t="n">
        <f aca="false">Test!E265</f>
        <v>45.8101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265</f>
        <v>2527.3376</v>
      </c>
      <c r="AC20" s="85" t="n">
        <f aca="false">Anchor!G265</f>
        <v>40.1519</v>
      </c>
      <c r="AD20" s="85" t="n">
        <f aca="false">Anchor!H265</f>
        <v>42.3621</v>
      </c>
      <c r="AE20" s="85" t="n">
        <f aca="false">Anchor!I265</f>
        <v>43.7415</v>
      </c>
      <c r="AF20" s="84" t="n">
        <f aca="false">Anchor!J265</f>
        <v>29244.51</v>
      </c>
      <c r="AG20" s="85" t="n">
        <f aca="false">Anchor!K265</f>
        <v>48.48</v>
      </c>
      <c r="AH20" s="85" t="n">
        <f aca="false">Anchor!L265</f>
        <v>1414</v>
      </c>
      <c r="AI20" s="92" t="n">
        <f aca="false">AF20/3600</f>
        <v>8.123475</v>
      </c>
      <c r="AJ20" s="93" t="n">
        <f aca="false">E20+AB20</f>
        <v>7902.9896</v>
      </c>
      <c r="AK20" s="193"/>
      <c r="AL20" s="84" t="n">
        <f aca="false">Test!F265</f>
        <v>2527.3376</v>
      </c>
      <c r="AM20" s="85" t="n">
        <f aca="false">Test!G265</f>
        <v>40.1519</v>
      </c>
      <c r="AN20" s="85" t="n">
        <f aca="false">Test!H265</f>
        <v>42.3621</v>
      </c>
      <c r="AO20" s="85" t="n">
        <f aca="false">Test!I265</f>
        <v>43.7415</v>
      </c>
      <c r="AP20" s="84" t="n">
        <f aca="false">Test!J265</f>
        <v>30492.12</v>
      </c>
      <c r="AQ20" s="85" t="n">
        <f aca="false">Test!K265</f>
        <v>59.78</v>
      </c>
      <c r="AR20" s="85" t="n">
        <f aca="false">Test!L265</f>
        <v>0</v>
      </c>
      <c r="AS20" s="92" t="n">
        <f aca="false">AP20/3600</f>
        <v>8.47003333333333</v>
      </c>
      <c r="AT20" s="93" t="n">
        <f aca="false">J20+AL20</f>
        <v>7920.7672</v>
      </c>
      <c r="AU20" s="88"/>
      <c r="AV20" s="100" t="n">
        <f aca="false">'Single Layer High Quality'!B265</f>
        <v>6979.4728</v>
      </c>
      <c r="AW20" s="101" t="n">
        <f aca="false">'Single Layer High Quality'!C265</f>
        <v>42.1917</v>
      </c>
      <c r="AX20" s="101" t="n">
        <f aca="false">'Single Layer High Quality'!D265</f>
        <v>43.9675</v>
      </c>
      <c r="AY20" s="102" t="n">
        <f aca="false">'Single Layer High Quality'!E265</f>
        <v>45.9797</v>
      </c>
      <c r="AZ20" s="88"/>
      <c r="BA20" s="94" t="n">
        <f aca="false">AP20/AF20</f>
        <v>1.04266134053879</v>
      </c>
      <c r="BB20" s="95" t="n">
        <f aca="false">AQ20/AG20</f>
        <v>1.23308580858086</v>
      </c>
      <c r="BC20" s="96" t="n">
        <f aca="false">AR20/AH20</f>
        <v>0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30</v>
      </c>
      <c r="D21" s="248" t="n">
        <f aca="false">D13</f>
        <v>24</v>
      </c>
      <c r="E21" s="100" t="n">
        <f aca="false">Anchor!B266</f>
        <v>2522.7528</v>
      </c>
      <c r="F21" s="101" t="n">
        <f aca="false">Anchor!C266</f>
        <v>40.9925</v>
      </c>
      <c r="G21" s="101" t="n">
        <f aca="false">Anchor!D266</f>
        <v>42.7856</v>
      </c>
      <c r="H21" s="102" t="n">
        <f aca="false">Anchor!E266</f>
        <v>44.269</v>
      </c>
      <c r="I21" s="87"/>
      <c r="J21" s="100" t="n">
        <f aca="false">Test!B266</f>
        <v>2527.9048</v>
      </c>
      <c r="K21" s="101" t="n">
        <f aca="false">Test!C266</f>
        <v>40.9987</v>
      </c>
      <c r="L21" s="101" t="n">
        <f aca="false">Test!D266</f>
        <v>42.7969</v>
      </c>
      <c r="M21" s="102" t="n">
        <f aca="false">Test!E266</f>
        <v>44.2797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66</f>
        <v>1434.7472</v>
      </c>
      <c r="AC21" s="101" t="n">
        <f aca="false">Anchor!G266</f>
        <v>38.416</v>
      </c>
      <c r="AD21" s="101" t="n">
        <f aca="false">Anchor!H266</f>
        <v>41.4799</v>
      </c>
      <c r="AE21" s="101" t="n">
        <f aca="false">Anchor!I266</f>
        <v>42.6987</v>
      </c>
      <c r="AF21" s="100" t="n">
        <f aca="false">Anchor!J266</f>
        <v>25094.74</v>
      </c>
      <c r="AG21" s="101" t="n">
        <f aca="false">Anchor!K266</f>
        <v>43.49</v>
      </c>
      <c r="AH21" s="101" t="n">
        <f aca="false">Anchor!L266</f>
        <v>1413</v>
      </c>
      <c r="AI21" s="106" t="n">
        <f aca="false">AF21/3600</f>
        <v>6.97076111111111</v>
      </c>
      <c r="AJ21" s="107" t="n">
        <f aca="false">E21+AB21</f>
        <v>3957.5</v>
      </c>
      <c r="AK21" s="193"/>
      <c r="AL21" s="100" t="n">
        <f aca="false">Test!F266</f>
        <v>1434.7472</v>
      </c>
      <c r="AM21" s="101" t="n">
        <f aca="false">Test!G266</f>
        <v>38.416</v>
      </c>
      <c r="AN21" s="101" t="n">
        <f aca="false">Test!H266</f>
        <v>41.4799</v>
      </c>
      <c r="AO21" s="101" t="n">
        <f aca="false">Test!I266</f>
        <v>42.6987</v>
      </c>
      <c r="AP21" s="100" t="n">
        <f aca="false">Test!J266</f>
        <v>26227.26</v>
      </c>
      <c r="AQ21" s="101" t="n">
        <f aca="false">Test!K266</f>
        <v>53.96</v>
      </c>
      <c r="AR21" s="101" t="n">
        <f aca="false">Test!L266</f>
        <v>0</v>
      </c>
      <c r="AS21" s="106" t="n">
        <f aca="false">AP21/3600</f>
        <v>7.28535</v>
      </c>
      <c r="AT21" s="107" t="n">
        <f aca="false">J21+AL21</f>
        <v>3962.652</v>
      </c>
      <c r="AU21" s="88"/>
      <c r="AV21" s="100" t="n">
        <f aca="false">'Single Layer High Quality'!B266</f>
        <v>3432.2992</v>
      </c>
      <c r="AW21" s="101" t="n">
        <f aca="false">'Single Layer High Quality'!C266</f>
        <v>40.9268</v>
      </c>
      <c r="AX21" s="101" t="n">
        <f aca="false">'Single Layer High Quality'!D266</f>
        <v>42.9248</v>
      </c>
      <c r="AY21" s="102" t="n">
        <f aca="false">'Single Layer High Quality'!E266</f>
        <v>44.5007</v>
      </c>
      <c r="AZ21" s="88"/>
      <c r="BA21" s="108" t="n">
        <f aca="false">AP21/AF21</f>
        <v>1.04512977620011</v>
      </c>
      <c r="BB21" s="109" t="n">
        <f aca="false">AQ21/AG21</f>
        <v>1.24074499885031</v>
      </c>
      <c r="BC21" s="110" t="n">
        <f aca="false">AR21/AH21</f>
        <v>0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0" t="n">
        <f aca="false">Anchor!B267</f>
        <v>1377.244</v>
      </c>
      <c r="F22" s="101" t="n">
        <f aca="false">Anchor!C267</f>
        <v>39.3512</v>
      </c>
      <c r="G22" s="101" t="n">
        <f aca="false">Anchor!D267</f>
        <v>41.6515</v>
      </c>
      <c r="H22" s="102" t="n">
        <f aca="false">Anchor!E267</f>
        <v>42.8673</v>
      </c>
      <c r="I22" s="87"/>
      <c r="J22" s="100" t="n">
        <f aca="false">Test!B267</f>
        <v>1379.9616</v>
      </c>
      <c r="K22" s="101" t="n">
        <f aca="false">Test!C267</f>
        <v>39.363</v>
      </c>
      <c r="L22" s="101" t="n">
        <f aca="false">Test!D267</f>
        <v>41.6663</v>
      </c>
      <c r="M22" s="102" t="n">
        <f aca="false">Test!E267</f>
        <v>42.8817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267</f>
        <v>811.4032</v>
      </c>
      <c r="AC22" s="101" t="n">
        <f aca="false">Anchor!G267</f>
        <v>36.4866</v>
      </c>
      <c r="AD22" s="101" t="n">
        <f aca="false">Anchor!H267</f>
        <v>40.4497</v>
      </c>
      <c r="AE22" s="101" t="n">
        <f aca="false">Anchor!I267</f>
        <v>41.6052</v>
      </c>
      <c r="AF22" s="100" t="n">
        <f aca="false">Anchor!J267</f>
        <v>23108.23</v>
      </c>
      <c r="AG22" s="101" t="n">
        <f aca="false">Anchor!K267</f>
        <v>40.14</v>
      </c>
      <c r="AH22" s="101" t="n">
        <f aca="false">Anchor!L267</f>
        <v>1413</v>
      </c>
      <c r="AI22" s="106" t="n">
        <f aca="false">AF22/3600</f>
        <v>6.41895277777778</v>
      </c>
      <c r="AJ22" s="107" t="n">
        <f aca="false">E22+AB22</f>
        <v>2188.6472</v>
      </c>
      <c r="AK22" s="193"/>
      <c r="AL22" s="100" t="n">
        <f aca="false">Test!F267</f>
        <v>811.4032</v>
      </c>
      <c r="AM22" s="101" t="n">
        <f aca="false">Test!G267</f>
        <v>36.4866</v>
      </c>
      <c r="AN22" s="101" t="n">
        <f aca="false">Test!H267</f>
        <v>40.4497</v>
      </c>
      <c r="AO22" s="101" t="n">
        <f aca="false">Test!I267</f>
        <v>41.6052</v>
      </c>
      <c r="AP22" s="100" t="n">
        <f aca="false">Test!J267</f>
        <v>23670.03</v>
      </c>
      <c r="AQ22" s="101" t="n">
        <f aca="false">Test!K267</f>
        <v>49.59</v>
      </c>
      <c r="AR22" s="101" t="n">
        <f aca="false">Test!L267</f>
        <v>0</v>
      </c>
      <c r="AS22" s="106" t="n">
        <f aca="false">AP22/3600</f>
        <v>6.57500833333333</v>
      </c>
      <c r="AT22" s="107" t="n">
        <f aca="false">J22+AL22</f>
        <v>2191.3648</v>
      </c>
      <c r="AU22" s="88"/>
      <c r="AV22" s="100" t="n">
        <f aca="false">'Single Layer High Quality'!B267</f>
        <v>1893.2616</v>
      </c>
      <c r="AW22" s="101" t="n">
        <f aca="false">'Single Layer High Quality'!C267</f>
        <v>39.3192</v>
      </c>
      <c r="AX22" s="101" t="n">
        <f aca="false">'Single Layer High Quality'!D267</f>
        <v>41.8426</v>
      </c>
      <c r="AY22" s="102" t="n">
        <f aca="false">'Single Layer High Quality'!E267</f>
        <v>43.087</v>
      </c>
      <c r="AZ22" s="88"/>
      <c r="BA22" s="108" t="n">
        <f aca="false">AP22/AF22</f>
        <v>1.02431168462492</v>
      </c>
      <c r="BB22" s="109" t="n">
        <f aca="false">AQ22/AG22</f>
        <v>1.23542600896861</v>
      </c>
      <c r="BC22" s="110" t="n">
        <f aca="false">AR22/AH22</f>
        <v>0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4" t="n">
        <f aca="false">Anchor!B268</f>
        <v>752.4944</v>
      </c>
      <c r="F23" s="115" t="n">
        <f aca="false">Anchor!C268</f>
        <v>37.403</v>
      </c>
      <c r="G23" s="115" t="n">
        <f aca="false">Anchor!D268</f>
        <v>40.6902</v>
      </c>
      <c r="H23" s="116" t="n">
        <f aca="false">Anchor!E268</f>
        <v>41.8641</v>
      </c>
      <c r="I23" s="87"/>
      <c r="J23" s="114" t="n">
        <f aca="false">Test!B268</f>
        <v>753.0896</v>
      </c>
      <c r="K23" s="115" t="n">
        <f aca="false">Test!C268</f>
        <v>37.4118</v>
      </c>
      <c r="L23" s="115" t="n">
        <f aca="false">Test!D268</f>
        <v>40.7121</v>
      </c>
      <c r="M23" s="116" t="n">
        <f aca="false">Test!E268</f>
        <v>41.8873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268</f>
        <v>474.2544</v>
      </c>
      <c r="AC23" s="115" t="n">
        <f aca="false">Anchor!G268</f>
        <v>34.5811</v>
      </c>
      <c r="AD23" s="115" t="n">
        <f aca="false">Anchor!H268</f>
        <v>39.8832</v>
      </c>
      <c r="AE23" s="115" t="n">
        <f aca="false">Anchor!I268</f>
        <v>41.1076</v>
      </c>
      <c r="AF23" s="114" t="n">
        <f aca="false">Anchor!J268</f>
        <v>20750.76</v>
      </c>
      <c r="AG23" s="115" t="n">
        <f aca="false">Anchor!K268</f>
        <v>37.85</v>
      </c>
      <c r="AH23" s="115" t="n">
        <f aca="false">Anchor!L268</f>
        <v>1413</v>
      </c>
      <c r="AI23" s="120" t="n">
        <f aca="false">AF23/3600</f>
        <v>5.7641</v>
      </c>
      <c r="AJ23" s="121" t="n">
        <f aca="false">E23+AB23</f>
        <v>1226.7488</v>
      </c>
      <c r="AK23" s="193"/>
      <c r="AL23" s="114" t="n">
        <f aca="false">Test!F268</f>
        <v>474.2544</v>
      </c>
      <c r="AM23" s="115" t="n">
        <f aca="false">Test!G268</f>
        <v>34.5811</v>
      </c>
      <c r="AN23" s="115" t="n">
        <f aca="false">Test!H268</f>
        <v>39.8832</v>
      </c>
      <c r="AO23" s="115" t="n">
        <f aca="false">Test!I268</f>
        <v>41.1076</v>
      </c>
      <c r="AP23" s="114" t="n">
        <f aca="false">Test!J268</f>
        <v>21713.95</v>
      </c>
      <c r="AQ23" s="115" t="n">
        <f aca="false">Test!K268</f>
        <v>47.13</v>
      </c>
      <c r="AR23" s="115" t="n">
        <f aca="false">Test!L268</f>
        <v>0</v>
      </c>
      <c r="AS23" s="120" t="n">
        <f aca="false">AP23/3600</f>
        <v>6.03165277777778</v>
      </c>
      <c r="AT23" s="121" t="n">
        <f aca="false">J23+AL23</f>
        <v>1227.344</v>
      </c>
      <c r="AU23" s="88"/>
      <c r="AV23" s="100" t="n">
        <f aca="false">'Single Layer High Quality'!B268</f>
        <v>1070.3144</v>
      </c>
      <c r="AW23" s="101" t="n">
        <f aca="false">'Single Layer High Quality'!C268</f>
        <v>37.4516</v>
      </c>
      <c r="AX23" s="101" t="n">
        <f aca="false">'Single Layer High Quality'!D268</f>
        <v>40.9047</v>
      </c>
      <c r="AY23" s="102" t="n">
        <f aca="false">'Single Layer High Quality'!E268</f>
        <v>42.0691</v>
      </c>
      <c r="AZ23" s="88"/>
      <c r="BA23" s="122" t="n">
        <f aca="false">AP23/AF23</f>
        <v>1.04641709508471</v>
      </c>
      <c r="BB23" s="123" t="n">
        <f aca="false">AQ23/AG23</f>
        <v>1.24517833553501</v>
      </c>
      <c r="BC23" s="124" t="n">
        <f aca="false">AR23/AH23</f>
        <v>0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4" t="n">
        <f aca="false">Anchor!B269</f>
        <v>2928.528</v>
      </c>
      <c r="F24" s="85" t="n">
        <f aca="false">Anchor!C269</f>
        <v>41.6389</v>
      </c>
      <c r="G24" s="85" t="n">
        <f aca="false">Anchor!D269</f>
        <v>43.3241</v>
      </c>
      <c r="H24" s="86" t="n">
        <f aca="false">Anchor!E269</f>
        <v>44.9568</v>
      </c>
      <c r="I24" s="87"/>
      <c r="J24" s="84" t="n">
        <f aca="false">Test!B269</f>
        <v>2943.2672</v>
      </c>
      <c r="K24" s="85" t="n">
        <f aca="false">Test!C269</f>
        <v>41.645</v>
      </c>
      <c r="L24" s="85" t="n">
        <f aca="false">Test!D269</f>
        <v>43.3322</v>
      </c>
      <c r="M24" s="86" t="n">
        <f aca="false">Test!E269</f>
        <v>44.9616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269</f>
        <v>2527.3376</v>
      </c>
      <c r="AC24" s="85" t="n">
        <f aca="false">Anchor!G269</f>
        <v>40.1519</v>
      </c>
      <c r="AD24" s="85" t="n">
        <f aca="false">Anchor!H269</f>
        <v>42.3621</v>
      </c>
      <c r="AE24" s="85" t="n">
        <f aca="false">Anchor!I269</f>
        <v>43.7415</v>
      </c>
      <c r="AF24" s="84" t="n">
        <f aca="false">Anchor!J269</f>
        <v>27701.48</v>
      </c>
      <c r="AG24" s="85" t="n">
        <f aca="false">Anchor!K269</f>
        <v>46.16</v>
      </c>
      <c r="AH24" s="85" t="n">
        <f aca="false">Anchor!L269</f>
        <v>1413</v>
      </c>
      <c r="AI24" s="92" t="n">
        <f aca="false">AF24/3600</f>
        <v>7.69485555555556</v>
      </c>
      <c r="AJ24" s="93" t="n">
        <f aca="false">E24+AB24</f>
        <v>5455.8656</v>
      </c>
      <c r="AK24" s="193"/>
      <c r="AL24" s="84" t="n">
        <f aca="false">Test!F269</f>
        <v>2527.3376</v>
      </c>
      <c r="AM24" s="85" t="n">
        <f aca="false">Test!G269</f>
        <v>40.1519</v>
      </c>
      <c r="AN24" s="85" t="n">
        <f aca="false">Test!H269</f>
        <v>42.3621</v>
      </c>
      <c r="AO24" s="85" t="n">
        <f aca="false">Test!I269</f>
        <v>43.7415</v>
      </c>
      <c r="AP24" s="84" t="n">
        <f aca="false">Test!J269</f>
        <v>28260.7</v>
      </c>
      <c r="AQ24" s="85" t="n">
        <f aca="false">Test!K269</f>
        <v>55.09</v>
      </c>
      <c r="AR24" s="85" t="n">
        <f aca="false">Test!L269</f>
        <v>0</v>
      </c>
      <c r="AS24" s="92" t="n">
        <f aca="false">AP24/3600</f>
        <v>7.85019444444445</v>
      </c>
      <c r="AT24" s="93" t="n">
        <f aca="false">J24+AL24</f>
        <v>5470.6048</v>
      </c>
      <c r="AU24" s="88"/>
      <c r="AV24" s="84" t="n">
        <f aca="false">'Single Layer High Quality'!B269</f>
        <v>4786.8256</v>
      </c>
      <c r="AW24" s="85" t="n">
        <f aca="false">'Single Layer High Quality'!C269</f>
        <v>41.6049</v>
      </c>
      <c r="AX24" s="85" t="n">
        <f aca="false">'Single Layer High Quality'!D269</f>
        <v>43.4586</v>
      </c>
      <c r="AY24" s="86" t="n">
        <f aca="false">'Single Layer High Quality'!E269</f>
        <v>45.2558</v>
      </c>
      <c r="AZ24" s="88"/>
      <c r="BA24" s="94" t="n">
        <f aca="false">AP24/AF24</f>
        <v>1.02018736905032</v>
      </c>
      <c r="BB24" s="95" t="n">
        <f aca="false">AQ24/AG24</f>
        <v>1.1934575389948</v>
      </c>
      <c r="BC24" s="96" t="n">
        <f aca="false">AR24/AH24</f>
        <v>0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0" t="n">
        <f aca="false">Anchor!B270</f>
        <v>1414.7144</v>
      </c>
      <c r="F25" s="101" t="n">
        <f aca="false">Anchor!C270</f>
        <v>40.1391</v>
      </c>
      <c r="G25" s="101" t="n">
        <f aca="false">Anchor!D270</f>
        <v>42.1221</v>
      </c>
      <c r="H25" s="102" t="n">
        <f aca="false">Anchor!E270</f>
        <v>43.44</v>
      </c>
      <c r="I25" s="87"/>
      <c r="J25" s="100" t="n">
        <f aca="false">Test!B270</f>
        <v>1422.9192</v>
      </c>
      <c r="K25" s="101" t="n">
        <f aca="false">Test!C270</f>
        <v>40.1495</v>
      </c>
      <c r="L25" s="101" t="n">
        <f aca="false">Test!D270</f>
        <v>42.1404</v>
      </c>
      <c r="M25" s="102" t="n">
        <f aca="false">Test!E270</f>
        <v>43.45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270</f>
        <v>1434.7472</v>
      </c>
      <c r="AC25" s="101" t="n">
        <f aca="false">Anchor!G270</f>
        <v>38.416</v>
      </c>
      <c r="AD25" s="101" t="n">
        <f aca="false">Anchor!H270</f>
        <v>41.4799</v>
      </c>
      <c r="AE25" s="101" t="n">
        <f aca="false">Anchor!I270</f>
        <v>42.6987</v>
      </c>
      <c r="AF25" s="100" t="n">
        <f aca="false">Anchor!J270</f>
        <v>24439.89</v>
      </c>
      <c r="AG25" s="101" t="n">
        <f aca="false">Anchor!K270</f>
        <v>42.29</v>
      </c>
      <c r="AH25" s="101" t="n">
        <f aca="false">Anchor!L270</f>
        <v>1413</v>
      </c>
      <c r="AI25" s="106" t="n">
        <f aca="false">AF25/3600</f>
        <v>6.78885833333333</v>
      </c>
      <c r="AJ25" s="107" t="n">
        <f aca="false">E25+AB25</f>
        <v>2849.4616</v>
      </c>
      <c r="AK25" s="193"/>
      <c r="AL25" s="100" t="n">
        <f aca="false">Test!F270</f>
        <v>1434.7472</v>
      </c>
      <c r="AM25" s="101" t="n">
        <f aca="false">Test!G270</f>
        <v>38.416</v>
      </c>
      <c r="AN25" s="101" t="n">
        <f aca="false">Test!H270</f>
        <v>41.4799</v>
      </c>
      <c r="AO25" s="101" t="n">
        <f aca="false">Test!I270</f>
        <v>42.6987</v>
      </c>
      <c r="AP25" s="100" t="n">
        <f aca="false">Test!J270</f>
        <v>25077.99</v>
      </c>
      <c r="AQ25" s="101" t="n">
        <f aca="false">Test!K270</f>
        <v>50.02</v>
      </c>
      <c r="AR25" s="101" t="n">
        <f aca="false">Test!L270</f>
        <v>0</v>
      </c>
      <c r="AS25" s="106" t="n">
        <f aca="false">AP25/3600</f>
        <v>6.96610833333333</v>
      </c>
      <c r="AT25" s="107" t="n">
        <f aca="false">J25+AL25</f>
        <v>2857.6664</v>
      </c>
      <c r="AU25" s="88"/>
      <c r="AV25" s="100" t="n">
        <f aca="false">'Single Layer High Quality'!B270</f>
        <v>2527.3184</v>
      </c>
      <c r="AW25" s="101" t="n">
        <f aca="false">'Single Layer High Quality'!C270</f>
        <v>40.1519</v>
      </c>
      <c r="AX25" s="101" t="n">
        <f aca="false">'Single Layer High Quality'!D270</f>
        <v>42.3621</v>
      </c>
      <c r="AY25" s="102" t="n">
        <f aca="false">'Single Layer High Quality'!E270</f>
        <v>43.7415</v>
      </c>
      <c r="AZ25" s="88"/>
      <c r="BA25" s="108" t="n">
        <f aca="false">AP25/AF25</f>
        <v>1.02610895548221</v>
      </c>
      <c r="BB25" s="109" t="n">
        <f aca="false">AQ25/AG25</f>
        <v>1.18278552849373</v>
      </c>
      <c r="BC25" s="110" t="n">
        <f aca="false">AR25/AH25</f>
        <v>0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0" t="n">
        <f aca="false">Anchor!B271</f>
        <v>801.4104</v>
      </c>
      <c r="F26" s="101" t="n">
        <f aca="false">Anchor!C271</f>
        <v>38.311</v>
      </c>
      <c r="G26" s="101" t="n">
        <f aca="false">Anchor!D271</f>
        <v>41.1979</v>
      </c>
      <c r="H26" s="102" t="n">
        <f aca="false">Anchor!E271</f>
        <v>42.4056</v>
      </c>
      <c r="I26" s="87"/>
      <c r="J26" s="100" t="n">
        <f aca="false">Test!B271</f>
        <v>806.036</v>
      </c>
      <c r="K26" s="101" t="n">
        <f aca="false">Test!C271</f>
        <v>38.3272</v>
      </c>
      <c r="L26" s="101" t="n">
        <f aca="false">Test!D271</f>
        <v>41.2197</v>
      </c>
      <c r="M26" s="102" t="n">
        <f aca="false">Test!E271</f>
        <v>42.4183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271</f>
        <v>811.4032</v>
      </c>
      <c r="AC26" s="101" t="n">
        <f aca="false">Anchor!G271</f>
        <v>36.4866</v>
      </c>
      <c r="AD26" s="101" t="n">
        <f aca="false">Anchor!H271</f>
        <v>40.4497</v>
      </c>
      <c r="AE26" s="101" t="n">
        <f aca="false">Anchor!I271</f>
        <v>41.6052</v>
      </c>
      <c r="AF26" s="100" t="n">
        <f aca="false">Anchor!J271</f>
        <v>22642.59</v>
      </c>
      <c r="AG26" s="101" t="n">
        <f aca="false">Anchor!K271</f>
        <v>40.58</v>
      </c>
      <c r="AH26" s="101" t="n">
        <f aca="false">Anchor!L271</f>
        <v>1413</v>
      </c>
      <c r="AI26" s="106" t="n">
        <f aca="false">AF26/3600</f>
        <v>6.28960833333333</v>
      </c>
      <c r="AJ26" s="107" t="n">
        <f aca="false">E26+AB26</f>
        <v>1612.8136</v>
      </c>
      <c r="AK26" s="193"/>
      <c r="AL26" s="100" t="n">
        <f aca="false">Test!F271</f>
        <v>811.4032</v>
      </c>
      <c r="AM26" s="101" t="n">
        <f aca="false">Test!G271</f>
        <v>36.4866</v>
      </c>
      <c r="AN26" s="101" t="n">
        <f aca="false">Test!H271</f>
        <v>40.4497</v>
      </c>
      <c r="AO26" s="101" t="n">
        <f aca="false">Test!I271</f>
        <v>41.6052</v>
      </c>
      <c r="AP26" s="100" t="n">
        <f aca="false">Test!J271</f>
        <v>22743.63</v>
      </c>
      <c r="AQ26" s="101" t="n">
        <f aca="false">Test!K271</f>
        <v>48.66</v>
      </c>
      <c r="AR26" s="101" t="n">
        <f aca="false">Test!L271</f>
        <v>0</v>
      </c>
      <c r="AS26" s="106" t="n">
        <f aca="false">AP26/3600</f>
        <v>6.317675</v>
      </c>
      <c r="AT26" s="107" t="n">
        <f aca="false">J26+AL26</f>
        <v>1617.4392</v>
      </c>
      <c r="AU26" s="88"/>
      <c r="AV26" s="100" t="n">
        <f aca="false">'Single Layer High Quality'!B271</f>
        <v>1434.728</v>
      </c>
      <c r="AW26" s="101" t="n">
        <f aca="false">'Single Layer High Quality'!C271</f>
        <v>38.416</v>
      </c>
      <c r="AX26" s="101" t="n">
        <f aca="false">'Single Layer High Quality'!D271</f>
        <v>41.4799</v>
      </c>
      <c r="AY26" s="102" t="n">
        <f aca="false">'Single Layer High Quality'!E271</f>
        <v>42.6987</v>
      </c>
      <c r="AZ26" s="88"/>
      <c r="BA26" s="108" t="n">
        <f aca="false">AP26/AF26</f>
        <v>1.00446238703258</v>
      </c>
      <c r="BB26" s="109" t="n">
        <f aca="false">AQ26/AG26</f>
        <v>1.19911286347955</v>
      </c>
      <c r="BC26" s="110" t="n">
        <f aca="false">AR26/AH26</f>
        <v>0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4" t="n">
        <f aca="false">Anchor!B272</f>
        <v>423.4672</v>
      </c>
      <c r="F27" s="115" t="n">
        <f aca="false">Anchor!C272</f>
        <v>36.2775</v>
      </c>
      <c r="G27" s="115" t="n">
        <f aca="false">Anchor!D272</f>
        <v>40.2252</v>
      </c>
      <c r="H27" s="116" t="n">
        <f aca="false">Anchor!E272</f>
        <v>41.419</v>
      </c>
      <c r="I27" s="87"/>
      <c r="J27" s="114" t="n">
        <f aca="false">Test!B272</f>
        <v>425.7328</v>
      </c>
      <c r="K27" s="115" t="n">
        <f aca="false">Test!C272</f>
        <v>36.2942</v>
      </c>
      <c r="L27" s="115" t="n">
        <f aca="false">Test!D272</f>
        <v>40.2583</v>
      </c>
      <c r="M27" s="116" t="n">
        <f aca="false">Test!E272</f>
        <v>41.4378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272</f>
        <v>474.2544</v>
      </c>
      <c r="AC27" s="115" t="n">
        <f aca="false">Anchor!G272</f>
        <v>34.5811</v>
      </c>
      <c r="AD27" s="115" t="n">
        <f aca="false">Anchor!H272</f>
        <v>39.8832</v>
      </c>
      <c r="AE27" s="115" t="n">
        <f aca="false">Anchor!I272</f>
        <v>41.1076</v>
      </c>
      <c r="AF27" s="114" t="n">
        <f aca="false">Anchor!J272</f>
        <v>20353.55</v>
      </c>
      <c r="AG27" s="115" t="n">
        <f aca="false">Anchor!K272</f>
        <v>38.75</v>
      </c>
      <c r="AH27" s="115" t="n">
        <f aca="false">Anchor!L272</f>
        <v>1413</v>
      </c>
      <c r="AI27" s="120" t="n">
        <f aca="false">AF27/3600</f>
        <v>5.65376388888889</v>
      </c>
      <c r="AJ27" s="121" t="n">
        <f aca="false">E27+AB27</f>
        <v>897.7216</v>
      </c>
      <c r="AK27" s="193"/>
      <c r="AL27" s="114" t="n">
        <f aca="false">Test!F272</f>
        <v>474.2544</v>
      </c>
      <c r="AM27" s="115" t="n">
        <f aca="false">Test!G272</f>
        <v>34.5811</v>
      </c>
      <c r="AN27" s="115" t="n">
        <f aca="false">Test!H272</f>
        <v>39.8832</v>
      </c>
      <c r="AO27" s="115" t="n">
        <f aca="false">Test!I272</f>
        <v>41.1076</v>
      </c>
      <c r="AP27" s="114" t="n">
        <f aca="false">Test!J272</f>
        <v>21186.38</v>
      </c>
      <c r="AQ27" s="115" t="n">
        <f aca="false">Test!K272</f>
        <v>46.56</v>
      </c>
      <c r="AR27" s="115" t="n">
        <f aca="false">Test!L272</f>
        <v>0</v>
      </c>
      <c r="AS27" s="120" t="n">
        <f aca="false">AP27/3600</f>
        <v>5.88510555555556</v>
      </c>
      <c r="AT27" s="121" t="n">
        <f aca="false">J27+AL27</f>
        <v>899.9872</v>
      </c>
      <c r="AU27" s="88"/>
      <c r="AV27" s="114" t="n">
        <f aca="false">'Single Layer High Quality'!B272</f>
        <v>811.384</v>
      </c>
      <c r="AW27" s="115" t="n">
        <f aca="false">'Single Layer High Quality'!C272</f>
        <v>36.4866</v>
      </c>
      <c r="AX27" s="115" t="n">
        <f aca="false">'Single Layer High Quality'!D272</f>
        <v>40.4497</v>
      </c>
      <c r="AY27" s="116" t="n">
        <f aca="false">'Single Layer High Quality'!E272</f>
        <v>41.6052</v>
      </c>
      <c r="AZ27" s="88"/>
      <c r="BA27" s="122" t="n">
        <f aca="false">AP27/AF27</f>
        <v>1.04091816906633</v>
      </c>
      <c r="BB27" s="123" t="n">
        <f aca="false">AQ27/AG27</f>
        <v>1.20154838709677</v>
      </c>
      <c r="BC27" s="124" t="n">
        <f aca="false">AR27/AH27</f>
        <v>0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6</v>
      </c>
      <c r="D28" s="261" t="n">
        <f aca="false">D20</f>
        <v>20</v>
      </c>
      <c r="E28" s="84" t="n">
        <f aca="false">Anchor!B273</f>
        <v>8824.1192</v>
      </c>
      <c r="F28" s="85" t="n">
        <f aca="false">Anchor!C273</f>
        <v>41.0587</v>
      </c>
      <c r="G28" s="85" t="n">
        <f aca="false">Anchor!D273</f>
        <v>43.0128</v>
      </c>
      <c r="H28" s="86" t="n">
        <f aca="false">Anchor!E273</f>
        <v>44.6042</v>
      </c>
      <c r="I28" s="87"/>
      <c r="J28" s="84" t="n">
        <f aca="false">Test!B273</f>
        <v>8841.5032</v>
      </c>
      <c r="K28" s="85" t="n">
        <f aca="false">Test!C273</f>
        <v>41.0659</v>
      </c>
      <c r="L28" s="85" t="n">
        <f aca="false">Test!D273</f>
        <v>43.0225</v>
      </c>
      <c r="M28" s="86" t="n">
        <f aca="false">Test!E273</f>
        <v>44.6101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273</f>
        <v>3898.0736</v>
      </c>
      <c r="AC28" s="85" t="n">
        <f aca="false">Anchor!G273</f>
        <v>38.0472</v>
      </c>
      <c r="AD28" s="85" t="n">
        <f aca="false">Anchor!H273</f>
        <v>40.8611</v>
      </c>
      <c r="AE28" s="85" t="n">
        <f aca="false">Anchor!I273</f>
        <v>41.9468</v>
      </c>
      <c r="AF28" s="84" t="n">
        <f aca="false">Anchor!J273</f>
        <v>27818.7</v>
      </c>
      <c r="AG28" s="85" t="n">
        <f aca="false">Anchor!K273</f>
        <v>55.27</v>
      </c>
      <c r="AH28" s="85" t="n">
        <f aca="false">Anchor!L273</f>
        <v>1413</v>
      </c>
      <c r="AI28" s="92" t="n">
        <f aca="false">AF28/3600</f>
        <v>7.72741666666667</v>
      </c>
      <c r="AJ28" s="93" t="n">
        <f aca="false">E28+AB28</f>
        <v>12722.1928</v>
      </c>
      <c r="AK28" s="193"/>
      <c r="AL28" s="84" t="n">
        <f aca="false">Test!F273</f>
        <v>3898.0736</v>
      </c>
      <c r="AM28" s="85" t="n">
        <f aca="false">Test!G273</f>
        <v>38.0472</v>
      </c>
      <c r="AN28" s="85" t="n">
        <f aca="false">Test!H273</f>
        <v>40.8611</v>
      </c>
      <c r="AO28" s="85" t="n">
        <f aca="false">Test!I273</f>
        <v>41.9468</v>
      </c>
      <c r="AP28" s="84" t="n">
        <f aca="false">Test!J273</f>
        <v>28929.13</v>
      </c>
      <c r="AQ28" s="85" t="n">
        <f aca="false">Test!K273</f>
        <v>62.31</v>
      </c>
      <c r="AR28" s="85" t="n">
        <f aca="false">Test!L273</f>
        <v>0</v>
      </c>
      <c r="AS28" s="92" t="n">
        <f aca="false">AP28/3600</f>
        <v>8.03586944444444</v>
      </c>
      <c r="AT28" s="93" t="n">
        <f aca="false">J28+AL28</f>
        <v>12739.5768</v>
      </c>
      <c r="AU28" s="88"/>
      <c r="AV28" s="100" t="n">
        <f aca="false">'Single Layer High Quality'!B273</f>
        <v>11038.9568</v>
      </c>
      <c r="AW28" s="101" t="n">
        <f aca="false">'Single Layer High Quality'!C273</f>
        <v>40.989</v>
      </c>
      <c r="AX28" s="101" t="n">
        <f aca="false">'Single Layer High Quality'!D273</f>
        <v>43.0519</v>
      </c>
      <c r="AY28" s="102" t="n">
        <f aca="false">'Single Layer High Quality'!E273</f>
        <v>44.6812</v>
      </c>
      <c r="AZ28" s="88"/>
      <c r="BA28" s="94" t="n">
        <f aca="false">AP28/AF28</f>
        <v>1.03991667475475</v>
      </c>
      <c r="BB28" s="95" t="n">
        <f aca="false">AQ28/AG28</f>
        <v>1.12737470598878</v>
      </c>
      <c r="BC28" s="96" t="n">
        <f aca="false">AR28/AH28</f>
        <v>0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0" t="n">
        <f aca="false">Anchor!B274</f>
        <v>4108.38</v>
      </c>
      <c r="F29" s="101" t="n">
        <f aca="false">Anchor!C274</f>
        <v>39.089</v>
      </c>
      <c r="G29" s="101" t="n">
        <f aca="false">Anchor!D274</f>
        <v>41.5349</v>
      </c>
      <c r="H29" s="102" t="n">
        <f aca="false">Anchor!E274</f>
        <v>42.7677</v>
      </c>
      <c r="I29" s="87"/>
      <c r="J29" s="100" t="n">
        <f aca="false">Test!B274</f>
        <v>4118.0544</v>
      </c>
      <c r="K29" s="101" t="n">
        <f aca="false">Test!C274</f>
        <v>39.1027</v>
      </c>
      <c r="L29" s="101" t="n">
        <f aca="false">Test!D274</f>
        <v>41.5539</v>
      </c>
      <c r="M29" s="102" t="n">
        <f aca="false">Test!E274</f>
        <v>42.7734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274</f>
        <v>2115.4104</v>
      </c>
      <c r="AC29" s="101" t="n">
        <f aca="false">Anchor!G274</f>
        <v>35.9965</v>
      </c>
      <c r="AD29" s="101" t="n">
        <f aca="false">Anchor!H274</f>
        <v>39.6845</v>
      </c>
      <c r="AE29" s="101" t="n">
        <f aca="false">Anchor!I274</f>
        <v>40.7129</v>
      </c>
      <c r="AF29" s="100" t="n">
        <f aca="false">Anchor!J274</f>
        <v>23683.69</v>
      </c>
      <c r="AG29" s="101" t="n">
        <f aca="false">Anchor!K274</f>
        <v>46.96</v>
      </c>
      <c r="AH29" s="101" t="n">
        <f aca="false">Anchor!L274</f>
        <v>1413</v>
      </c>
      <c r="AI29" s="106" t="n">
        <f aca="false">AF29/3600</f>
        <v>6.57880277777778</v>
      </c>
      <c r="AJ29" s="107" t="n">
        <f aca="false">E29+AB29</f>
        <v>6223.7904</v>
      </c>
      <c r="AK29" s="193"/>
      <c r="AL29" s="100" t="n">
        <f aca="false">Test!F274</f>
        <v>2115.4104</v>
      </c>
      <c r="AM29" s="101" t="n">
        <f aca="false">Test!G274</f>
        <v>35.9965</v>
      </c>
      <c r="AN29" s="101" t="n">
        <f aca="false">Test!H274</f>
        <v>39.6845</v>
      </c>
      <c r="AO29" s="101" t="n">
        <f aca="false">Test!I274</f>
        <v>40.7129</v>
      </c>
      <c r="AP29" s="100" t="n">
        <f aca="false">Test!J274</f>
        <v>24203.51</v>
      </c>
      <c r="AQ29" s="101" t="n">
        <f aca="false">Test!K274</f>
        <v>56.41</v>
      </c>
      <c r="AR29" s="101" t="n">
        <f aca="false">Test!L274</f>
        <v>0</v>
      </c>
      <c r="AS29" s="106" t="n">
        <f aca="false">AP29/3600</f>
        <v>6.72319722222222</v>
      </c>
      <c r="AT29" s="107" t="n">
        <f aca="false">J29+AL29</f>
        <v>6233.4648</v>
      </c>
      <c r="AU29" s="88"/>
      <c r="AV29" s="100" t="n">
        <f aca="false">'Single Layer High Quality'!B274</f>
        <v>5417.2008</v>
      </c>
      <c r="AW29" s="101" t="n">
        <f aca="false">'Single Layer High Quality'!C274</f>
        <v>39.0784</v>
      </c>
      <c r="AX29" s="101" t="n">
        <f aca="false">'Single Layer High Quality'!D274</f>
        <v>41.6542</v>
      </c>
      <c r="AY29" s="102" t="n">
        <f aca="false">'Single Layer High Quality'!E274</f>
        <v>42.875</v>
      </c>
      <c r="AZ29" s="88"/>
      <c r="BA29" s="108" t="n">
        <f aca="false">AP29/AF29</f>
        <v>1.02194843793345</v>
      </c>
      <c r="BB29" s="109" t="n">
        <f aca="false">AQ29/AG29</f>
        <v>1.20123509369676</v>
      </c>
      <c r="BC29" s="110" t="n">
        <f aca="false">AR29/AH29</f>
        <v>0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0" t="n">
        <f aca="false">Anchor!B275</f>
        <v>2108.9552</v>
      </c>
      <c r="F30" s="101" t="n">
        <f aca="false">Anchor!C275</f>
        <v>36.9773</v>
      </c>
      <c r="G30" s="101" t="n">
        <f aca="false">Anchor!D275</f>
        <v>39.9716</v>
      </c>
      <c r="H30" s="102" t="n">
        <f aca="false">Anchor!E275</f>
        <v>41.0324</v>
      </c>
      <c r="I30" s="87"/>
      <c r="J30" s="100" t="n">
        <f aca="false">Test!B275</f>
        <v>2113.1976</v>
      </c>
      <c r="K30" s="101" t="n">
        <f aca="false">Test!C275</f>
        <v>36.9992</v>
      </c>
      <c r="L30" s="101" t="n">
        <f aca="false">Test!D275</f>
        <v>39.9903</v>
      </c>
      <c r="M30" s="102" t="n">
        <f aca="false">Test!E275</f>
        <v>41.0343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275</f>
        <v>1130.1552</v>
      </c>
      <c r="AC30" s="101" t="n">
        <f aca="false">Anchor!G275</f>
        <v>33.9161</v>
      </c>
      <c r="AD30" s="101" t="n">
        <f aca="false">Anchor!H275</f>
        <v>38.2258</v>
      </c>
      <c r="AE30" s="101" t="n">
        <f aca="false">Anchor!I275</f>
        <v>39.4364</v>
      </c>
      <c r="AF30" s="100" t="n">
        <f aca="false">Anchor!J275</f>
        <v>21405.04</v>
      </c>
      <c r="AG30" s="101" t="n">
        <f aca="false">Anchor!K275</f>
        <v>41.97</v>
      </c>
      <c r="AH30" s="101" t="n">
        <f aca="false">Anchor!L275</f>
        <v>1413</v>
      </c>
      <c r="AI30" s="106" t="n">
        <f aca="false">AF30/3600</f>
        <v>5.94584444444445</v>
      </c>
      <c r="AJ30" s="107" t="n">
        <f aca="false">E30+AB30</f>
        <v>3239.1104</v>
      </c>
      <c r="AK30" s="193"/>
      <c r="AL30" s="100" t="n">
        <f aca="false">Test!F275</f>
        <v>1130.1552</v>
      </c>
      <c r="AM30" s="101" t="n">
        <f aca="false">Test!G275</f>
        <v>33.9161</v>
      </c>
      <c r="AN30" s="101" t="n">
        <f aca="false">Test!H275</f>
        <v>38.2258</v>
      </c>
      <c r="AO30" s="101" t="n">
        <f aca="false">Test!I275</f>
        <v>39.4364</v>
      </c>
      <c r="AP30" s="100" t="n">
        <f aca="false">Test!J275</f>
        <v>21754.75</v>
      </c>
      <c r="AQ30" s="101" t="n">
        <f aca="false">Test!K275</f>
        <v>50.46</v>
      </c>
      <c r="AR30" s="101" t="n">
        <f aca="false">Test!L275</f>
        <v>0</v>
      </c>
      <c r="AS30" s="106" t="n">
        <f aca="false">AP30/3600</f>
        <v>6.04298611111111</v>
      </c>
      <c r="AT30" s="107" t="n">
        <f aca="false">J30+AL30</f>
        <v>3243.3528</v>
      </c>
      <c r="AU30" s="88"/>
      <c r="AV30" s="100" t="n">
        <f aca="false">'Single Layer High Quality'!B275</f>
        <v>2848.3536</v>
      </c>
      <c r="AW30" s="101" t="n">
        <f aca="false">'Single Layer High Quality'!C275</f>
        <v>37.0348</v>
      </c>
      <c r="AX30" s="101" t="n">
        <f aca="false">'Single Layer High Quality'!D275</f>
        <v>40.1241</v>
      </c>
      <c r="AY30" s="102" t="n">
        <f aca="false">'Single Layer High Quality'!E275</f>
        <v>41.1421</v>
      </c>
      <c r="AZ30" s="88"/>
      <c r="BA30" s="108" t="n">
        <f aca="false">AP30/AF30</f>
        <v>1.016337741018</v>
      </c>
      <c r="BB30" s="109" t="n">
        <f aca="false">AQ30/AG30</f>
        <v>1.20228734810579</v>
      </c>
      <c r="BC30" s="110" t="n">
        <f aca="false">AR30/AH30</f>
        <v>0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4" t="n">
        <f aca="false">Anchor!B276</f>
        <v>1122.6296</v>
      </c>
      <c r="F31" s="115" t="n">
        <f aca="false">Anchor!C276</f>
        <v>34.8476</v>
      </c>
      <c r="G31" s="115" t="n">
        <f aca="false">Anchor!D276</f>
        <v>38.7123</v>
      </c>
      <c r="H31" s="116" t="n">
        <f aca="false">Anchor!E276</f>
        <v>39.8771</v>
      </c>
      <c r="I31" s="87"/>
      <c r="J31" s="114" t="n">
        <f aca="false">Test!B276</f>
        <v>1123.3064</v>
      </c>
      <c r="K31" s="115" t="n">
        <f aca="false">Test!C276</f>
        <v>34.868</v>
      </c>
      <c r="L31" s="115" t="n">
        <f aca="false">Test!D276</f>
        <v>38.7426</v>
      </c>
      <c r="M31" s="116" t="n">
        <f aca="false">Test!E276</f>
        <v>39.8829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276</f>
        <v>613.4136</v>
      </c>
      <c r="AC31" s="115" t="n">
        <f aca="false">Anchor!G276</f>
        <v>31.937</v>
      </c>
      <c r="AD31" s="115" t="n">
        <f aca="false">Anchor!H276</f>
        <v>37.4499</v>
      </c>
      <c r="AE31" s="115" t="n">
        <f aca="false">Anchor!I276</f>
        <v>38.9132</v>
      </c>
      <c r="AF31" s="114" t="n">
        <f aca="false">Anchor!J276</f>
        <v>19470.28</v>
      </c>
      <c r="AG31" s="115" t="n">
        <f aca="false">Anchor!K276</f>
        <v>41.13</v>
      </c>
      <c r="AH31" s="115" t="n">
        <f aca="false">Anchor!L276</f>
        <v>1413</v>
      </c>
      <c r="AI31" s="120" t="n">
        <f aca="false">AF31/3600</f>
        <v>5.40841111111111</v>
      </c>
      <c r="AJ31" s="121" t="n">
        <f aca="false">E31+AB31</f>
        <v>1736.0432</v>
      </c>
      <c r="AK31" s="193"/>
      <c r="AL31" s="114" t="n">
        <f aca="false">Test!F276</f>
        <v>613.4136</v>
      </c>
      <c r="AM31" s="115" t="n">
        <f aca="false">Test!G276</f>
        <v>31.937</v>
      </c>
      <c r="AN31" s="115" t="n">
        <f aca="false">Test!H276</f>
        <v>37.4499</v>
      </c>
      <c r="AO31" s="115" t="n">
        <f aca="false">Test!I276</f>
        <v>38.9132</v>
      </c>
      <c r="AP31" s="114" t="n">
        <f aca="false">Test!J276</f>
        <v>20120.73</v>
      </c>
      <c r="AQ31" s="115" t="n">
        <f aca="false">Test!K276</f>
        <v>47.86</v>
      </c>
      <c r="AR31" s="115" t="n">
        <f aca="false">Test!L276</f>
        <v>0</v>
      </c>
      <c r="AS31" s="120" t="n">
        <f aca="false">AP31/3600</f>
        <v>5.58909166666667</v>
      </c>
      <c r="AT31" s="121" t="n">
        <f aca="false">J31+AL31</f>
        <v>1736.72</v>
      </c>
      <c r="AU31" s="88"/>
      <c r="AV31" s="100" t="n">
        <f aca="false">'Single Layer High Quality'!B276</f>
        <v>1537.1856</v>
      </c>
      <c r="AW31" s="101" t="n">
        <f aca="false">'Single Layer High Quality'!C276</f>
        <v>34.9459</v>
      </c>
      <c r="AX31" s="101" t="n">
        <f aca="false">'Single Layer High Quality'!D276</f>
        <v>38.8966</v>
      </c>
      <c r="AY31" s="102" t="n">
        <f aca="false">'Single Layer High Quality'!E276</f>
        <v>39.9985</v>
      </c>
      <c r="AZ31" s="88"/>
      <c r="BA31" s="122" t="n">
        <f aca="false">AP31/AF31</f>
        <v>1.03340732644831</v>
      </c>
      <c r="BB31" s="123" t="n">
        <f aca="false">AQ31/AG31</f>
        <v>1.16362752248967</v>
      </c>
      <c r="BC31" s="124" t="n">
        <f aca="false">AR31/AH31</f>
        <v>0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4" t="n">
        <f aca="false">Anchor!B277</f>
        <v>5067.2504</v>
      </c>
      <c r="F32" s="85" t="n">
        <f aca="false">Anchor!C277</f>
        <v>40.0987</v>
      </c>
      <c r="G32" s="85" t="n">
        <f aca="false">Anchor!D277</f>
        <v>42.2494</v>
      </c>
      <c r="H32" s="86" t="n">
        <f aca="false">Anchor!E277</f>
        <v>43.6023</v>
      </c>
      <c r="I32" s="87"/>
      <c r="J32" s="84" t="n">
        <f aca="false">Test!B277</f>
        <v>5095.572</v>
      </c>
      <c r="K32" s="85" t="n">
        <f aca="false">Test!C277</f>
        <v>40.1115</v>
      </c>
      <c r="L32" s="85" t="n">
        <f aca="false">Test!D277</f>
        <v>42.2602</v>
      </c>
      <c r="M32" s="86" t="n">
        <f aca="false">Test!E277</f>
        <v>43.6085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277</f>
        <v>3898.0736</v>
      </c>
      <c r="AC32" s="85" t="n">
        <f aca="false">Anchor!G277</f>
        <v>38.0472</v>
      </c>
      <c r="AD32" s="85" t="n">
        <f aca="false">Anchor!H277</f>
        <v>40.8611</v>
      </c>
      <c r="AE32" s="85" t="n">
        <f aca="false">Anchor!I277</f>
        <v>41.9468</v>
      </c>
      <c r="AF32" s="84" t="n">
        <f aca="false">Anchor!J277</f>
        <v>25052.19</v>
      </c>
      <c r="AG32" s="85" t="n">
        <f aca="false">Anchor!K277</f>
        <v>47.23</v>
      </c>
      <c r="AH32" s="85" t="n">
        <f aca="false">Anchor!L277</f>
        <v>1414</v>
      </c>
      <c r="AI32" s="92" t="n">
        <f aca="false">AF32/3600</f>
        <v>6.95894166666667</v>
      </c>
      <c r="AJ32" s="93" t="n">
        <f aca="false">E32+AB32</f>
        <v>8965.324</v>
      </c>
      <c r="AK32" s="193"/>
      <c r="AL32" s="84" t="n">
        <f aca="false">Test!F277</f>
        <v>3898.0736</v>
      </c>
      <c r="AM32" s="85" t="n">
        <f aca="false">Test!G277</f>
        <v>38.0472</v>
      </c>
      <c r="AN32" s="85" t="n">
        <f aca="false">Test!H277</f>
        <v>40.8611</v>
      </c>
      <c r="AO32" s="85" t="n">
        <f aca="false">Test!I277</f>
        <v>41.9468</v>
      </c>
      <c r="AP32" s="84" t="n">
        <f aca="false">Test!J277</f>
        <v>26654.98</v>
      </c>
      <c r="AQ32" s="85" t="n">
        <f aca="false">Test!K277</f>
        <v>59.48</v>
      </c>
      <c r="AR32" s="85" t="n">
        <f aca="false">Test!L277</f>
        <v>0</v>
      </c>
      <c r="AS32" s="92" t="n">
        <f aca="false">AP32/3600</f>
        <v>7.40416111111111</v>
      </c>
      <c r="AT32" s="93" t="n">
        <f aca="false">J32+AL32</f>
        <v>8993.6456</v>
      </c>
      <c r="AU32" s="88"/>
      <c r="AV32" s="84" t="n">
        <f aca="false">'Single Layer High Quality'!B277</f>
        <v>7678.6304</v>
      </c>
      <c r="AW32" s="85" t="n">
        <f aca="false">'Single Layer High Quality'!C277</f>
        <v>40.0683</v>
      </c>
      <c r="AX32" s="85" t="n">
        <f aca="false">'Single Layer High Quality'!D277</f>
        <v>42.3825</v>
      </c>
      <c r="AY32" s="86" t="n">
        <f aca="false">'Single Layer High Quality'!E277</f>
        <v>43.7881</v>
      </c>
      <c r="AZ32" s="88"/>
      <c r="BA32" s="94" t="n">
        <f aca="false">AP32/AF32</f>
        <v>1.06397803944486</v>
      </c>
      <c r="BB32" s="95" t="n">
        <f aca="false">AQ32/AG32</f>
        <v>1.25936904509845</v>
      </c>
      <c r="BC32" s="96" t="n">
        <f aca="false">AR32/AH32</f>
        <v>0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0" t="n">
        <f aca="false">Anchor!B278</f>
        <v>2329.264</v>
      </c>
      <c r="F33" s="101" t="n">
        <f aca="false">Anchor!C278</f>
        <v>37.9852</v>
      </c>
      <c r="G33" s="101" t="n">
        <f aca="false">Anchor!D278</f>
        <v>40.6501</v>
      </c>
      <c r="H33" s="102" t="n">
        <f aca="false">Anchor!E278</f>
        <v>41.7552</v>
      </c>
      <c r="I33" s="87"/>
      <c r="J33" s="100" t="n">
        <f aca="false">Test!B278</f>
        <v>2355.5352</v>
      </c>
      <c r="K33" s="101" t="n">
        <f aca="false">Test!C278</f>
        <v>38.0108</v>
      </c>
      <c r="L33" s="101" t="n">
        <f aca="false">Test!D278</f>
        <v>40.6772</v>
      </c>
      <c r="M33" s="102" t="n">
        <f aca="false">Test!E278</f>
        <v>41.7626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278</f>
        <v>2115.4104</v>
      </c>
      <c r="AC33" s="101" t="n">
        <f aca="false">Anchor!G278</f>
        <v>35.9965</v>
      </c>
      <c r="AD33" s="101" t="n">
        <f aca="false">Anchor!H278</f>
        <v>39.6845</v>
      </c>
      <c r="AE33" s="101" t="n">
        <f aca="false">Anchor!I278</f>
        <v>40.7129</v>
      </c>
      <c r="AF33" s="100" t="n">
        <f aca="false">Anchor!J278</f>
        <v>23030.04</v>
      </c>
      <c r="AG33" s="101" t="n">
        <f aca="false">Anchor!K278</f>
        <v>43.75</v>
      </c>
      <c r="AH33" s="101" t="n">
        <f aca="false">Anchor!L278</f>
        <v>1413</v>
      </c>
      <c r="AI33" s="106" t="n">
        <f aca="false">AF33/3600</f>
        <v>6.39723333333333</v>
      </c>
      <c r="AJ33" s="107" t="n">
        <f aca="false">E33+AB33</f>
        <v>4444.6744</v>
      </c>
      <c r="AK33" s="193"/>
      <c r="AL33" s="100" t="n">
        <f aca="false">Test!F278</f>
        <v>2115.4104</v>
      </c>
      <c r="AM33" s="101" t="n">
        <f aca="false">Test!G278</f>
        <v>35.9965</v>
      </c>
      <c r="AN33" s="101" t="n">
        <f aca="false">Test!H278</f>
        <v>39.6845</v>
      </c>
      <c r="AO33" s="101" t="n">
        <f aca="false">Test!I278</f>
        <v>40.7129</v>
      </c>
      <c r="AP33" s="100" t="n">
        <f aca="false">Test!J278</f>
        <v>23137.7</v>
      </c>
      <c r="AQ33" s="101" t="n">
        <f aca="false">Test!K278</f>
        <v>51.63</v>
      </c>
      <c r="AR33" s="101" t="n">
        <f aca="false">Test!L278</f>
        <v>0</v>
      </c>
      <c r="AS33" s="106" t="n">
        <f aca="false">AP33/3600</f>
        <v>6.42713888888889</v>
      </c>
      <c r="AT33" s="107" t="n">
        <f aca="false">J33+AL33</f>
        <v>4470.9456</v>
      </c>
      <c r="AU33" s="88"/>
      <c r="AV33" s="100" t="n">
        <f aca="false">'Single Layer High Quality'!B278</f>
        <v>3898.0544</v>
      </c>
      <c r="AW33" s="101" t="n">
        <f aca="false">'Single Layer High Quality'!C278</f>
        <v>38.0472</v>
      </c>
      <c r="AX33" s="101" t="n">
        <f aca="false">'Single Layer High Quality'!D278</f>
        <v>40.8611</v>
      </c>
      <c r="AY33" s="102" t="n">
        <f aca="false">'Single Layer High Quality'!E278</f>
        <v>41.9468</v>
      </c>
      <c r="AZ33" s="88"/>
      <c r="BA33" s="108" t="n">
        <f aca="false">AP33/AF33</f>
        <v>1.00467476391704</v>
      </c>
      <c r="BB33" s="109" t="n">
        <f aca="false">AQ33/AG33</f>
        <v>1.18011428571429</v>
      </c>
      <c r="BC33" s="110" t="n">
        <f aca="false">AR33/AH33</f>
        <v>0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0" t="n">
        <f aca="false">Anchor!B279</f>
        <v>1262.5208</v>
      </c>
      <c r="F34" s="101" t="n">
        <f aca="false">Anchor!C279</f>
        <v>35.8627</v>
      </c>
      <c r="G34" s="101" t="n">
        <f aca="false">Anchor!D279</f>
        <v>39.4581</v>
      </c>
      <c r="H34" s="102" t="n">
        <f aca="false">Anchor!E279</f>
        <v>40.5478</v>
      </c>
      <c r="I34" s="87"/>
      <c r="J34" s="100" t="n">
        <f aca="false">Test!B279</f>
        <v>1277.4992</v>
      </c>
      <c r="K34" s="101" t="n">
        <f aca="false">Test!C279</f>
        <v>35.8991</v>
      </c>
      <c r="L34" s="101" t="n">
        <f aca="false">Test!D279</f>
        <v>39.4967</v>
      </c>
      <c r="M34" s="102" t="n">
        <f aca="false">Test!E279</f>
        <v>40.5607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279</f>
        <v>1130.1552</v>
      </c>
      <c r="AC34" s="101" t="n">
        <f aca="false">Anchor!G279</f>
        <v>33.9161</v>
      </c>
      <c r="AD34" s="101" t="n">
        <f aca="false">Anchor!H279</f>
        <v>38.2258</v>
      </c>
      <c r="AE34" s="101" t="n">
        <f aca="false">Anchor!I279</f>
        <v>39.4364</v>
      </c>
      <c r="AF34" s="100" t="n">
        <f aca="false">Anchor!J279</f>
        <v>20564.6</v>
      </c>
      <c r="AG34" s="101" t="n">
        <f aca="false">Anchor!K279</f>
        <v>42.79</v>
      </c>
      <c r="AH34" s="101" t="n">
        <f aca="false">Anchor!L279</f>
        <v>1413</v>
      </c>
      <c r="AI34" s="106" t="n">
        <f aca="false">AF34/3600</f>
        <v>5.71238888888889</v>
      </c>
      <c r="AJ34" s="107" t="n">
        <f aca="false">E34+AB34</f>
        <v>2392.676</v>
      </c>
      <c r="AK34" s="193"/>
      <c r="AL34" s="100" t="n">
        <f aca="false">Test!F279</f>
        <v>1130.1552</v>
      </c>
      <c r="AM34" s="101" t="n">
        <f aca="false">Test!G279</f>
        <v>33.9161</v>
      </c>
      <c r="AN34" s="101" t="n">
        <f aca="false">Test!H279</f>
        <v>38.2258</v>
      </c>
      <c r="AO34" s="101" t="n">
        <f aca="false">Test!I279</f>
        <v>39.4364</v>
      </c>
      <c r="AP34" s="100" t="n">
        <f aca="false">Test!J279</f>
        <v>20920.46</v>
      </c>
      <c r="AQ34" s="101" t="n">
        <f aca="false">Test!K279</f>
        <v>48.73</v>
      </c>
      <c r="AR34" s="101" t="n">
        <f aca="false">Test!L279</f>
        <v>0</v>
      </c>
      <c r="AS34" s="106" t="n">
        <f aca="false">AP34/3600</f>
        <v>5.81123888888889</v>
      </c>
      <c r="AT34" s="107" t="n">
        <f aca="false">J34+AL34</f>
        <v>2407.6544</v>
      </c>
      <c r="AU34" s="88"/>
      <c r="AV34" s="100" t="n">
        <f aca="false">'Single Layer High Quality'!B279</f>
        <v>2115.3912</v>
      </c>
      <c r="AW34" s="101" t="n">
        <f aca="false">'Single Layer High Quality'!C279</f>
        <v>35.9965</v>
      </c>
      <c r="AX34" s="101" t="n">
        <f aca="false">'Single Layer High Quality'!D279</f>
        <v>39.6845</v>
      </c>
      <c r="AY34" s="102" t="n">
        <f aca="false">'Single Layer High Quality'!E279</f>
        <v>40.7129</v>
      </c>
      <c r="AZ34" s="88"/>
      <c r="BA34" s="108" t="n">
        <f aca="false">AP34/AF34</f>
        <v>1.01730449413069</v>
      </c>
      <c r="BB34" s="109" t="n">
        <f aca="false">AQ34/AG34</f>
        <v>1.13881748071979</v>
      </c>
      <c r="BC34" s="110" t="n">
        <f aca="false">AR34/AH34</f>
        <v>0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4" t="n">
        <f aca="false">Anchor!B280</f>
        <v>648.3968</v>
      </c>
      <c r="F35" s="115" t="n">
        <f aca="false">Anchor!C280</f>
        <v>33.7351</v>
      </c>
      <c r="G35" s="115" t="n">
        <f aca="false">Anchor!D280</f>
        <v>38.0364</v>
      </c>
      <c r="H35" s="116" t="n">
        <f aca="false">Anchor!E280</f>
        <v>39.3418</v>
      </c>
      <c r="I35" s="87"/>
      <c r="J35" s="114" t="n">
        <f aca="false">Test!B280</f>
        <v>656.468</v>
      </c>
      <c r="K35" s="115" t="n">
        <f aca="false">Test!C280</f>
        <v>33.7708</v>
      </c>
      <c r="L35" s="115" t="n">
        <f aca="false">Test!D280</f>
        <v>38.0881</v>
      </c>
      <c r="M35" s="116" t="n">
        <f aca="false">Test!E280</f>
        <v>39.362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280</f>
        <v>613.4136</v>
      </c>
      <c r="AC35" s="115" t="n">
        <f aca="false">Anchor!G280</f>
        <v>31.937</v>
      </c>
      <c r="AD35" s="115" t="n">
        <f aca="false">Anchor!H280</f>
        <v>37.4499</v>
      </c>
      <c r="AE35" s="115" t="n">
        <f aca="false">Anchor!I280</f>
        <v>38.9132</v>
      </c>
      <c r="AF35" s="114" t="n">
        <f aca="false">Anchor!J280</f>
        <v>18707.4</v>
      </c>
      <c r="AG35" s="115" t="n">
        <f aca="false">Anchor!K280</f>
        <v>36.94</v>
      </c>
      <c r="AH35" s="115" t="n">
        <f aca="false">Anchor!L280</f>
        <v>1413</v>
      </c>
      <c r="AI35" s="120" t="n">
        <f aca="false">AF35/3600</f>
        <v>5.1965</v>
      </c>
      <c r="AJ35" s="121" t="n">
        <f aca="false">E35+AB35</f>
        <v>1261.8104</v>
      </c>
      <c r="AK35" s="193"/>
      <c r="AL35" s="114" t="n">
        <f aca="false">Test!F280</f>
        <v>613.4136</v>
      </c>
      <c r="AM35" s="115" t="n">
        <f aca="false">Test!G280</f>
        <v>31.937</v>
      </c>
      <c r="AN35" s="115" t="n">
        <f aca="false">Test!H280</f>
        <v>37.4499</v>
      </c>
      <c r="AO35" s="115" t="n">
        <f aca="false">Test!I280</f>
        <v>38.9132</v>
      </c>
      <c r="AP35" s="114" t="n">
        <f aca="false">Test!J280</f>
        <v>19591.55</v>
      </c>
      <c r="AQ35" s="115" t="n">
        <f aca="false">Test!K280</f>
        <v>45.05</v>
      </c>
      <c r="AR35" s="115" t="n">
        <f aca="false">Test!L280</f>
        <v>0</v>
      </c>
      <c r="AS35" s="120" t="n">
        <f aca="false">AP35/3600</f>
        <v>5.44209722222222</v>
      </c>
      <c r="AT35" s="121" t="n">
        <f aca="false">J35+AL35</f>
        <v>1269.8816</v>
      </c>
      <c r="AU35" s="88"/>
      <c r="AV35" s="114" t="n">
        <f aca="false">'Single Layer High Quality'!B280</f>
        <v>1130.136</v>
      </c>
      <c r="AW35" s="115" t="n">
        <f aca="false">'Single Layer High Quality'!C280</f>
        <v>33.9161</v>
      </c>
      <c r="AX35" s="115" t="n">
        <f aca="false">'Single Layer High Quality'!D280</f>
        <v>38.2258</v>
      </c>
      <c r="AY35" s="116" t="n">
        <f aca="false">'Single Layer High Quality'!E280</f>
        <v>39.4364</v>
      </c>
      <c r="AZ35" s="88"/>
      <c r="BA35" s="122" t="n">
        <f aca="false">AP35/AF35</f>
        <v>1.04726204603526</v>
      </c>
      <c r="BB35" s="123" t="n">
        <f aca="false">AQ35/AG35</f>
        <v>1.21954520844613</v>
      </c>
      <c r="BC35" s="124" t="n">
        <f aca="false">AR35/AH35</f>
        <v>0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6</v>
      </c>
      <c r="D36" s="261" t="n">
        <f aca="false">D28</f>
        <v>20</v>
      </c>
      <c r="E36" s="84" t="n">
        <f aca="false">Anchor!B281</f>
        <v>30085.6872</v>
      </c>
      <c r="F36" s="85" t="n">
        <f aca="false">Anchor!C281</f>
        <v>39.4381</v>
      </c>
      <c r="G36" s="85" t="n">
        <f aca="false">Anchor!D281</f>
        <v>40.7808</v>
      </c>
      <c r="H36" s="86" t="n">
        <f aca="false">Anchor!E281</f>
        <v>43.9288</v>
      </c>
      <c r="I36" s="87"/>
      <c r="J36" s="84" t="n">
        <f aca="false">Test!B281</f>
        <v>30147.8872</v>
      </c>
      <c r="K36" s="85" t="n">
        <f aca="false">Test!C281</f>
        <v>39.4417</v>
      </c>
      <c r="L36" s="85" t="n">
        <f aca="false">Test!D281</f>
        <v>40.7798</v>
      </c>
      <c r="M36" s="86" t="n">
        <f aca="false">Test!E281</f>
        <v>43.9379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281</f>
        <v>6867.908</v>
      </c>
      <c r="AC36" s="85" t="n">
        <f aca="false">Anchor!G281</f>
        <v>37.1877</v>
      </c>
      <c r="AD36" s="85" t="n">
        <f aca="false">Anchor!H281</f>
        <v>39.2417</v>
      </c>
      <c r="AE36" s="85" t="n">
        <f aca="false">Anchor!I281</f>
        <v>42.2177</v>
      </c>
      <c r="AF36" s="84" t="n">
        <f aca="false">Anchor!J281</f>
        <v>68279</v>
      </c>
      <c r="AG36" s="85" t="n">
        <f aca="false">Anchor!K281</f>
        <v>134.44</v>
      </c>
      <c r="AH36" s="85" t="n">
        <f aca="false">Anchor!L281</f>
        <v>1414</v>
      </c>
      <c r="AI36" s="92" t="n">
        <f aca="false">AF36/3600</f>
        <v>18.9663888888889</v>
      </c>
      <c r="AJ36" s="93" t="n">
        <f aca="false">E36+AB36</f>
        <v>36953.5952</v>
      </c>
      <c r="AK36" s="193"/>
      <c r="AL36" s="84" t="n">
        <f aca="false">Test!F281</f>
        <v>6867.908</v>
      </c>
      <c r="AM36" s="85" t="n">
        <f aca="false">Test!G281</f>
        <v>37.1877</v>
      </c>
      <c r="AN36" s="85" t="n">
        <f aca="false">Test!H281</f>
        <v>39.2417</v>
      </c>
      <c r="AO36" s="85" t="n">
        <f aca="false">Test!I281</f>
        <v>42.2177</v>
      </c>
      <c r="AP36" s="84" t="n">
        <f aca="false">Test!J281</f>
        <v>70155.14</v>
      </c>
      <c r="AQ36" s="85" t="n">
        <f aca="false">Test!K281</f>
        <v>128.47</v>
      </c>
      <c r="AR36" s="85" t="n">
        <f aca="false">Test!L281</f>
        <v>0</v>
      </c>
      <c r="AS36" s="92" t="n">
        <f aca="false">AP36/3600</f>
        <v>19.4875388888889</v>
      </c>
      <c r="AT36" s="93" t="n">
        <f aca="false">J36+AL36</f>
        <v>37015.7952</v>
      </c>
      <c r="AU36" s="88"/>
      <c r="AV36" s="100" t="n">
        <f aca="false">'Single Layer High Quality'!B281</f>
        <v>33751.844</v>
      </c>
      <c r="AW36" s="101" t="n">
        <f aca="false">'Single Layer High Quality'!C281</f>
        <v>39.288</v>
      </c>
      <c r="AX36" s="101" t="n">
        <f aca="false">'Single Layer High Quality'!D281</f>
        <v>40.6599</v>
      </c>
      <c r="AY36" s="102" t="n">
        <f aca="false">'Single Layer High Quality'!E281</f>
        <v>44.2343</v>
      </c>
      <c r="AZ36" s="88"/>
      <c r="BA36" s="94" t="n">
        <f aca="false">AP36/AF36</f>
        <v>1.02747755532448</v>
      </c>
      <c r="BB36" s="95" t="n">
        <f aca="false">AQ36/AG36</f>
        <v>0.955593573341268</v>
      </c>
      <c r="BC36" s="96" t="n">
        <f aca="false">AR36/AH36</f>
        <v>0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0" t="n">
        <f aca="false">Anchor!B282</f>
        <v>8353.0368</v>
      </c>
      <c r="F37" s="101" t="n">
        <f aca="false">Anchor!C282</f>
        <v>37.8448</v>
      </c>
      <c r="G37" s="101" t="n">
        <f aca="false">Anchor!D282</f>
        <v>39.5793</v>
      </c>
      <c r="H37" s="102" t="n">
        <f aca="false">Anchor!E282</f>
        <v>42.7345</v>
      </c>
      <c r="I37" s="87"/>
      <c r="J37" s="100" t="n">
        <f aca="false">Test!B282</f>
        <v>8363.0728</v>
      </c>
      <c r="K37" s="101" t="n">
        <f aca="false">Test!C282</f>
        <v>37.8501</v>
      </c>
      <c r="L37" s="101" t="n">
        <f aca="false">Test!D282</f>
        <v>39.5885</v>
      </c>
      <c r="M37" s="102" t="n">
        <f aca="false">Test!E282</f>
        <v>42.7539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282</f>
        <v>3591.128</v>
      </c>
      <c r="AC37" s="101" t="n">
        <f aca="false">Anchor!G282</f>
        <v>35.7622</v>
      </c>
      <c r="AD37" s="101" t="n">
        <f aca="false">Anchor!H282</f>
        <v>38.6622</v>
      </c>
      <c r="AE37" s="101" t="n">
        <f aca="false">Anchor!I282</f>
        <v>41.0844</v>
      </c>
      <c r="AF37" s="100" t="n">
        <f aca="false">Anchor!J282</f>
        <v>55785.22</v>
      </c>
      <c r="AG37" s="101" t="n">
        <f aca="false">Anchor!K282</f>
        <v>102.73</v>
      </c>
      <c r="AH37" s="101" t="n">
        <f aca="false">Anchor!L282</f>
        <v>1413</v>
      </c>
      <c r="AI37" s="106" t="n">
        <f aca="false">AF37/3600</f>
        <v>15.4958944444444</v>
      </c>
      <c r="AJ37" s="107" t="n">
        <f aca="false">E37+AB37</f>
        <v>11944.1648</v>
      </c>
      <c r="AK37" s="193"/>
      <c r="AL37" s="100" t="n">
        <f aca="false">Test!F282</f>
        <v>3591.128</v>
      </c>
      <c r="AM37" s="101" t="n">
        <f aca="false">Test!G282</f>
        <v>35.7622</v>
      </c>
      <c r="AN37" s="101" t="n">
        <f aca="false">Test!H282</f>
        <v>38.6622</v>
      </c>
      <c r="AO37" s="101" t="n">
        <f aca="false">Test!I282</f>
        <v>41.0844</v>
      </c>
      <c r="AP37" s="100" t="n">
        <f aca="false">Test!J282</f>
        <v>54911.22</v>
      </c>
      <c r="AQ37" s="101" t="n">
        <f aca="false">Test!K282</f>
        <v>104.23</v>
      </c>
      <c r="AR37" s="101" t="n">
        <f aca="false">Test!L282</f>
        <v>0</v>
      </c>
      <c r="AS37" s="106" t="n">
        <f aca="false">AP37/3600</f>
        <v>15.2531166666667</v>
      </c>
      <c r="AT37" s="107" t="n">
        <f aca="false">J37+AL37</f>
        <v>11954.2008</v>
      </c>
      <c r="AU37" s="88"/>
      <c r="AV37" s="100" t="n">
        <f aca="false">'Single Layer High Quality'!B282</f>
        <v>10500.6656</v>
      </c>
      <c r="AW37" s="101" t="n">
        <f aca="false">'Single Layer High Quality'!C282</f>
        <v>37.8236</v>
      </c>
      <c r="AX37" s="101" t="n">
        <f aca="false">'Single Layer High Quality'!D282</f>
        <v>39.6154</v>
      </c>
      <c r="AY37" s="102" t="n">
        <f aca="false">'Single Layer High Quality'!E282</f>
        <v>42.9168</v>
      </c>
      <c r="AZ37" s="88"/>
      <c r="BA37" s="108" t="n">
        <f aca="false">AP37/AF37</f>
        <v>0.984332767711591</v>
      </c>
      <c r="BB37" s="109" t="n">
        <f aca="false">AQ37/AG37</f>
        <v>1.01460138226419</v>
      </c>
      <c r="BC37" s="110" t="n">
        <f aca="false">AR37/AH37</f>
        <v>0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0" t="n">
        <f aca="false">Anchor!B283</f>
        <v>3697.7152</v>
      </c>
      <c r="F38" s="101" t="n">
        <f aca="false">Anchor!C283</f>
        <v>36.4673</v>
      </c>
      <c r="G38" s="101" t="n">
        <f aca="false">Anchor!D283</f>
        <v>38.8066</v>
      </c>
      <c r="H38" s="102" t="n">
        <f aca="false">Anchor!E283</f>
        <v>41.3609</v>
      </c>
      <c r="I38" s="87"/>
      <c r="J38" s="100" t="n">
        <f aca="false">Test!B283</f>
        <v>3693.9208</v>
      </c>
      <c r="K38" s="101" t="n">
        <f aca="false">Test!C283</f>
        <v>36.4797</v>
      </c>
      <c r="L38" s="101" t="n">
        <f aca="false">Test!D283</f>
        <v>38.821</v>
      </c>
      <c r="M38" s="102" t="n">
        <f aca="false">Test!E283</f>
        <v>41.3986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283</f>
        <v>2035.9144</v>
      </c>
      <c r="AC38" s="101" t="n">
        <f aca="false">Anchor!G283</f>
        <v>34.0968</v>
      </c>
      <c r="AD38" s="101" t="n">
        <f aca="false">Anchor!H283</f>
        <v>37.871</v>
      </c>
      <c r="AE38" s="101" t="n">
        <f aca="false">Anchor!I283</f>
        <v>39.7226</v>
      </c>
      <c r="AF38" s="100" t="n">
        <f aca="false">Anchor!J283</f>
        <v>46069.99</v>
      </c>
      <c r="AG38" s="101" t="n">
        <f aca="false">Anchor!K283</f>
        <v>88.33</v>
      </c>
      <c r="AH38" s="101" t="n">
        <f aca="false">Anchor!L283</f>
        <v>1413</v>
      </c>
      <c r="AI38" s="106" t="n">
        <f aca="false">AF38/3600</f>
        <v>12.7972194444444</v>
      </c>
      <c r="AJ38" s="107" t="n">
        <f aca="false">E38+AB38</f>
        <v>5733.6296</v>
      </c>
      <c r="AK38" s="193"/>
      <c r="AL38" s="100" t="n">
        <f aca="false">Test!F283</f>
        <v>2035.9144</v>
      </c>
      <c r="AM38" s="101" t="n">
        <f aca="false">Test!G283</f>
        <v>34.0968</v>
      </c>
      <c r="AN38" s="101" t="n">
        <f aca="false">Test!H283</f>
        <v>37.871</v>
      </c>
      <c r="AO38" s="101" t="n">
        <f aca="false">Test!I283</f>
        <v>39.7226</v>
      </c>
      <c r="AP38" s="100" t="n">
        <f aca="false">Test!J283</f>
        <v>48513.61</v>
      </c>
      <c r="AQ38" s="101" t="n">
        <f aca="false">Test!K283</f>
        <v>99.85</v>
      </c>
      <c r="AR38" s="101" t="n">
        <f aca="false">Test!L283</f>
        <v>0</v>
      </c>
      <c r="AS38" s="106" t="n">
        <f aca="false">AP38/3600</f>
        <v>13.4760027777778</v>
      </c>
      <c r="AT38" s="107" t="n">
        <f aca="false">J38+AL38</f>
        <v>5729.8352</v>
      </c>
      <c r="AU38" s="88"/>
      <c r="AV38" s="100" t="n">
        <f aca="false">'Single Layer High Quality'!B283</f>
        <v>4835.2888</v>
      </c>
      <c r="AW38" s="101" t="n">
        <f aca="false">'Single Layer High Quality'!C283</f>
        <v>36.4999</v>
      </c>
      <c r="AX38" s="101" t="n">
        <f aca="false">'Single Layer High Quality'!D283</f>
        <v>38.8951</v>
      </c>
      <c r="AY38" s="102" t="n">
        <f aca="false">'Single Layer High Quality'!E283</f>
        <v>41.538</v>
      </c>
      <c r="AZ38" s="88"/>
      <c r="BA38" s="108" t="n">
        <f aca="false">AP38/AF38</f>
        <v>1.05304147016312</v>
      </c>
      <c r="BB38" s="109" t="n">
        <f aca="false">AQ38/AG38</f>
        <v>1.13042001584965</v>
      </c>
      <c r="BC38" s="110" t="n">
        <f aca="false">AR38/AH38</f>
        <v>0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4" t="n">
        <f aca="false">Anchor!B284</f>
        <v>1986.252</v>
      </c>
      <c r="F39" s="115" t="n">
        <f aca="false">Anchor!C284</f>
        <v>34.8384</v>
      </c>
      <c r="G39" s="115" t="n">
        <f aca="false">Anchor!D284</f>
        <v>38.1144</v>
      </c>
      <c r="H39" s="116" t="n">
        <f aca="false">Anchor!E284</f>
        <v>40.1286</v>
      </c>
      <c r="I39" s="87"/>
      <c r="J39" s="114" t="n">
        <f aca="false">Test!B284</f>
        <v>1981.32</v>
      </c>
      <c r="K39" s="115" t="n">
        <f aca="false">Test!C284</f>
        <v>34.8571</v>
      </c>
      <c r="L39" s="115" t="n">
        <f aca="false">Test!D284</f>
        <v>38.1416</v>
      </c>
      <c r="M39" s="116" t="n">
        <f aca="false">Test!E284</f>
        <v>40.1911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84</f>
        <v>1203.2432</v>
      </c>
      <c r="AC39" s="115" t="n">
        <f aca="false">Anchor!G284</f>
        <v>32.3049</v>
      </c>
      <c r="AD39" s="115" t="n">
        <f aca="false">Anchor!H284</f>
        <v>37.3942</v>
      </c>
      <c r="AE39" s="115" t="n">
        <f aca="false">Anchor!I284</f>
        <v>38.9071</v>
      </c>
      <c r="AF39" s="114" t="n">
        <f aca="false">Anchor!J284</f>
        <v>41862.98</v>
      </c>
      <c r="AG39" s="115" t="n">
        <f aca="false">Anchor!K284</f>
        <v>81.68</v>
      </c>
      <c r="AH39" s="115" t="n">
        <f aca="false">Anchor!L284</f>
        <v>1413</v>
      </c>
      <c r="AI39" s="120" t="n">
        <f aca="false">AF39/3600</f>
        <v>11.6286055555556</v>
      </c>
      <c r="AJ39" s="121" t="n">
        <f aca="false">E39+AB39</f>
        <v>3189.4952</v>
      </c>
      <c r="AK39" s="193"/>
      <c r="AL39" s="114" t="n">
        <f aca="false">Test!F284</f>
        <v>1203.2432</v>
      </c>
      <c r="AM39" s="115" t="n">
        <f aca="false">Test!G284</f>
        <v>32.3049</v>
      </c>
      <c r="AN39" s="115" t="n">
        <f aca="false">Test!H284</f>
        <v>37.3942</v>
      </c>
      <c r="AO39" s="115" t="n">
        <f aca="false">Test!I284</f>
        <v>38.9071</v>
      </c>
      <c r="AP39" s="114" t="n">
        <f aca="false">Test!J284</f>
        <v>44603.4</v>
      </c>
      <c r="AQ39" s="115" t="n">
        <f aca="false">Test!K284</f>
        <v>96.98</v>
      </c>
      <c r="AR39" s="115" t="n">
        <f aca="false">Test!L284</f>
        <v>0</v>
      </c>
      <c r="AS39" s="120" t="n">
        <f aca="false">AP39/3600</f>
        <v>12.3898333333333</v>
      </c>
      <c r="AT39" s="121" t="n">
        <f aca="false">J39+AL39</f>
        <v>3184.5632</v>
      </c>
      <c r="AU39" s="88"/>
      <c r="AV39" s="100" t="n">
        <f aca="false">'Single Layer High Quality'!B284</f>
        <v>2673.2632</v>
      </c>
      <c r="AW39" s="101" t="n">
        <f aca="false">'Single Layer High Quality'!C284</f>
        <v>34.9501</v>
      </c>
      <c r="AX39" s="101" t="n">
        <f aca="false">'Single Layer High Quality'!D284</f>
        <v>38.2372</v>
      </c>
      <c r="AY39" s="102" t="n">
        <f aca="false">'Single Layer High Quality'!E284</f>
        <v>40.3339</v>
      </c>
      <c r="AZ39" s="88"/>
      <c r="BA39" s="122" t="n">
        <f aca="false">AP39/AF39</f>
        <v>1.06546165609806</v>
      </c>
      <c r="BB39" s="123" t="n">
        <f aca="false">AQ39/AG39</f>
        <v>1.18731635651322</v>
      </c>
      <c r="BC39" s="124" t="n">
        <f aca="false">AR39/AH39</f>
        <v>0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4" t="n">
        <f aca="false">Anchor!B285</f>
        <v>13527.1888</v>
      </c>
      <c r="F40" s="85" t="n">
        <f aca="false">Anchor!C285</f>
        <v>38.5446</v>
      </c>
      <c r="G40" s="85" t="n">
        <f aca="false">Anchor!D285</f>
        <v>40.0413</v>
      </c>
      <c r="H40" s="86" t="n">
        <f aca="false">Anchor!E285</f>
        <v>43.2869</v>
      </c>
      <c r="I40" s="87"/>
      <c r="J40" s="84" t="n">
        <f aca="false">Test!B285</f>
        <v>13572.0336</v>
      </c>
      <c r="K40" s="85" t="n">
        <f aca="false">Test!C285</f>
        <v>38.5485</v>
      </c>
      <c r="L40" s="85" t="n">
        <f aca="false">Test!D285</f>
        <v>40.0441</v>
      </c>
      <c r="M40" s="86" t="n">
        <f aca="false">Test!E285</f>
        <v>43.3002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285</f>
        <v>6867.908</v>
      </c>
      <c r="AC40" s="85" t="n">
        <f aca="false">Anchor!G285</f>
        <v>37.1877</v>
      </c>
      <c r="AD40" s="85" t="n">
        <f aca="false">Anchor!H285</f>
        <v>39.2417</v>
      </c>
      <c r="AE40" s="85" t="n">
        <f aca="false">Anchor!I285</f>
        <v>42.2177</v>
      </c>
      <c r="AF40" s="84" t="n">
        <f aca="false">Anchor!J285</f>
        <v>62070.49</v>
      </c>
      <c r="AG40" s="85" t="n">
        <f aca="false">Anchor!K285</f>
        <v>112.62</v>
      </c>
      <c r="AH40" s="85" t="n">
        <f aca="false">Anchor!L285</f>
        <v>1414</v>
      </c>
      <c r="AI40" s="92" t="n">
        <f aca="false">AF40/3600</f>
        <v>17.2418027777778</v>
      </c>
      <c r="AJ40" s="93" t="n">
        <f aca="false">E40+AB40</f>
        <v>20395.0968</v>
      </c>
      <c r="AK40" s="193"/>
      <c r="AL40" s="84" t="n">
        <f aca="false">Test!F285</f>
        <v>6867.908</v>
      </c>
      <c r="AM40" s="85" t="n">
        <f aca="false">Test!G285</f>
        <v>37.1877</v>
      </c>
      <c r="AN40" s="85" t="n">
        <f aca="false">Test!H285</f>
        <v>39.2417</v>
      </c>
      <c r="AO40" s="85" t="n">
        <f aca="false">Test!I285</f>
        <v>42.2177</v>
      </c>
      <c r="AP40" s="84" t="n">
        <f aca="false">Test!J285</f>
        <v>61910.67</v>
      </c>
      <c r="AQ40" s="85" t="n">
        <f aca="false">Test!K285</f>
        <v>116.92</v>
      </c>
      <c r="AR40" s="85" t="n">
        <f aca="false">Test!L285</f>
        <v>0</v>
      </c>
      <c r="AS40" s="92" t="n">
        <f aca="false">AP40/3600</f>
        <v>17.1974083333333</v>
      </c>
      <c r="AT40" s="93" t="n">
        <f aca="false">J40+AL40</f>
        <v>20439.9416</v>
      </c>
      <c r="AU40" s="88"/>
      <c r="AV40" s="84" t="n">
        <f aca="false">'Single Layer High Quality'!B285</f>
        <v>18418.7312</v>
      </c>
      <c r="AW40" s="85" t="n">
        <f aca="false">'Single Layer High Quality'!C285</f>
        <v>38.4821</v>
      </c>
      <c r="AX40" s="85" t="n">
        <f aca="false">'Single Layer High Quality'!D285</f>
        <v>40.0374</v>
      </c>
      <c r="AY40" s="86" t="n">
        <f aca="false">'Single Layer High Quality'!E285</f>
        <v>43.6029</v>
      </c>
      <c r="AZ40" s="88"/>
      <c r="BA40" s="94" t="n">
        <f aca="false">AP40/AF40</f>
        <v>0.997425185462528</v>
      </c>
      <c r="BB40" s="95" t="n">
        <f aca="false">AQ40/AG40</f>
        <v>1.03818149529391</v>
      </c>
      <c r="BC40" s="96" t="n">
        <f aca="false">AR40/AH40</f>
        <v>0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0" t="n">
        <f aca="false">Anchor!B286</f>
        <v>4312.228</v>
      </c>
      <c r="F41" s="101" t="n">
        <f aca="false">Anchor!C286</f>
        <v>37.1545</v>
      </c>
      <c r="G41" s="101" t="n">
        <f aca="false">Anchor!D286</f>
        <v>39.1615</v>
      </c>
      <c r="H41" s="102" t="n">
        <f aca="false">Anchor!E286</f>
        <v>41.9981</v>
      </c>
      <c r="I41" s="87"/>
      <c r="J41" s="100" t="n">
        <f aca="false">Test!B286</f>
        <v>4336.8312</v>
      </c>
      <c r="K41" s="101" t="n">
        <f aca="false">Test!C286</f>
        <v>37.1642</v>
      </c>
      <c r="L41" s="101" t="n">
        <f aca="false">Test!D286</f>
        <v>39.1769</v>
      </c>
      <c r="M41" s="102" t="n">
        <f aca="false">Test!E286</f>
        <v>42.0301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86</f>
        <v>3591.128</v>
      </c>
      <c r="AC41" s="101" t="n">
        <f aca="false">Anchor!G286</f>
        <v>35.7622</v>
      </c>
      <c r="AD41" s="101" t="n">
        <f aca="false">Anchor!H286</f>
        <v>38.6622</v>
      </c>
      <c r="AE41" s="101" t="n">
        <f aca="false">Anchor!I286</f>
        <v>41.0844</v>
      </c>
      <c r="AF41" s="100" t="n">
        <f aca="false">Anchor!J286</f>
        <v>50161.62</v>
      </c>
      <c r="AG41" s="101" t="n">
        <f aca="false">Anchor!K286</f>
        <v>92.29</v>
      </c>
      <c r="AH41" s="101" t="n">
        <f aca="false">Anchor!L286</f>
        <v>1413</v>
      </c>
      <c r="AI41" s="106" t="n">
        <f aca="false">AF41/3600</f>
        <v>13.9337833333333</v>
      </c>
      <c r="AJ41" s="107" t="n">
        <f aca="false">E41+AB41</f>
        <v>7903.356</v>
      </c>
      <c r="AK41" s="193"/>
      <c r="AL41" s="100" t="n">
        <f aca="false">Test!F286</f>
        <v>3591.128</v>
      </c>
      <c r="AM41" s="101" t="n">
        <f aca="false">Test!G286</f>
        <v>35.7622</v>
      </c>
      <c r="AN41" s="101" t="n">
        <f aca="false">Test!H286</f>
        <v>38.6622</v>
      </c>
      <c r="AO41" s="101" t="n">
        <f aca="false">Test!I286</f>
        <v>41.0844</v>
      </c>
      <c r="AP41" s="100" t="n">
        <f aca="false">Test!J286</f>
        <v>51282.51</v>
      </c>
      <c r="AQ41" s="101" t="n">
        <f aca="false">Test!K286</f>
        <v>102.9</v>
      </c>
      <c r="AR41" s="101" t="n">
        <f aca="false">Test!L286</f>
        <v>0</v>
      </c>
      <c r="AS41" s="106" t="n">
        <f aca="false">AP41/3600</f>
        <v>14.2451416666667</v>
      </c>
      <c r="AT41" s="107" t="n">
        <f aca="false">J41+AL41</f>
        <v>7927.9592</v>
      </c>
      <c r="AU41" s="88"/>
      <c r="AV41" s="100" t="n">
        <f aca="false">'Single Layer High Quality'!B286</f>
        <v>6867.8888</v>
      </c>
      <c r="AW41" s="101" t="n">
        <f aca="false">'Single Layer High Quality'!C286</f>
        <v>37.1877</v>
      </c>
      <c r="AX41" s="101" t="n">
        <f aca="false">'Single Layer High Quality'!D286</f>
        <v>39.2417</v>
      </c>
      <c r="AY41" s="102" t="n">
        <f aca="false">'Single Layer High Quality'!E286</f>
        <v>42.2177</v>
      </c>
      <c r="AZ41" s="88"/>
      <c r="BA41" s="108" t="n">
        <f aca="false">AP41/AF41</f>
        <v>1.02234557017895</v>
      </c>
      <c r="BB41" s="109" t="n">
        <f aca="false">AQ41/AG41</f>
        <v>1.1149637013761</v>
      </c>
      <c r="BC41" s="110" t="n">
        <f aca="false">AR41/AH41</f>
        <v>0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0" t="n">
        <f aca="false">Anchor!B287</f>
        <v>2156.3976</v>
      </c>
      <c r="F42" s="101" t="n">
        <f aca="false">Anchor!C287</f>
        <v>35.625</v>
      </c>
      <c r="G42" s="101" t="n">
        <f aca="false">Anchor!D287</f>
        <v>38.5248</v>
      </c>
      <c r="H42" s="102" t="n">
        <f aca="false">Anchor!E287</f>
        <v>40.8376</v>
      </c>
      <c r="I42" s="87"/>
      <c r="J42" s="100" t="n">
        <f aca="false">Test!B287</f>
        <v>2174.4328</v>
      </c>
      <c r="K42" s="101" t="n">
        <f aca="false">Test!C287</f>
        <v>35.6516</v>
      </c>
      <c r="L42" s="101" t="n">
        <f aca="false">Test!D287</f>
        <v>38.5514</v>
      </c>
      <c r="M42" s="102" t="n">
        <f aca="false">Test!E287</f>
        <v>40.8966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87</f>
        <v>2035.9144</v>
      </c>
      <c r="AC42" s="101" t="n">
        <f aca="false">Anchor!G287</f>
        <v>34.0968</v>
      </c>
      <c r="AD42" s="101" t="n">
        <f aca="false">Anchor!H287</f>
        <v>37.871</v>
      </c>
      <c r="AE42" s="101" t="n">
        <f aca="false">Anchor!I287</f>
        <v>39.7226</v>
      </c>
      <c r="AF42" s="100" t="n">
        <f aca="false">Anchor!J287</f>
        <v>43595.6</v>
      </c>
      <c r="AG42" s="101" t="n">
        <f aca="false">Anchor!K287</f>
        <v>79.67</v>
      </c>
      <c r="AH42" s="101" t="n">
        <f aca="false">Anchor!L287</f>
        <v>1413</v>
      </c>
      <c r="AI42" s="106" t="n">
        <f aca="false">AF42/3600</f>
        <v>12.1098888888889</v>
      </c>
      <c r="AJ42" s="107" t="n">
        <f aca="false">E42+AB42</f>
        <v>4192.312</v>
      </c>
      <c r="AK42" s="193"/>
      <c r="AL42" s="100" t="n">
        <f aca="false">Test!F287</f>
        <v>2035.9144</v>
      </c>
      <c r="AM42" s="101" t="n">
        <f aca="false">Test!G287</f>
        <v>34.0968</v>
      </c>
      <c r="AN42" s="101" t="n">
        <f aca="false">Test!H287</f>
        <v>37.871</v>
      </c>
      <c r="AO42" s="101" t="n">
        <f aca="false">Test!I287</f>
        <v>39.7226</v>
      </c>
      <c r="AP42" s="100" t="n">
        <f aca="false">Test!J287</f>
        <v>46415.5</v>
      </c>
      <c r="AQ42" s="101" t="n">
        <f aca="false">Test!K287</f>
        <v>97.61</v>
      </c>
      <c r="AR42" s="101" t="n">
        <f aca="false">Test!L287</f>
        <v>0</v>
      </c>
      <c r="AS42" s="106" t="n">
        <f aca="false">AP42/3600</f>
        <v>12.8931944444444</v>
      </c>
      <c r="AT42" s="107" t="n">
        <f aca="false">J42+AL42</f>
        <v>4210.3472</v>
      </c>
      <c r="AU42" s="88"/>
      <c r="AV42" s="100" t="n">
        <f aca="false">'Single Layer High Quality'!B287</f>
        <v>3591.1088</v>
      </c>
      <c r="AW42" s="101" t="n">
        <f aca="false">'Single Layer High Quality'!C287</f>
        <v>35.7622</v>
      </c>
      <c r="AX42" s="101" t="n">
        <f aca="false">'Single Layer High Quality'!D287</f>
        <v>38.6622</v>
      </c>
      <c r="AY42" s="102" t="n">
        <f aca="false">'Single Layer High Quality'!E287</f>
        <v>41.0844</v>
      </c>
      <c r="AZ42" s="88"/>
      <c r="BA42" s="108" t="n">
        <f aca="false">AP42/AF42</f>
        <v>1.06468313316023</v>
      </c>
      <c r="BB42" s="109" t="n">
        <f aca="false">AQ42/AG42</f>
        <v>1.22517886280909</v>
      </c>
      <c r="BC42" s="110" t="n">
        <f aca="false">AR42/AH42</f>
        <v>0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4" t="n">
        <f aca="false">Anchor!B288</f>
        <v>1160.2816</v>
      </c>
      <c r="F43" s="115" t="n">
        <f aca="false">Anchor!C288</f>
        <v>33.8575</v>
      </c>
      <c r="G43" s="115" t="n">
        <f aca="false">Anchor!D288</f>
        <v>37.7432</v>
      </c>
      <c r="H43" s="116" t="n">
        <f aca="false">Anchor!E288</f>
        <v>39.5142</v>
      </c>
      <c r="I43" s="87"/>
      <c r="J43" s="114" t="n">
        <f aca="false">Test!B288</f>
        <v>1169.8136</v>
      </c>
      <c r="K43" s="115" t="n">
        <f aca="false">Test!C288</f>
        <v>33.8936</v>
      </c>
      <c r="L43" s="115" t="n">
        <f aca="false">Test!D288</f>
        <v>37.7868</v>
      </c>
      <c r="M43" s="116" t="n">
        <f aca="false">Test!E288</f>
        <v>39.5947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88</f>
        <v>1203.2432</v>
      </c>
      <c r="AC43" s="115" t="n">
        <f aca="false">Anchor!G288</f>
        <v>32.3049</v>
      </c>
      <c r="AD43" s="115" t="n">
        <f aca="false">Anchor!H288</f>
        <v>37.3942</v>
      </c>
      <c r="AE43" s="115" t="n">
        <f aca="false">Anchor!I288</f>
        <v>38.9071</v>
      </c>
      <c r="AF43" s="114" t="n">
        <f aca="false">Anchor!J288</f>
        <v>41011.18</v>
      </c>
      <c r="AG43" s="115" t="n">
        <f aca="false">Anchor!K288</f>
        <v>72.27</v>
      </c>
      <c r="AH43" s="115" t="n">
        <f aca="false">Anchor!L288</f>
        <v>1413</v>
      </c>
      <c r="AI43" s="120" t="n">
        <f aca="false">AF43/3600</f>
        <v>11.3919944444444</v>
      </c>
      <c r="AJ43" s="121" t="n">
        <f aca="false">E43+AB43</f>
        <v>2363.5248</v>
      </c>
      <c r="AK43" s="193"/>
      <c r="AL43" s="114" t="n">
        <f aca="false">Test!F288</f>
        <v>1203.2432</v>
      </c>
      <c r="AM43" s="115" t="n">
        <f aca="false">Test!G288</f>
        <v>32.3049</v>
      </c>
      <c r="AN43" s="115" t="n">
        <f aca="false">Test!H288</f>
        <v>37.3942</v>
      </c>
      <c r="AO43" s="115" t="n">
        <f aca="false">Test!I288</f>
        <v>38.9071</v>
      </c>
      <c r="AP43" s="114" t="n">
        <f aca="false">Test!J288</f>
        <v>43545.79</v>
      </c>
      <c r="AQ43" s="115" t="n">
        <f aca="false">Test!K288</f>
        <v>94.59</v>
      </c>
      <c r="AR43" s="115" t="n">
        <f aca="false">Test!L288</f>
        <v>0</v>
      </c>
      <c r="AS43" s="120" t="n">
        <f aca="false">AP43/3600</f>
        <v>12.0960527777778</v>
      </c>
      <c r="AT43" s="121" t="n">
        <f aca="false">J43+AL43</f>
        <v>2373.0568</v>
      </c>
      <c r="AU43" s="88"/>
      <c r="AV43" s="114" t="n">
        <f aca="false">'Single Layer High Quality'!B288</f>
        <v>2035.8952</v>
      </c>
      <c r="AW43" s="115" t="n">
        <f aca="false">'Single Layer High Quality'!C288</f>
        <v>34.0968</v>
      </c>
      <c r="AX43" s="115" t="n">
        <f aca="false">'Single Layer High Quality'!D288</f>
        <v>37.871</v>
      </c>
      <c r="AY43" s="116" t="n">
        <f aca="false">'Single Layer High Quality'!E288</f>
        <v>39.7226</v>
      </c>
      <c r="AZ43" s="88"/>
      <c r="BA43" s="122" t="n">
        <f aca="false">AP43/AF43</f>
        <v>1.06180290350095</v>
      </c>
      <c r="BB43" s="123" t="n">
        <f aca="false">AQ43/AG43</f>
        <v>1.30884184308842</v>
      </c>
      <c r="BC43" s="124" t="n">
        <f aca="false">AR43/AH43</f>
        <v>0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6</v>
      </c>
      <c r="D44" s="261" t="n">
        <f aca="false">D36</f>
        <v>20</v>
      </c>
      <c r="E44" s="84" t="n">
        <f aca="false">Anchor!B289</f>
        <v>26234.624</v>
      </c>
      <c r="F44" s="85" t="n">
        <f aca="false">Anchor!C289</f>
        <v>40.2312</v>
      </c>
      <c r="G44" s="85" t="n">
        <f aca="false">Anchor!D289</f>
        <v>44.0062</v>
      </c>
      <c r="H44" s="86" t="n">
        <f aca="false">Anchor!E289</f>
        <v>45.3861</v>
      </c>
      <c r="I44" s="87"/>
      <c r="J44" s="84" t="n">
        <f aca="false">Test!B289</f>
        <v>26295.2848</v>
      </c>
      <c r="K44" s="85" t="n">
        <f aca="false">Test!C289</f>
        <v>40.2361</v>
      </c>
      <c r="L44" s="85" t="n">
        <f aca="false">Test!D289</f>
        <v>44.0233</v>
      </c>
      <c r="M44" s="86" t="n">
        <f aca="false">Test!E289</f>
        <v>45.4182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289</f>
        <v>7142.4424</v>
      </c>
      <c r="AC44" s="85" t="n">
        <f aca="false">Anchor!G289</f>
        <v>37.8061</v>
      </c>
      <c r="AD44" s="85" t="n">
        <f aca="false">Anchor!H289</f>
        <v>42.7537</v>
      </c>
      <c r="AE44" s="85" t="n">
        <f aca="false">Anchor!I289</f>
        <v>43.3809</v>
      </c>
      <c r="AF44" s="84" t="n">
        <f aca="false">Anchor!J289</f>
        <v>72684.48</v>
      </c>
      <c r="AG44" s="85" t="n">
        <f aca="false">Anchor!K289</f>
        <v>119.19</v>
      </c>
      <c r="AH44" s="85" t="n">
        <f aca="false">Anchor!L289</f>
        <v>1414</v>
      </c>
      <c r="AI44" s="92" t="n">
        <f aca="false">AF44/3600</f>
        <v>20.1901333333333</v>
      </c>
      <c r="AJ44" s="93" t="n">
        <f aca="false">E44+AB44</f>
        <v>33377.0664</v>
      </c>
      <c r="AK44" s="193"/>
      <c r="AL44" s="84" t="n">
        <f aca="false">Test!F289</f>
        <v>7142.4424</v>
      </c>
      <c r="AM44" s="85" t="n">
        <f aca="false">Test!G289</f>
        <v>37.8061</v>
      </c>
      <c r="AN44" s="85" t="n">
        <f aca="false">Test!H289</f>
        <v>42.7537</v>
      </c>
      <c r="AO44" s="85" t="n">
        <f aca="false">Test!I289</f>
        <v>43.3809</v>
      </c>
      <c r="AP44" s="84" t="n">
        <f aca="false">Test!J289</f>
        <v>75966.11</v>
      </c>
      <c r="AQ44" s="85" t="n">
        <f aca="false">Test!K289</f>
        <v>133.69</v>
      </c>
      <c r="AR44" s="85" t="n">
        <f aca="false">Test!L289</f>
        <v>0</v>
      </c>
      <c r="AS44" s="92" t="n">
        <f aca="false">AP44/3600</f>
        <v>21.1016972222222</v>
      </c>
      <c r="AT44" s="93" t="n">
        <f aca="false">J44+AL44</f>
        <v>33437.7272</v>
      </c>
      <c r="AU44" s="88"/>
      <c r="AV44" s="100" t="n">
        <f aca="false">'Single Layer High Quality'!B289</f>
        <v>30288.8608</v>
      </c>
      <c r="AW44" s="101" t="n">
        <f aca="false">'Single Layer High Quality'!C289</f>
        <v>40.0217</v>
      </c>
      <c r="AX44" s="101" t="n">
        <f aca="false">'Single Layer High Quality'!D289</f>
        <v>44.1756</v>
      </c>
      <c r="AY44" s="102" t="n">
        <f aca="false">'Single Layer High Quality'!E289</f>
        <v>45.6302</v>
      </c>
      <c r="AZ44" s="88"/>
      <c r="BA44" s="94" t="n">
        <f aca="false">AP44/AF44</f>
        <v>1.04514897815875</v>
      </c>
      <c r="BB44" s="95" t="n">
        <f aca="false">AQ44/AG44</f>
        <v>1.12165450121655</v>
      </c>
      <c r="BC44" s="96" t="n">
        <f aca="false">AR44/AH44</f>
        <v>0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0" t="n">
        <f aca="false">Anchor!B290</f>
        <v>8356.6888</v>
      </c>
      <c r="F45" s="101" t="n">
        <f aca="false">Anchor!C290</f>
        <v>38.5512</v>
      </c>
      <c r="G45" s="101" t="n">
        <f aca="false">Anchor!D290</f>
        <v>43.1116</v>
      </c>
      <c r="H45" s="102" t="n">
        <f aca="false">Anchor!E290</f>
        <v>44.005</v>
      </c>
      <c r="I45" s="87"/>
      <c r="J45" s="100" t="n">
        <f aca="false">Test!B290</f>
        <v>8341.5992</v>
      </c>
      <c r="K45" s="101" t="n">
        <f aca="false">Test!C290</f>
        <v>38.5552</v>
      </c>
      <c r="L45" s="101" t="n">
        <f aca="false">Test!D290</f>
        <v>43.1376</v>
      </c>
      <c r="M45" s="102" t="n">
        <f aca="false">Test!E290</f>
        <v>44.0564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90</f>
        <v>3773.6792</v>
      </c>
      <c r="AC45" s="101" t="n">
        <f aca="false">Anchor!G290</f>
        <v>36.412</v>
      </c>
      <c r="AD45" s="101" t="n">
        <f aca="false">Anchor!H290</f>
        <v>41.8674</v>
      </c>
      <c r="AE45" s="101" t="n">
        <f aca="false">Anchor!I290</f>
        <v>41.9967</v>
      </c>
      <c r="AF45" s="100" t="n">
        <f aca="false">Anchor!J290</f>
        <v>63801.1</v>
      </c>
      <c r="AG45" s="101" t="n">
        <f aca="false">Anchor!K290</f>
        <v>114.73</v>
      </c>
      <c r="AH45" s="101" t="n">
        <f aca="false">Anchor!L290</f>
        <v>1413</v>
      </c>
      <c r="AI45" s="106" t="n">
        <f aca="false">AF45/3600</f>
        <v>17.7225277777778</v>
      </c>
      <c r="AJ45" s="107" t="n">
        <f aca="false">E45+AB45</f>
        <v>12130.368</v>
      </c>
      <c r="AK45" s="193"/>
      <c r="AL45" s="100" t="n">
        <f aca="false">Test!F290</f>
        <v>3773.6792</v>
      </c>
      <c r="AM45" s="101" t="n">
        <f aca="false">Test!G290</f>
        <v>36.412</v>
      </c>
      <c r="AN45" s="101" t="n">
        <f aca="false">Test!H290</f>
        <v>41.8674</v>
      </c>
      <c r="AO45" s="101" t="n">
        <f aca="false">Test!I290</f>
        <v>41.9967</v>
      </c>
      <c r="AP45" s="100" t="n">
        <f aca="false">Test!J290</f>
        <v>62536.53</v>
      </c>
      <c r="AQ45" s="101" t="n">
        <f aca="false">Test!K290</f>
        <v>113.13</v>
      </c>
      <c r="AR45" s="101" t="n">
        <f aca="false">Test!L290</f>
        <v>0</v>
      </c>
      <c r="AS45" s="106" t="n">
        <f aca="false">AP45/3600</f>
        <v>17.3712583333333</v>
      </c>
      <c r="AT45" s="107" t="n">
        <f aca="false">J45+AL45</f>
        <v>12115.2784</v>
      </c>
      <c r="AU45" s="88"/>
      <c r="AV45" s="100" t="n">
        <f aca="false">'Single Layer High Quality'!B290</f>
        <v>10528.644</v>
      </c>
      <c r="AW45" s="101" t="n">
        <f aca="false">'Single Layer High Quality'!C290</f>
        <v>38.4577</v>
      </c>
      <c r="AX45" s="101" t="n">
        <f aca="false">'Single Layer High Quality'!D290</f>
        <v>43.2742</v>
      </c>
      <c r="AY45" s="102" t="n">
        <f aca="false">'Single Layer High Quality'!E290</f>
        <v>44.179</v>
      </c>
      <c r="AZ45" s="88"/>
      <c r="BA45" s="108" t="n">
        <f aca="false">AP45/AF45</f>
        <v>0.980179495337855</v>
      </c>
      <c r="BB45" s="109" t="n">
        <f aca="false">AQ45/AG45</f>
        <v>0.986054214242134</v>
      </c>
      <c r="BC45" s="110" t="n">
        <f aca="false">AR45/AH45</f>
        <v>0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0" t="n">
        <f aca="false">Anchor!B291</f>
        <v>3918.8408</v>
      </c>
      <c r="F46" s="101" t="n">
        <f aca="false">Anchor!C291</f>
        <v>37.1916</v>
      </c>
      <c r="G46" s="101" t="n">
        <f aca="false">Anchor!D291</f>
        <v>42.0752</v>
      </c>
      <c r="H46" s="102" t="n">
        <f aca="false">Anchor!E291</f>
        <v>42.4511</v>
      </c>
      <c r="I46" s="87"/>
      <c r="J46" s="100" t="n">
        <f aca="false">Test!B291</f>
        <v>3896.3344</v>
      </c>
      <c r="K46" s="101" t="n">
        <f aca="false">Test!C291</f>
        <v>37.1972</v>
      </c>
      <c r="L46" s="101" t="n">
        <f aca="false">Test!D291</f>
        <v>42.1194</v>
      </c>
      <c r="M46" s="102" t="n">
        <f aca="false">Test!E291</f>
        <v>42.5209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91</f>
        <v>2152.7936</v>
      </c>
      <c r="AC46" s="101" t="n">
        <f aca="false">Anchor!G291</f>
        <v>34.8398</v>
      </c>
      <c r="AD46" s="101" t="n">
        <f aca="false">Anchor!H291</f>
        <v>40.8462</v>
      </c>
      <c r="AE46" s="101" t="n">
        <f aca="false">Anchor!I291</f>
        <v>40.6036</v>
      </c>
      <c r="AF46" s="100" t="n">
        <f aca="false">Anchor!J291</f>
        <v>53055.07</v>
      </c>
      <c r="AG46" s="101" t="n">
        <f aca="false">Anchor!K291</f>
        <v>95.68</v>
      </c>
      <c r="AH46" s="101" t="n">
        <f aca="false">Anchor!L291</f>
        <v>1413</v>
      </c>
      <c r="AI46" s="106" t="n">
        <f aca="false">AF46/3600</f>
        <v>14.7375194444444</v>
      </c>
      <c r="AJ46" s="107" t="n">
        <f aca="false">E46+AB46</f>
        <v>6071.6344</v>
      </c>
      <c r="AK46" s="193"/>
      <c r="AL46" s="100" t="n">
        <f aca="false">Test!F291</f>
        <v>2152.7936</v>
      </c>
      <c r="AM46" s="101" t="n">
        <f aca="false">Test!G291</f>
        <v>34.8398</v>
      </c>
      <c r="AN46" s="101" t="n">
        <f aca="false">Test!H291</f>
        <v>40.8462</v>
      </c>
      <c r="AO46" s="101" t="n">
        <f aca="false">Test!I291</f>
        <v>40.6036</v>
      </c>
      <c r="AP46" s="100" t="n">
        <f aca="false">Test!J291</f>
        <v>55484.71</v>
      </c>
      <c r="AQ46" s="101" t="n">
        <f aca="false">Test!K291</f>
        <v>103.19</v>
      </c>
      <c r="AR46" s="101" t="n">
        <f aca="false">Test!L291</f>
        <v>0</v>
      </c>
      <c r="AS46" s="106" t="n">
        <f aca="false">AP46/3600</f>
        <v>15.4124194444444</v>
      </c>
      <c r="AT46" s="107" t="n">
        <f aca="false">J46+AL46</f>
        <v>6049.128</v>
      </c>
      <c r="AU46" s="88"/>
      <c r="AV46" s="100" t="n">
        <f aca="false">'Single Layer High Quality'!B291</f>
        <v>5102.448</v>
      </c>
      <c r="AW46" s="101" t="n">
        <f aca="false">'Single Layer High Quality'!C291</f>
        <v>37.132</v>
      </c>
      <c r="AX46" s="101" t="n">
        <f aca="false">'Single Layer High Quality'!D291</f>
        <v>42.2549</v>
      </c>
      <c r="AY46" s="102" t="n">
        <f aca="false">'Single Layer High Quality'!E291</f>
        <v>42.6241</v>
      </c>
      <c r="AZ46" s="88"/>
      <c r="BA46" s="108" t="n">
        <f aca="false">AP46/AF46</f>
        <v>1.04579468088535</v>
      </c>
      <c r="BB46" s="109" t="n">
        <f aca="false">AQ46/AG46</f>
        <v>1.07849080267559</v>
      </c>
      <c r="BC46" s="110" t="n">
        <f aca="false">AR46/AH46</f>
        <v>0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4" t="n">
        <f aca="false">Anchor!B292</f>
        <v>2040.8672</v>
      </c>
      <c r="F47" s="115" t="n">
        <f aca="false">Anchor!C292</f>
        <v>35.6374</v>
      </c>
      <c r="G47" s="115" t="n">
        <f aca="false">Anchor!D292</f>
        <v>41.0765</v>
      </c>
      <c r="H47" s="116" t="n">
        <f aca="false">Anchor!E292</f>
        <v>40.9806</v>
      </c>
      <c r="I47" s="87"/>
      <c r="J47" s="114" t="n">
        <f aca="false">Test!B292</f>
        <v>2024.2616</v>
      </c>
      <c r="K47" s="115" t="n">
        <f aca="false">Test!C292</f>
        <v>35.6449</v>
      </c>
      <c r="L47" s="115" t="n">
        <f aca="false">Test!D292</f>
        <v>41.1317</v>
      </c>
      <c r="M47" s="116" t="n">
        <f aca="false">Test!E292</f>
        <v>41.0769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92</f>
        <v>1305.7056</v>
      </c>
      <c r="AC47" s="115" t="n">
        <f aca="false">Anchor!G292</f>
        <v>33.2234</v>
      </c>
      <c r="AD47" s="115" t="n">
        <f aca="false">Anchor!H292</f>
        <v>40.1867</v>
      </c>
      <c r="AE47" s="115" t="n">
        <f aca="false">Anchor!I292</f>
        <v>39.7007</v>
      </c>
      <c r="AF47" s="114" t="n">
        <f aca="false">Anchor!J292</f>
        <v>47602.67</v>
      </c>
      <c r="AG47" s="115" t="n">
        <f aca="false">Anchor!K292</f>
        <v>90.29</v>
      </c>
      <c r="AH47" s="115" t="n">
        <f aca="false">Anchor!L292</f>
        <v>1413</v>
      </c>
      <c r="AI47" s="120" t="n">
        <f aca="false">AF47/3600</f>
        <v>13.2229638888889</v>
      </c>
      <c r="AJ47" s="121" t="n">
        <f aca="false">E47+AB47</f>
        <v>3346.5728</v>
      </c>
      <c r="AK47" s="193"/>
      <c r="AL47" s="114" t="n">
        <f aca="false">Test!F292</f>
        <v>1305.7056</v>
      </c>
      <c r="AM47" s="115" t="n">
        <f aca="false">Test!G292</f>
        <v>33.2234</v>
      </c>
      <c r="AN47" s="115" t="n">
        <f aca="false">Test!H292</f>
        <v>40.1867</v>
      </c>
      <c r="AO47" s="115" t="n">
        <f aca="false">Test!I292</f>
        <v>39.7007</v>
      </c>
      <c r="AP47" s="114" t="n">
        <f aca="false">Test!J292</f>
        <v>50972.14</v>
      </c>
      <c r="AQ47" s="115" t="n">
        <f aca="false">Test!K292</f>
        <v>96.17</v>
      </c>
      <c r="AR47" s="115" t="n">
        <f aca="false">Test!L292</f>
        <v>0</v>
      </c>
      <c r="AS47" s="120" t="n">
        <f aca="false">AP47/3600</f>
        <v>14.1589277777778</v>
      </c>
      <c r="AT47" s="121" t="n">
        <f aca="false">J47+AL47</f>
        <v>3329.9672</v>
      </c>
      <c r="AU47" s="88"/>
      <c r="AV47" s="100" t="n">
        <f aca="false">'Single Layer High Quality'!B292</f>
        <v>2811.2232</v>
      </c>
      <c r="AW47" s="101" t="n">
        <f aca="false">'Single Layer High Quality'!C292</f>
        <v>35.6305</v>
      </c>
      <c r="AX47" s="101" t="n">
        <f aca="false">'Single Layer High Quality'!D292</f>
        <v>41.2785</v>
      </c>
      <c r="AY47" s="102" t="n">
        <f aca="false">'Single Layer High Quality'!E292</f>
        <v>41.1833</v>
      </c>
      <c r="AZ47" s="88"/>
      <c r="BA47" s="122" t="n">
        <f aca="false">AP47/AF47</f>
        <v>1.07078321447095</v>
      </c>
      <c r="BB47" s="123" t="n">
        <f aca="false">AQ47/AG47</f>
        <v>1.06512349097353</v>
      </c>
      <c r="BC47" s="124" t="n">
        <f aca="false">AR47/AH47</f>
        <v>0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4" t="n">
        <f aca="false">Anchor!B293</f>
        <v>12402.5896</v>
      </c>
      <c r="F48" s="85" t="n">
        <f aca="false">Anchor!C293</f>
        <v>39.2917</v>
      </c>
      <c r="G48" s="85" t="n">
        <f aca="false">Anchor!D293</f>
        <v>43.5478</v>
      </c>
      <c r="H48" s="86" t="n">
        <f aca="false">Anchor!E293</f>
        <v>44.6834</v>
      </c>
      <c r="I48" s="87"/>
      <c r="J48" s="84" t="n">
        <f aca="false">Test!B293</f>
        <v>12453.9768</v>
      </c>
      <c r="K48" s="85" t="n">
        <f aca="false">Test!C293</f>
        <v>39.297</v>
      </c>
      <c r="L48" s="85" t="n">
        <f aca="false">Test!D293</f>
        <v>43.5716</v>
      </c>
      <c r="M48" s="86" t="n">
        <f aca="false">Test!E293</f>
        <v>44.7261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293</f>
        <v>7142.4424</v>
      </c>
      <c r="AC48" s="85" t="n">
        <f aca="false">Anchor!G293</f>
        <v>37.8061</v>
      </c>
      <c r="AD48" s="85" t="n">
        <f aca="false">Anchor!H293</f>
        <v>42.7537</v>
      </c>
      <c r="AE48" s="85" t="n">
        <f aca="false">Anchor!I293</f>
        <v>43.3809</v>
      </c>
      <c r="AF48" s="84" t="n">
        <f aca="false">Anchor!J293</f>
        <v>67956.05</v>
      </c>
      <c r="AG48" s="85" t="n">
        <f aca="false">Anchor!K293</f>
        <v>121.11</v>
      </c>
      <c r="AH48" s="85" t="n">
        <f aca="false">Anchor!L293</f>
        <v>1414</v>
      </c>
      <c r="AI48" s="92" t="n">
        <f aca="false">AF48/3600</f>
        <v>18.8766805555556</v>
      </c>
      <c r="AJ48" s="93" t="n">
        <f aca="false">E48+AB48</f>
        <v>19545.032</v>
      </c>
      <c r="AK48" s="193"/>
      <c r="AL48" s="84" t="n">
        <f aca="false">Test!F293</f>
        <v>7142.4424</v>
      </c>
      <c r="AM48" s="85" t="n">
        <f aca="false">Test!G293</f>
        <v>37.8061</v>
      </c>
      <c r="AN48" s="85" t="n">
        <f aca="false">Test!H293</f>
        <v>42.7537</v>
      </c>
      <c r="AO48" s="85" t="n">
        <f aca="false">Test!I293</f>
        <v>43.3809</v>
      </c>
      <c r="AP48" s="84" t="n">
        <f aca="false">Test!J293</f>
        <v>69233.1</v>
      </c>
      <c r="AQ48" s="85" t="n">
        <f aca="false">Test!K293</f>
        <v>122.66</v>
      </c>
      <c r="AR48" s="85" t="n">
        <f aca="false">Test!L293</f>
        <v>0</v>
      </c>
      <c r="AS48" s="92" t="n">
        <f aca="false">AP48/3600</f>
        <v>19.2314166666667</v>
      </c>
      <c r="AT48" s="93" t="n">
        <f aca="false">J48+AL48</f>
        <v>19596.4192</v>
      </c>
      <c r="AU48" s="88"/>
      <c r="AV48" s="84" t="n">
        <f aca="false">'Single Layer High Quality'!B293</f>
        <v>17370.828</v>
      </c>
      <c r="AW48" s="85" t="n">
        <f aca="false">'Single Layer High Quality'!C293</f>
        <v>39.159</v>
      </c>
      <c r="AX48" s="85" t="n">
        <f aca="false">'Single Layer High Quality'!D293</f>
        <v>43.7671</v>
      </c>
      <c r="AY48" s="86" t="n">
        <f aca="false">'Single Layer High Quality'!E293</f>
        <v>44.9731</v>
      </c>
      <c r="AZ48" s="88"/>
      <c r="BA48" s="94" t="n">
        <f aca="false">AP48/AF48</f>
        <v>1.01879229295994</v>
      </c>
      <c r="BB48" s="95" t="n">
        <f aca="false">AQ48/AG48</f>
        <v>1.01279828255305</v>
      </c>
      <c r="BC48" s="96" t="n">
        <f aca="false">AR48/AH48</f>
        <v>0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0" t="n">
        <f aca="false">Anchor!B294</f>
        <v>4438.808</v>
      </c>
      <c r="F49" s="101" t="n">
        <f aca="false">Anchor!C294</f>
        <v>37.8525</v>
      </c>
      <c r="G49" s="101" t="n">
        <f aca="false">Anchor!D294</f>
        <v>42.5414</v>
      </c>
      <c r="H49" s="102" t="n">
        <f aca="false">Anchor!E294</f>
        <v>43.1387</v>
      </c>
      <c r="I49" s="87"/>
      <c r="J49" s="100" t="n">
        <f aca="false">Test!B294</f>
        <v>4445.0448</v>
      </c>
      <c r="K49" s="101" t="n">
        <f aca="false">Test!C294</f>
        <v>37.8605</v>
      </c>
      <c r="L49" s="101" t="n">
        <f aca="false">Test!D294</f>
        <v>42.5831</v>
      </c>
      <c r="M49" s="102" t="n">
        <f aca="false">Test!E294</f>
        <v>43.2146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294</f>
        <v>3773.6792</v>
      </c>
      <c r="AC49" s="101" t="n">
        <f aca="false">Anchor!G294</f>
        <v>36.412</v>
      </c>
      <c r="AD49" s="101" t="n">
        <f aca="false">Anchor!H294</f>
        <v>41.8674</v>
      </c>
      <c r="AE49" s="101" t="n">
        <f aca="false">Anchor!I294</f>
        <v>41.9967</v>
      </c>
      <c r="AF49" s="100" t="n">
        <f aca="false">Anchor!J294</f>
        <v>57090.11</v>
      </c>
      <c r="AG49" s="101" t="n">
        <f aca="false">Anchor!K294</f>
        <v>102.55</v>
      </c>
      <c r="AH49" s="101" t="n">
        <f aca="false">Anchor!L294</f>
        <v>1413</v>
      </c>
      <c r="AI49" s="106" t="n">
        <f aca="false">AF49/3600</f>
        <v>15.8583638888889</v>
      </c>
      <c r="AJ49" s="107" t="n">
        <f aca="false">E49+AB49</f>
        <v>8212.4872</v>
      </c>
      <c r="AK49" s="193"/>
      <c r="AL49" s="100" t="n">
        <f aca="false">Test!F294</f>
        <v>3773.6792</v>
      </c>
      <c r="AM49" s="101" t="n">
        <f aca="false">Test!G294</f>
        <v>36.412</v>
      </c>
      <c r="AN49" s="101" t="n">
        <f aca="false">Test!H294</f>
        <v>41.8674</v>
      </c>
      <c r="AO49" s="101" t="n">
        <f aca="false">Test!I294</f>
        <v>41.9967</v>
      </c>
      <c r="AP49" s="100" t="n">
        <f aca="false">Test!J294</f>
        <v>59591.38</v>
      </c>
      <c r="AQ49" s="101" t="n">
        <f aca="false">Test!K294</f>
        <v>110.87</v>
      </c>
      <c r="AR49" s="101" t="n">
        <f aca="false">Test!L294</f>
        <v>0</v>
      </c>
      <c r="AS49" s="106" t="n">
        <f aca="false">AP49/3600</f>
        <v>16.5531611111111</v>
      </c>
      <c r="AT49" s="107" t="n">
        <f aca="false">J49+AL49</f>
        <v>8218.724</v>
      </c>
      <c r="AU49" s="88"/>
      <c r="AV49" s="100" t="n">
        <f aca="false">'Single Layer High Quality'!B294</f>
        <v>7142.4232</v>
      </c>
      <c r="AW49" s="101" t="n">
        <f aca="false">'Single Layer High Quality'!C294</f>
        <v>37.8061</v>
      </c>
      <c r="AX49" s="101" t="n">
        <f aca="false">'Single Layer High Quality'!D294</f>
        <v>42.7537</v>
      </c>
      <c r="AY49" s="102" t="n">
        <f aca="false">'Single Layer High Quality'!E294</f>
        <v>43.3809</v>
      </c>
      <c r="AZ49" s="88"/>
      <c r="BA49" s="108" t="n">
        <f aca="false">AP49/AF49</f>
        <v>1.04381266737794</v>
      </c>
      <c r="BB49" s="109" t="n">
        <f aca="false">AQ49/AG49</f>
        <v>1.08113115553389</v>
      </c>
      <c r="BC49" s="110" t="n">
        <f aca="false">AR49/AH49</f>
        <v>0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0" t="n">
        <f aca="false">Anchor!B295</f>
        <v>2206.676</v>
      </c>
      <c r="F50" s="101" t="n">
        <f aca="false">Anchor!C295</f>
        <v>36.388</v>
      </c>
      <c r="G50" s="101" t="n">
        <f aca="false">Anchor!D295</f>
        <v>41.6172</v>
      </c>
      <c r="H50" s="102" t="n">
        <f aca="false">Anchor!E295</f>
        <v>41.7126</v>
      </c>
      <c r="I50" s="87"/>
      <c r="J50" s="100" t="n">
        <f aca="false">Test!B295</f>
        <v>2206.2352</v>
      </c>
      <c r="K50" s="101" t="n">
        <f aca="false">Test!C295</f>
        <v>36.4045</v>
      </c>
      <c r="L50" s="101" t="n">
        <f aca="false">Test!D295</f>
        <v>41.6747</v>
      </c>
      <c r="M50" s="102" t="n">
        <f aca="false">Test!E295</f>
        <v>41.8208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295</f>
        <v>2152.7936</v>
      </c>
      <c r="AC50" s="101" t="n">
        <f aca="false">Anchor!G295</f>
        <v>34.8398</v>
      </c>
      <c r="AD50" s="101" t="n">
        <f aca="false">Anchor!H295</f>
        <v>40.8462</v>
      </c>
      <c r="AE50" s="101" t="n">
        <f aca="false">Anchor!I295</f>
        <v>40.6036</v>
      </c>
      <c r="AF50" s="100" t="n">
        <f aca="false">Anchor!J295</f>
        <v>52865.92</v>
      </c>
      <c r="AG50" s="101" t="n">
        <f aca="false">Anchor!K295</f>
        <v>88.73</v>
      </c>
      <c r="AH50" s="101" t="n">
        <f aca="false">Anchor!L295</f>
        <v>1413</v>
      </c>
      <c r="AI50" s="106" t="n">
        <f aca="false">AF50/3600</f>
        <v>14.6849777777778</v>
      </c>
      <c r="AJ50" s="107" t="n">
        <f aca="false">E50+AB50</f>
        <v>4359.4696</v>
      </c>
      <c r="AK50" s="193"/>
      <c r="AL50" s="100" t="n">
        <f aca="false">Test!F295</f>
        <v>2152.7936</v>
      </c>
      <c r="AM50" s="101" t="n">
        <f aca="false">Test!G295</f>
        <v>34.8398</v>
      </c>
      <c r="AN50" s="101" t="n">
        <f aca="false">Test!H295</f>
        <v>40.8462</v>
      </c>
      <c r="AO50" s="101" t="n">
        <f aca="false">Test!I295</f>
        <v>40.6036</v>
      </c>
      <c r="AP50" s="100" t="n">
        <f aca="false">Test!J295</f>
        <v>53282.29</v>
      </c>
      <c r="AQ50" s="101" t="n">
        <f aca="false">Test!K295</f>
        <v>101.73</v>
      </c>
      <c r="AR50" s="101" t="n">
        <f aca="false">Test!L295</f>
        <v>0</v>
      </c>
      <c r="AS50" s="106" t="n">
        <f aca="false">AP50/3600</f>
        <v>14.8006361111111</v>
      </c>
      <c r="AT50" s="107" t="n">
        <f aca="false">J50+AL50</f>
        <v>4359.0288</v>
      </c>
      <c r="AU50" s="88"/>
      <c r="AV50" s="100" t="n">
        <f aca="false">'Single Layer High Quality'!B295</f>
        <v>3773.66</v>
      </c>
      <c r="AW50" s="101" t="n">
        <f aca="false">'Single Layer High Quality'!C295</f>
        <v>36.412</v>
      </c>
      <c r="AX50" s="101" t="n">
        <f aca="false">'Single Layer High Quality'!D295</f>
        <v>41.8674</v>
      </c>
      <c r="AY50" s="102" t="n">
        <f aca="false">'Single Layer High Quality'!E295</f>
        <v>41.9967</v>
      </c>
      <c r="AZ50" s="88"/>
      <c r="BA50" s="108" t="n">
        <f aca="false">AP50/AF50</f>
        <v>1.00787596243478</v>
      </c>
      <c r="BB50" s="109" t="n">
        <f aca="false">AQ50/AG50</f>
        <v>1.14651189000338</v>
      </c>
      <c r="BC50" s="110" t="n">
        <f aca="false">AR50/AH50</f>
        <v>0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4" t="n">
        <f aca="false">Anchor!B296</f>
        <v>1150.7904</v>
      </c>
      <c r="F51" s="115" t="n">
        <f aca="false">Anchor!C296</f>
        <v>34.7283</v>
      </c>
      <c r="G51" s="115" t="n">
        <f aca="false">Anchor!D296</f>
        <v>40.6517</v>
      </c>
      <c r="H51" s="116" t="n">
        <f aca="false">Anchor!E296</f>
        <v>40.4121</v>
      </c>
      <c r="I51" s="87"/>
      <c r="J51" s="114" t="n">
        <f aca="false">Test!B296</f>
        <v>1153.5224</v>
      </c>
      <c r="K51" s="115" t="n">
        <f aca="false">Test!C296</f>
        <v>34.755</v>
      </c>
      <c r="L51" s="115" t="n">
        <f aca="false">Test!D296</f>
        <v>40.7239</v>
      </c>
      <c r="M51" s="116" t="n">
        <f aca="false">Test!E296</f>
        <v>40.5356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296</f>
        <v>1305.7056</v>
      </c>
      <c r="AC51" s="115" t="n">
        <f aca="false">Anchor!G296</f>
        <v>33.2234</v>
      </c>
      <c r="AD51" s="115" t="n">
        <f aca="false">Anchor!H296</f>
        <v>40.1867</v>
      </c>
      <c r="AE51" s="115" t="n">
        <f aca="false">Anchor!I296</f>
        <v>39.7007</v>
      </c>
      <c r="AF51" s="114" t="n">
        <f aca="false">Anchor!J296</f>
        <v>47537.21</v>
      </c>
      <c r="AG51" s="115" t="n">
        <f aca="false">Anchor!K296</f>
        <v>81.01</v>
      </c>
      <c r="AH51" s="115" t="n">
        <f aca="false">Anchor!L296</f>
        <v>1413</v>
      </c>
      <c r="AI51" s="120" t="n">
        <f aca="false">AF51/3600</f>
        <v>13.2047805555556</v>
      </c>
      <c r="AJ51" s="121" t="n">
        <f aca="false">E51+AB51</f>
        <v>2456.496</v>
      </c>
      <c r="AK51" s="193"/>
      <c r="AL51" s="114" t="n">
        <f aca="false">Test!F296</f>
        <v>1305.7056</v>
      </c>
      <c r="AM51" s="115" t="n">
        <f aca="false">Test!G296</f>
        <v>33.2234</v>
      </c>
      <c r="AN51" s="115" t="n">
        <f aca="false">Test!H296</f>
        <v>40.1867</v>
      </c>
      <c r="AO51" s="115" t="n">
        <f aca="false">Test!I296</f>
        <v>39.7007</v>
      </c>
      <c r="AP51" s="114" t="n">
        <f aca="false">Test!J296</f>
        <v>49249.99</v>
      </c>
      <c r="AQ51" s="115" t="n">
        <f aca="false">Test!K296</f>
        <v>99.37</v>
      </c>
      <c r="AR51" s="115" t="n">
        <f aca="false">Test!L296</f>
        <v>0</v>
      </c>
      <c r="AS51" s="120" t="n">
        <f aca="false">AP51/3600</f>
        <v>13.6805527777778</v>
      </c>
      <c r="AT51" s="121" t="n">
        <f aca="false">J51+AL51</f>
        <v>2459.228</v>
      </c>
      <c r="AU51" s="88"/>
      <c r="AV51" s="114" t="n">
        <f aca="false">'Single Layer High Quality'!B296</f>
        <v>2152.7744</v>
      </c>
      <c r="AW51" s="115" t="n">
        <f aca="false">'Single Layer High Quality'!C296</f>
        <v>34.8398</v>
      </c>
      <c r="AX51" s="115" t="n">
        <f aca="false">'Single Layer High Quality'!D296</f>
        <v>40.8462</v>
      </c>
      <c r="AY51" s="116" t="n">
        <f aca="false">'Single Layer High Quality'!E296</f>
        <v>40.6036</v>
      </c>
      <c r="AZ51" s="88"/>
      <c r="BA51" s="122" t="n">
        <f aca="false">AP51/AF51</f>
        <v>1.03603030131554</v>
      </c>
      <c r="BB51" s="123" t="n">
        <f aca="false">AQ51/AG51</f>
        <v>1.2266386865819</v>
      </c>
      <c r="BC51" s="124" t="n">
        <f aca="false">AR51/AH51</f>
        <v>0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6</v>
      </c>
      <c r="D52" s="261" t="n">
        <f aca="false">D44</f>
        <v>20</v>
      </c>
      <c r="E52" s="84" t="n">
        <f aca="false">Anchor!B297</f>
        <v>74815.1808</v>
      </c>
      <c r="F52" s="85" t="n">
        <f aca="false">Anchor!C297</f>
        <v>39.7326</v>
      </c>
      <c r="G52" s="85" t="n">
        <f aca="false">Anchor!D297</f>
        <v>42.2211</v>
      </c>
      <c r="H52" s="86" t="n">
        <f aca="false">Anchor!E297</f>
        <v>44.2188</v>
      </c>
      <c r="I52" s="87"/>
      <c r="J52" s="84" t="n">
        <f aca="false">Test!B297</f>
        <v>74999.636</v>
      </c>
      <c r="K52" s="85" t="n">
        <f aca="false">Test!C297</f>
        <v>39.7406</v>
      </c>
      <c r="L52" s="85" t="n">
        <f aca="false">Test!D297</f>
        <v>42.2299</v>
      </c>
      <c r="M52" s="86" t="n">
        <f aca="false">Test!E297</f>
        <v>44.2255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297</f>
        <v>9929.5712</v>
      </c>
      <c r="AC52" s="85" t="n">
        <f aca="false">Anchor!G297</f>
        <v>35.5851</v>
      </c>
      <c r="AD52" s="85" t="n">
        <f aca="false">Anchor!H297</f>
        <v>41.0507</v>
      </c>
      <c r="AE52" s="85" t="n">
        <f aca="false">Anchor!I297</f>
        <v>43.3628</v>
      </c>
      <c r="AF52" s="84" t="n">
        <f aca="false">Anchor!J297</f>
        <v>90655.9</v>
      </c>
      <c r="AG52" s="85" t="n">
        <f aca="false">Anchor!K297</f>
        <v>159.42</v>
      </c>
      <c r="AH52" s="85" t="n">
        <f aca="false">Anchor!L297</f>
        <v>1415</v>
      </c>
      <c r="AI52" s="92" t="n">
        <f aca="false">AF52/3600</f>
        <v>25.1821944444444</v>
      </c>
      <c r="AJ52" s="93" t="n">
        <f aca="false">E52+AB52</f>
        <v>84744.752</v>
      </c>
      <c r="AK52" s="193"/>
      <c r="AL52" s="84" t="n">
        <f aca="false">Test!F297</f>
        <v>9929.5712</v>
      </c>
      <c r="AM52" s="85" t="n">
        <f aca="false">Test!G297</f>
        <v>35.5851</v>
      </c>
      <c r="AN52" s="85" t="n">
        <f aca="false">Test!H297</f>
        <v>41.0507</v>
      </c>
      <c r="AO52" s="85" t="n">
        <f aca="false">Test!I297</f>
        <v>43.3628</v>
      </c>
      <c r="AP52" s="84" t="n">
        <f aca="false">Test!J297</f>
        <v>93329.9</v>
      </c>
      <c r="AQ52" s="85" t="n">
        <f aca="false">Test!K297</f>
        <v>179.8</v>
      </c>
      <c r="AR52" s="85" t="n">
        <f aca="false">Test!L297</f>
        <v>0</v>
      </c>
      <c r="AS52" s="92" t="n">
        <f aca="false">AP52/3600</f>
        <v>25.9249722222222</v>
      </c>
      <c r="AT52" s="93" t="n">
        <f aca="false">J52+AL52</f>
        <v>84929.2072</v>
      </c>
      <c r="AU52" s="88"/>
      <c r="AV52" s="100" t="n">
        <f aca="false">'Single Layer High Quality'!B297</f>
        <v>71078.96</v>
      </c>
      <c r="AW52" s="101" t="n">
        <f aca="false">'Single Layer High Quality'!C297</f>
        <v>39.0138</v>
      </c>
      <c r="AX52" s="101" t="n">
        <f aca="false">'Single Layer High Quality'!D297</f>
        <v>42.589</v>
      </c>
      <c r="AY52" s="102" t="n">
        <f aca="false">'Single Layer High Quality'!E297</f>
        <v>44.6911</v>
      </c>
      <c r="AZ52" s="88"/>
      <c r="BA52" s="94" t="n">
        <f aca="false">AP52/AF52</f>
        <v>1.0294961497266</v>
      </c>
      <c r="BB52" s="95" t="n">
        <f aca="false">AQ52/AG52</f>
        <v>1.12783841425166</v>
      </c>
      <c r="BC52" s="96" t="n">
        <f aca="false">AR52/AH52</f>
        <v>0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0" t="n">
        <f aca="false">Anchor!B298</f>
        <v>17332.4904</v>
      </c>
      <c r="F53" s="101" t="n">
        <f aca="false">Anchor!C298</f>
        <v>36.378</v>
      </c>
      <c r="G53" s="101" t="n">
        <f aca="false">Anchor!D298</f>
        <v>41.2866</v>
      </c>
      <c r="H53" s="102" t="n">
        <f aca="false">Anchor!E298</f>
        <v>43.5028</v>
      </c>
      <c r="I53" s="87"/>
      <c r="J53" s="100" t="n">
        <f aca="false">Test!B298</f>
        <v>17363.5232</v>
      </c>
      <c r="K53" s="101" t="n">
        <f aca="false">Test!C298</f>
        <v>36.3803</v>
      </c>
      <c r="L53" s="101" t="n">
        <f aca="false">Test!D298</f>
        <v>41.2998</v>
      </c>
      <c r="M53" s="102" t="n">
        <f aca="false">Test!E298</f>
        <v>43.5141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298</f>
        <v>3439.1632</v>
      </c>
      <c r="AC53" s="101" t="n">
        <f aca="false">Anchor!G298</f>
        <v>34.4956</v>
      </c>
      <c r="AD53" s="101" t="n">
        <f aca="false">Anchor!H298</f>
        <v>40.2336</v>
      </c>
      <c r="AE53" s="101" t="n">
        <f aca="false">Anchor!I298</f>
        <v>42.6657</v>
      </c>
      <c r="AF53" s="100" t="n">
        <f aca="false">Anchor!J298</f>
        <v>64237.82</v>
      </c>
      <c r="AG53" s="101" t="n">
        <f aca="false">Anchor!K298</f>
        <v>134.34</v>
      </c>
      <c r="AH53" s="101" t="n">
        <f aca="false">Anchor!L298</f>
        <v>1413</v>
      </c>
      <c r="AI53" s="106" t="n">
        <f aca="false">AF53/3600</f>
        <v>17.8438388888889</v>
      </c>
      <c r="AJ53" s="107" t="n">
        <f aca="false">E53+AB53</f>
        <v>20771.6536</v>
      </c>
      <c r="AK53" s="193"/>
      <c r="AL53" s="100" t="n">
        <f aca="false">Test!F298</f>
        <v>3439.1632</v>
      </c>
      <c r="AM53" s="101" t="n">
        <f aca="false">Test!G298</f>
        <v>34.4956</v>
      </c>
      <c r="AN53" s="101" t="n">
        <f aca="false">Test!H298</f>
        <v>40.2336</v>
      </c>
      <c r="AO53" s="101" t="n">
        <f aca="false">Test!I298</f>
        <v>42.6657</v>
      </c>
      <c r="AP53" s="100" t="n">
        <f aca="false">Test!J298</f>
        <v>66155.25</v>
      </c>
      <c r="AQ53" s="101" t="n">
        <f aca="false">Test!K298</f>
        <v>133.42</v>
      </c>
      <c r="AR53" s="101" t="n">
        <f aca="false">Test!L298</f>
        <v>0</v>
      </c>
      <c r="AS53" s="106" t="n">
        <f aca="false">AP53/3600</f>
        <v>18.3764583333333</v>
      </c>
      <c r="AT53" s="107" t="n">
        <f aca="false">J53+AL53</f>
        <v>20802.6864</v>
      </c>
      <c r="AU53" s="88"/>
      <c r="AV53" s="100" t="n">
        <f aca="false">'Single Layer High Quality'!B298</f>
        <v>19372.2592</v>
      </c>
      <c r="AW53" s="101" t="n">
        <f aca="false">'Single Layer High Quality'!C298</f>
        <v>36.3195</v>
      </c>
      <c r="AX53" s="101" t="n">
        <f aca="false">'Single Layer High Quality'!D298</f>
        <v>41.5625</v>
      </c>
      <c r="AY53" s="102" t="n">
        <f aca="false">'Single Layer High Quality'!E298</f>
        <v>43.8101</v>
      </c>
      <c r="AZ53" s="88"/>
      <c r="BA53" s="108" t="n">
        <f aca="false">AP53/AF53</f>
        <v>1.02984892700282</v>
      </c>
      <c r="BB53" s="109" t="n">
        <f aca="false">AQ53/AG53</f>
        <v>0.993151704630043</v>
      </c>
      <c r="BC53" s="110" t="n">
        <f aca="false">AR53/AH53</f>
        <v>0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0" t="n">
        <f aca="false">Anchor!B299</f>
        <v>4650.9976</v>
      </c>
      <c r="F54" s="101" t="n">
        <f aca="false">Anchor!C299</f>
        <v>35.0537</v>
      </c>
      <c r="G54" s="101" t="n">
        <f aca="false">Anchor!D299</f>
        <v>40.391</v>
      </c>
      <c r="H54" s="102" t="n">
        <f aca="false">Anchor!E299</f>
        <v>42.7476</v>
      </c>
      <c r="I54" s="87"/>
      <c r="J54" s="100" t="n">
        <f aca="false">Test!B299</f>
        <v>4651.0888</v>
      </c>
      <c r="K54" s="101" t="n">
        <f aca="false">Test!C299</f>
        <v>35.0585</v>
      </c>
      <c r="L54" s="101" t="n">
        <f aca="false">Test!D299</f>
        <v>40.402</v>
      </c>
      <c r="M54" s="102" t="n">
        <f aca="false">Test!E299</f>
        <v>42.754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299</f>
        <v>1579.4048</v>
      </c>
      <c r="AC54" s="101" t="n">
        <f aca="false">Anchor!G299</f>
        <v>33.1492</v>
      </c>
      <c r="AD54" s="101" t="n">
        <f aca="false">Anchor!H299</f>
        <v>39.1129</v>
      </c>
      <c r="AE54" s="101" t="n">
        <f aca="false">Anchor!I299</f>
        <v>41.6485</v>
      </c>
      <c r="AF54" s="100" t="n">
        <f aca="false">Anchor!J299</f>
        <v>51910.48</v>
      </c>
      <c r="AG54" s="101" t="n">
        <f aca="false">Anchor!K299</f>
        <v>95.17</v>
      </c>
      <c r="AH54" s="101" t="n">
        <f aca="false">Anchor!L299</f>
        <v>1413</v>
      </c>
      <c r="AI54" s="106" t="n">
        <f aca="false">AF54/3600</f>
        <v>14.4195777777778</v>
      </c>
      <c r="AJ54" s="107" t="n">
        <f aca="false">E54+AB54</f>
        <v>6230.4024</v>
      </c>
      <c r="AK54" s="193"/>
      <c r="AL54" s="100" t="n">
        <f aca="false">Test!F299</f>
        <v>1579.4048</v>
      </c>
      <c r="AM54" s="101" t="n">
        <f aca="false">Test!G299</f>
        <v>33.1492</v>
      </c>
      <c r="AN54" s="101" t="n">
        <f aca="false">Test!H299</f>
        <v>39.1129</v>
      </c>
      <c r="AO54" s="101" t="n">
        <f aca="false">Test!I299</f>
        <v>41.6485</v>
      </c>
      <c r="AP54" s="100" t="n">
        <f aca="false">Test!J299</f>
        <v>54942.68</v>
      </c>
      <c r="AQ54" s="101" t="n">
        <f aca="false">Test!K299</f>
        <v>119.11</v>
      </c>
      <c r="AR54" s="101" t="n">
        <f aca="false">Test!L299</f>
        <v>0</v>
      </c>
      <c r="AS54" s="106" t="n">
        <f aca="false">AP54/3600</f>
        <v>15.2618555555556</v>
      </c>
      <c r="AT54" s="107" t="n">
        <f aca="false">J54+AL54</f>
        <v>6230.4936</v>
      </c>
      <c r="AU54" s="88"/>
      <c r="AV54" s="100" t="n">
        <f aca="false">'Single Layer High Quality'!B299</f>
        <v>5554.7144</v>
      </c>
      <c r="AW54" s="101" t="n">
        <f aca="false">'Single Layer High Quality'!C299</f>
        <v>35.0441</v>
      </c>
      <c r="AX54" s="101" t="n">
        <f aca="false">'Single Layer High Quality'!D299</f>
        <v>40.5356</v>
      </c>
      <c r="AY54" s="102" t="n">
        <f aca="false">'Single Layer High Quality'!E299</f>
        <v>42.9075</v>
      </c>
      <c r="AZ54" s="88"/>
      <c r="BA54" s="108" t="n">
        <f aca="false">AP54/AF54</f>
        <v>1.05841209713337</v>
      </c>
      <c r="BB54" s="109" t="n">
        <f aca="false">AQ54/AG54</f>
        <v>1.25154985814858</v>
      </c>
      <c r="BC54" s="110" t="n">
        <f aca="false">AR54/AH54</f>
        <v>0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4" t="n">
        <f aca="false">Anchor!B300</f>
        <v>1810.6144</v>
      </c>
      <c r="F55" s="115" t="n">
        <f aca="false">Anchor!C300</f>
        <v>33.8241</v>
      </c>
      <c r="G55" s="115" t="n">
        <f aca="false">Anchor!D300</f>
        <v>39.4975</v>
      </c>
      <c r="H55" s="116" t="n">
        <f aca="false">Anchor!E300</f>
        <v>41.9937</v>
      </c>
      <c r="I55" s="87"/>
      <c r="J55" s="114" t="n">
        <f aca="false">Test!B300</f>
        <v>1797.8992</v>
      </c>
      <c r="K55" s="115" t="n">
        <f aca="false">Test!C300</f>
        <v>33.8355</v>
      </c>
      <c r="L55" s="115" t="n">
        <f aca="false">Test!D300</f>
        <v>39.51</v>
      </c>
      <c r="M55" s="116" t="n">
        <f aca="false">Test!E300</f>
        <v>41.9984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00</f>
        <v>832.7144</v>
      </c>
      <c r="AC55" s="115" t="n">
        <f aca="false">Anchor!G300</f>
        <v>31.5573</v>
      </c>
      <c r="AD55" s="115" t="n">
        <f aca="false">Anchor!H300</f>
        <v>38.5155</v>
      </c>
      <c r="AE55" s="115" t="n">
        <f aca="false">Anchor!I300</f>
        <v>41.1194</v>
      </c>
      <c r="AF55" s="114" t="n">
        <f aca="false">Anchor!J300</f>
        <v>46173.78</v>
      </c>
      <c r="AG55" s="115" t="n">
        <f aca="false">Anchor!K300</f>
        <v>94.68</v>
      </c>
      <c r="AH55" s="115" t="n">
        <f aca="false">Anchor!L300</f>
        <v>1413</v>
      </c>
      <c r="AI55" s="120" t="n">
        <f aca="false">AF55/3600</f>
        <v>12.82605</v>
      </c>
      <c r="AJ55" s="121" t="n">
        <f aca="false">E55+AB55</f>
        <v>2643.3288</v>
      </c>
      <c r="AK55" s="193"/>
      <c r="AL55" s="114" t="n">
        <f aca="false">Test!F300</f>
        <v>832.7144</v>
      </c>
      <c r="AM55" s="115" t="n">
        <f aca="false">Test!G300</f>
        <v>31.5573</v>
      </c>
      <c r="AN55" s="115" t="n">
        <f aca="false">Test!H300</f>
        <v>38.5155</v>
      </c>
      <c r="AO55" s="115" t="n">
        <f aca="false">Test!I300</f>
        <v>41.1194</v>
      </c>
      <c r="AP55" s="114" t="n">
        <f aca="false">Test!J300</f>
        <v>50342.6</v>
      </c>
      <c r="AQ55" s="115" t="n">
        <f aca="false">Test!K300</f>
        <v>107.88</v>
      </c>
      <c r="AR55" s="115" t="n">
        <f aca="false">Test!L300</f>
        <v>0</v>
      </c>
      <c r="AS55" s="120" t="n">
        <f aca="false">AP55/3600</f>
        <v>13.9840555555556</v>
      </c>
      <c r="AT55" s="121" t="n">
        <f aca="false">J55+AL55</f>
        <v>2630.6136</v>
      </c>
      <c r="AU55" s="88"/>
      <c r="AV55" s="100" t="n">
        <f aca="false">'Single Layer High Quality'!B300</f>
        <v>2264.256</v>
      </c>
      <c r="AW55" s="101" t="n">
        <f aca="false">'Single Layer High Quality'!C300</f>
        <v>33.8561</v>
      </c>
      <c r="AX55" s="101" t="n">
        <f aca="false">'Single Layer High Quality'!D300</f>
        <v>39.6119</v>
      </c>
      <c r="AY55" s="102" t="n">
        <f aca="false">'Single Layer High Quality'!E300</f>
        <v>42.1197</v>
      </c>
      <c r="AZ55" s="88"/>
      <c r="BA55" s="122" t="n">
        <f aca="false">AP55/AF55</f>
        <v>1.09028543905221</v>
      </c>
      <c r="BB55" s="123" t="n">
        <f aca="false">AQ55/AG55</f>
        <v>1.13941698352345</v>
      </c>
      <c r="BC55" s="124" t="n">
        <f aca="false">AR55/AH55</f>
        <v>0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4" t="n">
        <f aca="false">Anchor!B301</f>
        <v>35416.968</v>
      </c>
      <c r="F56" s="85" t="n">
        <f aca="false">Anchor!C301</f>
        <v>37.7145</v>
      </c>
      <c r="G56" s="85" t="n">
        <f aca="false">Anchor!D301</f>
        <v>41.6673</v>
      </c>
      <c r="H56" s="86" t="n">
        <f aca="false">Anchor!E301</f>
        <v>43.7959</v>
      </c>
      <c r="I56" s="87"/>
      <c r="J56" s="84" t="n">
        <f aca="false">Test!B301</f>
        <v>35550.2768</v>
      </c>
      <c r="K56" s="85" t="n">
        <f aca="false">Test!C301</f>
        <v>37.7189</v>
      </c>
      <c r="L56" s="85" t="n">
        <f aca="false">Test!D301</f>
        <v>41.6779</v>
      </c>
      <c r="M56" s="86" t="n">
        <f aca="false">Test!E301</f>
        <v>43.8051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301</f>
        <v>9929.5712</v>
      </c>
      <c r="AC56" s="85" t="n">
        <f aca="false">Anchor!G301</f>
        <v>35.5851</v>
      </c>
      <c r="AD56" s="85" t="n">
        <f aca="false">Anchor!H301</f>
        <v>41.0507</v>
      </c>
      <c r="AE56" s="85" t="n">
        <f aca="false">Anchor!I301</f>
        <v>43.3628</v>
      </c>
      <c r="AF56" s="84" t="n">
        <f aca="false">Anchor!J301</f>
        <v>77175.49</v>
      </c>
      <c r="AG56" s="85" t="n">
        <f aca="false">Anchor!K301</f>
        <v>149.71</v>
      </c>
      <c r="AH56" s="85" t="n">
        <f aca="false">Anchor!L301</f>
        <v>1414</v>
      </c>
      <c r="AI56" s="92" t="n">
        <f aca="false">AF56/3600</f>
        <v>21.4376361111111</v>
      </c>
      <c r="AJ56" s="93" t="n">
        <f aca="false">E56+AB56</f>
        <v>45346.5392</v>
      </c>
      <c r="AK56" s="193"/>
      <c r="AL56" s="84" t="n">
        <f aca="false">Test!F301</f>
        <v>9929.5712</v>
      </c>
      <c r="AM56" s="85" t="n">
        <f aca="false">Test!G301</f>
        <v>35.5851</v>
      </c>
      <c r="AN56" s="85" t="n">
        <f aca="false">Test!H301</f>
        <v>41.0507</v>
      </c>
      <c r="AO56" s="85" t="n">
        <f aca="false">Test!I301</f>
        <v>43.3628</v>
      </c>
      <c r="AP56" s="84" t="n">
        <f aca="false">Test!J301</f>
        <v>80305.22</v>
      </c>
      <c r="AQ56" s="85" t="n">
        <f aca="false">Test!K301</f>
        <v>166.19</v>
      </c>
      <c r="AR56" s="85" t="n">
        <f aca="false">Test!L301</f>
        <v>0</v>
      </c>
      <c r="AS56" s="92" t="n">
        <f aca="false">AP56/3600</f>
        <v>22.3070055555556</v>
      </c>
      <c r="AT56" s="93" t="n">
        <f aca="false">J56+AL56</f>
        <v>45479.848</v>
      </c>
      <c r="AU56" s="88"/>
      <c r="AV56" s="84" t="n">
        <f aca="false">'Single Layer High Quality'!B301</f>
        <v>39614.7368</v>
      </c>
      <c r="AW56" s="85" t="n">
        <f aca="false">'Single Layer High Quality'!C301</f>
        <v>37.4403</v>
      </c>
      <c r="AX56" s="85" t="n">
        <f aca="false">'Single Layer High Quality'!D301</f>
        <v>42.1126</v>
      </c>
      <c r="AY56" s="86" t="n">
        <f aca="false">'Single Layer High Quality'!E301</f>
        <v>44.2904</v>
      </c>
      <c r="AZ56" s="88"/>
      <c r="BA56" s="94" t="n">
        <f aca="false">AP56/AF56</f>
        <v>1.04055341922675</v>
      </c>
      <c r="BB56" s="95" t="n">
        <f aca="false">AQ56/AG56</f>
        <v>1.11007948700822</v>
      </c>
      <c r="BC56" s="96" t="n">
        <f aca="false">AR56/AH56</f>
        <v>0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0" t="n">
        <f aca="false">Anchor!B302</f>
        <v>7563.4024</v>
      </c>
      <c r="F57" s="101" t="n">
        <f aca="false">Anchor!C302</f>
        <v>35.6177</v>
      </c>
      <c r="G57" s="101" t="n">
        <f aca="false">Anchor!D302</f>
        <v>40.7988</v>
      </c>
      <c r="H57" s="102" t="n">
        <f aca="false">Anchor!E302</f>
        <v>43.0964</v>
      </c>
      <c r="I57" s="87"/>
      <c r="J57" s="100" t="n">
        <f aca="false">Test!B302</f>
        <v>7594.9984</v>
      </c>
      <c r="K57" s="101" t="n">
        <f aca="false">Test!C302</f>
        <v>35.6224</v>
      </c>
      <c r="L57" s="101" t="n">
        <f aca="false">Test!D302</f>
        <v>40.8143</v>
      </c>
      <c r="M57" s="102" t="n">
        <f aca="false">Test!E302</f>
        <v>43.1118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02</f>
        <v>3439.1632</v>
      </c>
      <c r="AC57" s="101" t="n">
        <f aca="false">Anchor!G302</f>
        <v>34.4956</v>
      </c>
      <c r="AD57" s="101" t="n">
        <f aca="false">Anchor!H302</f>
        <v>40.2336</v>
      </c>
      <c r="AE57" s="101" t="n">
        <f aca="false">Anchor!I302</f>
        <v>42.6657</v>
      </c>
      <c r="AF57" s="100" t="n">
        <f aca="false">Anchor!J302</f>
        <v>57630.81</v>
      </c>
      <c r="AG57" s="101" t="n">
        <f aca="false">Anchor!K302</f>
        <v>111.67</v>
      </c>
      <c r="AH57" s="101" t="n">
        <f aca="false">Anchor!L302</f>
        <v>1413</v>
      </c>
      <c r="AI57" s="106" t="n">
        <f aca="false">AF57/3600</f>
        <v>16.0085583333333</v>
      </c>
      <c r="AJ57" s="107" t="n">
        <f aca="false">E57+AB57</f>
        <v>11002.5656</v>
      </c>
      <c r="AK57" s="193"/>
      <c r="AL57" s="100" t="n">
        <f aca="false">Test!F302</f>
        <v>3439.1632</v>
      </c>
      <c r="AM57" s="101" t="n">
        <f aca="false">Test!G302</f>
        <v>34.4956</v>
      </c>
      <c r="AN57" s="101" t="n">
        <f aca="false">Test!H302</f>
        <v>40.2336</v>
      </c>
      <c r="AO57" s="101" t="n">
        <f aca="false">Test!I302</f>
        <v>42.6657</v>
      </c>
      <c r="AP57" s="100" t="n">
        <f aca="false">Test!J302</f>
        <v>59842.46</v>
      </c>
      <c r="AQ57" s="101" t="n">
        <f aca="false">Test!K302</f>
        <v>126.85</v>
      </c>
      <c r="AR57" s="101" t="n">
        <f aca="false">Test!L302</f>
        <v>0</v>
      </c>
      <c r="AS57" s="106" t="n">
        <f aca="false">AP57/3600</f>
        <v>16.6229055555556</v>
      </c>
      <c r="AT57" s="107" t="n">
        <f aca="false">J57+AL57</f>
        <v>11034.1616</v>
      </c>
      <c r="AU57" s="88"/>
      <c r="AV57" s="100" t="n">
        <f aca="false">'Single Layer High Quality'!B302</f>
        <v>9929.552</v>
      </c>
      <c r="AW57" s="101" t="n">
        <f aca="false">'Single Layer High Quality'!C302</f>
        <v>35.5851</v>
      </c>
      <c r="AX57" s="101" t="n">
        <f aca="false">'Single Layer High Quality'!D302</f>
        <v>41.0507</v>
      </c>
      <c r="AY57" s="102" t="n">
        <f aca="false">'Single Layer High Quality'!E302</f>
        <v>43.3628</v>
      </c>
      <c r="AZ57" s="88"/>
      <c r="BA57" s="108" t="n">
        <f aca="false">AP57/AF57</f>
        <v>1.03837617413325</v>
      </c>
      <c r="BB57" s="109" t="n">
        <f aca="false">AQ57/AG57</f>
        <v>1.13593624070923</v>
      </c>
      <c r="BC57" s="110" t="n">
        <f aca="false">AR57/AH57</f>
        <v>0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0" t="n">
        <f aca="false">Anchor!B303</f>
        <v>2444.7344</v>
      </c>
      <c r="F58" s="101" t="n">
        <f aca="false">Anchor!C303</f>
        <v>34.473</v>
      </c>
      <c r="G58" s="101" t="n">
        <f aca="false">Anchor!D303</f>
        <v>40.0675</v>
      </c>
      <c r="H58" s="102" t="n">
        <f aca="false">Anchor!E303</f>
        <v>42.4737</v>
      </c>
      <c r="I58" s="87"/>
      <c r="J58" s="100" t="n">
        <f aca="false">Test!B303</f>
        <v>2450.224</v>
      </c>
      <c r="K58" s="101" t="n">
        <f aca="false">Test!C303</f>
        <v>34.4854</v>
      </c>
      <c r="L58" s="101" t="n">
        <f aca="false">Test!D303</f>
        <v>40.0824</v>
      </c>
      <c r="M58" s="102" t="n">
        <f aca="false">Test!E303</f>
        <v>42.4902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03</f>
        <v>1579.4048</v>
      </c>
      <c r="AC58" s="101" t="n">
        <f aca="false">Anchor!G303</f>
        <v>33.1492</v>
      </c>
      <c r="AD58" s="101" t="n">
        <f aca="false">Anchor!H303</f>
        <v>39.1129</v>
      </c>
      <c r="AE58" s="101" t="n">
        <f aca="false">Anchor!I303</f>
        <v>41.6485</v>
      </c>
      <c r="AF58" s="100" t="n">
        <f aca="false">Anchor!J303</f>
        <v>48373.02</v>
      </c>
      <c r="AG58" s="101" t="n">
        <f aca="false">Anchor!K303</f>
        <v>101.74</v>
      </c>
      <c r="AH58" s="101" t="n">
        <f aca="false">Anchor!L303</f>
        <v>1413</v>
      </c>
      <c r="AI58" s="106" t="n">
        <f aca="false">AF58/3600</f>
        <v>13.43695</v>
      </c>
      <c r="AJ58" s="107" t="n">
        <f aca="false">E58+AB58</f>
        <v>4024.1392</v>
      </c>
      <c r="AK58" s="193"/>
      <c r="AL58" s="100" t="n">
        <f aca="false">Test!F303</f>
        <v>1579.4048</v>
      </c>
      <c r="AM58" s="101" t="n">
        <f aca="false">Test!G303</f>
        <v>33.1492</v>
      </c>
      <c r="AN58" s="101" t="n">
        <f aca="false">Test!H303</f>
        <v>39.1129</v>
      </c>
      <c r="AO58" s="101" t="n">
        <f aca="false">Test!I303</f>
        <v>41.6485</v>
      </c>
      <c r="AP58" s="100" t="n">
        <f aca="false">Test!J303</f>
        <v>52313.88</v>
      </c>
      <c r="AQ58" s="101" t="n">
        <f aca="false">Test!K303</f>
        <v>112.36</v>
      </c>
      <c r="AR58" s="101" t="n">
        <f aca="false">Test!L303</f>
        <v>0</v>
      </c>
      <c r="AS58" s="106" t="n">
        <f aca="false">AP58/3600</f>
        <v>14.5316333333333</v>
      </c>
      <c r="AT58" s="107" t="n">
        <f aca="false">J58+AL58</f>
        <v>4029.6288</v>
      </c>
      <c r="AU58" s="88"/>
      <c r="AV58" s="100" t="n">
        <f aca="false">'Single Layer High Quality'!B303</f>
        <v>3439.144</v>
      </c>
      <c r="AW58" s="101" t="n">
        <f aca="false">'Single Layer High Quality'!C303</f>
        <v>34.4956</v>
      </c>
      <c r="AX58" s="101" t="n">
        <f aca="false">'Single Layer High Quality'!D303</f>
        <v>40.2336</v>
      </c>
      <c r="AY58" s="102" t="n">
        <f aca="false">'Single Layer High Quality'!E303</f>
        <v>42.6657</v>
      </c>
      <c r="AZ58" s="88"/>
      <c r="BA58" s="108" t="n">
        <f aca="false">AP58/AF58</f>
        <v>1.0814681407115</v>
      </c>
      <c r="BB58" s="109" t="n">
        <f aca="false">AQ58/AG58</f>
        <v>1.10438372321604</v>
      </c>
      <c r="BC58" s="110" t="n">
        <f aca="false">AR58/AH58</f>
        <v>0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4" t="n">
        <f aca="false">Anchor!B304</f>
        <v>1041.324</v>
      </c>
      <c r="F59" s="115" t="n">
        <f aca="false">Anchor!C304</f>
        <v>33.065</v>
      </c>
      <c r="G59" s="115" t="n">
        <f aca="false">Anchor!D304</f>
        <v>39.0103</v>
      </c>
      <c r="H59" s="116" t="n">
        <f aca="false">Anchor!E304</f>
        <v>41.577</v>
      </c>
      <c r="I59" s="87"/>
      <c r="J59" s="114" t="n">
        <f aca="false">Test!B304</f>
        <v>1040.0776</v>
      </c>
      <c r="K59" s="115" t="n">
        <f aca="false">Test!C304</f>
        <v>33.0922</v>
      </c>
      <c r="L59" s="115" t="n">
        <f aca="false">Test!D304</f>
        <v>39.0449</v>
      </c>
      <c r="M59" s="116" t="n">
        <f aca="false">Test!E304</f>
        <v>41.6029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304</f>
        <v>832.7144</v>
      </c>
      <c r="AC59" s="115" t="n">
        <f aca="false">Anchor!G304</f>
        <v>31.5573</v>
      </c>
      <c r="AD59" s="115" t="n">
        <f aca="false">Anchor!H304</f>
        <v>38.5155</v>
      </c>
      <c r="AE59" s="115" t="n">
        <f aca="false">Anchor!I304</f>
        <v>41.1194</v>
      </c>
      <c r="AF59" s="114" t="n">
        <f aca="false">Anchor!J304</f>
        <v>45843.77</v>
      </c>
      <c r="AG59" s="115" t="n">
        <f aca="false">Anchor!K304</f>
        <v>94.49</v>
      </c>
      <c r="AH59" s="115" t="n">
        <f aca="false">Anchor!L304</f>
        <v>1413</v>
      </c>
      <c r="AI59" s="120" t="n">
        <f aca="false">AF59/3600</f>
        <v>12.7343805555556</v>
      </c>
      <c r="AJ59" s="121" t="n">
        <f aca="false">E59+AB59</f>
        <v>1874.0384</v>
      </c>
      <c r="AK59" s="193"/>
      <c r="AL59" s="114" t="n">
        <f aca="false">Test!F304</f>
        <v>832.7144</v>
      </c>
      <c r="AM59" s="115" t="n">
        <f aca="false">Test!G304</f>
        <v>31.5573</v>
      </c>
      <c r="AN59" s="115" t="n">
        <f aca="false">Test!H304</f>
        <v>38.5155</v>
      </c>
      <c r="AO59" s="115" t="n">
        <f aca="false">Test!I304</f>
        <v>41.1194</v>
      </c>
      <c r="AP59" s="114" t="n">
        <f aca="false">Test!J304</f>
        <v>49347.06</v>
      </c>
      <c r="AQ59" s="115" t="n">
        <f aca="false">Test!K304</f>
        <v>106.2</v>
      </c>
      <c r="AR59" s="115" t="n">
        <f aca="false">Test!L304</f>
        <v>0</v>
      </c>
      <c r="AS59" s="120" t="n">
        <f aca="false">AP59/3600</f>
        <v>13.7075166666667</v>
      </c>
      <c r="AT59" s="121" t="n">
        <f aca="false">J59+AL59</f>
        <v>1872.792</v>
      </c>
      <c r="AU59" s="88"/>
      <c r="AV59" s="114" t="n">
        <f aca="false">'Single Layer High Quality'!B304</f>
        <v>1579.3856</v>
      </c>
      <c r="AW59" s="115" t="n">
        <f aca="false">'Single Layer High Quality'!C304</f>
        <v>33.1492</v>
      </c>
      <c r="AX59" s="115" t="n">
        <f aca="false">'Single Layer High Quality'!D304</f>
        <v>39.1129</v>
      </c>
      <c r="AY59" s="116" t="n">
        <f aca="false">'Single Layer High Quality'!E304</f>
        <v>41.6485</v>
      </c>
      <c r="AZ59" s="88"/>
      <c r="BA59" s="122" t="n">
        <f aca="false">AP59/AF59</f>
        <v>1.07641801710461</v>
      </c>
      <c r="BB59" s="123" t="n">
        <f aca="false">AQ59/AG59</f>
        <v>1.12392845803789</v>
      </c>
      <c r="BC59" s="124" t="n">
        <f aca="false">AR59/AH59</f>
        <v>0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52"/>
      <c r="AT60" s="51"/>
      <c r="AU60" s="88"/>
      <c r="AZ60" s="88"/>
      <c r="BA60" s="53"/>
      <c r="BB60" s="51"/>
      <c r="BC60" s="51"/>
      <c r="BD60" s="51"/>
      <c r="BE60" s="54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52"/>
      <c r="AT61" s="51"/>
      <c r="AU61" s="88"/>
      <c r="AZ61" s="88"/>
      <c r="BA61" s="53"/>
      <c r="BB61" s="51"/>
      <c r="BC61" s="51"/>
      <c r="BD61" s="51"/>
      <c r="BE61" s="54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52"/>
      <c r="AT62" s="51"/>
      <c r="AU62" s="51"/>
      <c r="AZ62" s="51"/>
      <c r="BA62" s="53"/>
      <c r="BB62" s="51"/>
      <c r="BC62" s="51"/>
      <c r="BD62" s="51"/>
      <c r="BE62" s="54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52"/>
      <c r="AT63" s="51"/>
      <c r="AU63" s="51"/>
      <c r="AZ63" s="51"/>
      <c r="BA63" s="53"/>
      <c r="BB63" s="51"/>
      <c r="BC63" s="51"/>
      <c r="BD63" s="60"/>
      <c r="BE63" s="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69"/>
      <c r="AT64" s="70"/>
      <c r="AU64" s="70"/>
      <c r="AV64" s="132"/>
      <c r="AW64" s="70"/>
      <c r="AX64" s="70"/>
      <c r="AY64" s="70"/>
      <c r="AZ64" s="70"/>
      <c r="BA64" s="133" t="n">
        <f aca="false">GEOMEAN(BA4:BA59)</f>
        <v>1.03446905382421</v>
      </c>
      <c r="BB64" s="134" t="n">
        <f aca="false">GEOMEAN(BB4:BB59)</f>
        <v>1.14359960336862</v>
      </c>
      <c r="BC64" s="135" t="n">
        <f aca="false">GEOMEAN(BC4:BC59)</f>
        <v>0</v>
      </c>
      <c r="BD64" s="60"/>
      <c r="BE64" s="136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36652.6693737277</v>
      </c>
      <c r="AG80" s="272" t="n">
        <f aca="false">GEOMEAN(AG4:AG59)</f>
        <v>68.790344545362</v>
      </c>
      <c r="AH80" s="272"/>
      <c r="AI80" s="243" t="n">
        <f aca="false">GEOMEAN(AI4:AI59)</f>
        <v>10.1812970482577</v>
      </c>
      <c r="AK80" s="272"/>
      <c r="AO80" s="272"/>
      <c r="AP80" s="272" t="n">
        <f aca="false">GEOMEAN(AP4:AP59)</f>
        <v>37916.0522071718</v>
      </c>
      <c r="AQ80" s="272" t="n">
        <f aca="false">GEOMEAN(AQ4:AQ59)</f>
        <v>78.6686107376664</v>
      </c>
      <c r="AR80" s="272"/>
      <c r="AS80" s="243" t="n">
        <f aca="false">GEOMEAN(AS4:AS59)</f>
        <v>10.5322367242144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622.726825</v>
      </c>
      <c r="AG81" s="242" t="n">
        <f aca="false">SUM(AG4:AG59)/3600</f>
        <v>1.16374444444444</v>
      </c>
      <c r="AI81" s="274" t="n">
        <f aca="false">SUM(AI4:AI59)</f>
        <v>622.726825</v>
      </c>
      <c r="AP81" s="242" t="n">
        <f aca="false">SUM(AP4:AP59)/3600</f>
        <v>644.336766666667</v>
      </c>
      <c r="AQ81" s="242" t="n">
        <f aca="false">SUM(AQ4:AQ59)/3600</f>
        <v>1.30986944444444</v>
      </c>
      <c r="AS81" s="274" t="n">
        <f aca="false">SUM(AS4:AS59)</f>
        <v>644.336766666667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3.0.1</v>
      </c>
      <c r="F1" s="247"/>
      <c r="G1" s="247"/>
      <c r="H1" s="247"/>
      <c r="J1" s="247" t="str">
        <f aca="false">CONCATENATE(Summary!$M5,Summary!$N5)</f>
        <v>Tested:SCE3 sharpening inter-layer filter (from Huawei)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3.0.1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SCE3 sharpening inter-layer filter (from Huawei)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1.0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2</v>
      </c>
      <c r="D4" s="82" t="n">
        <f aca="false">C4</f>
        <v>22</v>
      </c>
      <c r="E4" s="84" t="n">
        <f aca="false">Anchor!B497</f>
        <v>13247.7312</v>
      </c>
      <c r="F4" s="85" t="n">
        <f aca="false">Anchor!C497</f>
        <v>41.6184</v>
      </c>
      <c r="G4" s="85" t="n">
        <f aca="false">Anchor!D497</f>
        <v>41.441</v>
      </c>
      <c r="H4" s="86" t="n">
        <f aca="false">Anchor!E497</f>
        <v>43.8438</v>
      </c>
      <c r="I4" s="87"/>
      <c r="J4" s="84" t="n">
        <f aca="false">Test!B497</f>
        <v>13209.664</v>
      </c>
      <c r="K4" s="85" t="n">
        <f aca="false">Test!C497</f>
        <v>41.6214</v>
      </c>
      <c r="L4" s="85" t="n">
        <f aca="false">Test!D497</f>
        <v>41.4463</v>
      </c>
      <c r="M4" s="86" t="n">
        <f aca="false">Test!E497</f>
        <v>43.8458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497</f>
        <v>4050.7632</v>
      </c>
      <c r="AC4" s="85" t="n">
        <f aca="false">Anchor!G497</f>
        <v>40.5574</v>
      </c>
      <c r="AD4" s="85" t="n">
        <f aca="false">Anchor!H497</f>
        <v>42.1622</v>
      </c>
      <c r="AE4" s="85" t="n">
        <f aca="false">Anchor!I497</f>
        <v>43.9651</v>
      </c>
      <c r="AF4" s="84" t="n">
        <f aca="false">Anchor!J497</f>
        <v>27807.19</v>
      </c>
      <c r="AG4" s="85" t="n">
        <f aca="false">Anchor!K497</f>
        <v>53.23</v>
      </c>
      <c r="AH4" s="85" t="n">
        <f aca="false">Anchor!L497</f>
        <v>1447</v>
      </c>
      <c r="AI4" s="92" t="n">
        <f aca="false">AF4/3600</f>
        <v>7.72421944444444</v>
      </c>
      <c r="AJ4" s="93" t="n">
        <f aca="false">E4+AB4</f>
        <v>17298.4944</v>
      </c>
      <c r="AK4" s="193"/>
      <c r="AL4" s="84" t="n">
        <f aca="false">Test!F497</f>
        <v>4050.7632</v>
      </c>
      <c r="AM4" s="85" t="n">
        <f aca="false">Test!G497</f>
        <v>40.5574</v>
      </c>
      <c r="AN4" s="85" t="n">
        <f aca="false">Test!H497</f>
        <v>42.1622</v>
      </c>
      <c r="AO4" s="85" t="n">
        <f aca="false">Test!I497</f>
        <v>43.9651</v>
      </c>
      <c r="AP4" s="84" t="n">
        <f aca="false">Test!J497</f>
        <v>30958.01</v>
      </c>
      <c r="AQ4" s="85" t="n">
        <f aca="false">Test!K497</f>
        <v>64.84</v>
      </c>
      <c r="AR4" s="85" t="n">
        <f aca="false">Test!L497</f>
        <v>0</v>
      </c>
      <c r="AS4" s="92" t="n">
        <f aca="false">AP4/3600</f>
        <v>8.59944722222222</v>
      </c>
      <c r="AT4" s="93" t="n">
        <f aca="false">J4+AL4</f>
        <v>17260.4272</v>
      </c>
      <c r="AU4" s="88"/>
      <c r="AV4" s="84" t="n">
        <f aca="false">'Single Layer High Quality'!B497</f>
        <v>13812.656</v>
      </c>
      <c r="AW4" s="85" t="n">
        <f aca="false">'Single Layer High Quality'!C497</f>
        <v>41.6259</v>
      </c>
      <c r="AX4" s="85" t="n">
        <f aca="false">'Single Layer High Quality'!D497</f>
        <v>41.4759</v>
      </c>
      <c r="AY4" s="86" t="n">
        <f aca="false">'Single Layer High Quality'!E497</f>
        <v>43.931</v>
      </c>
      <c r="AZ4" s="88"/>
      <c r="BA4" s="94" t="n">
        <f aca="false">AP4/AF4</f>
        <v>1.11330954332315</v>
      </c>
      <c r="BB4" s="95" t="n">
        <f aca="false">AQ4/AG4</f>
        <v>1.21811008829607</v>
      </c>
      <c r="BC4" s="96" t="n">
        <f aca="false">AR4/AH4</f>
        <v>0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26</v>
      </c>
      <c r="D5" s="99" t="n">
        <f aca="false">C5</f>
        <v>26</v>
      </c>
      <c r="E5" s="100" t="n">
        <f aca="false">Anchor!B498</f>
        <v>5463.7104</v>
      </c>
      <c r="F5" s="101" t="n">
        <f aca="false">Anchor!C498</f>
        <v>39.2563</v>
      </c>
      <c r="G5" s="101" t="n">
        <f aca="false">Anchor!D498</f>
        <v>39.7527</v>
      </c>
      <c r="H5" s="102" t="n">
        <f aca="false">Anchor!E498</f>
        <v>42.1134</v>
      </c>
      <c r="I5" s="87"/>
      <c r="J5" s="100" t="n">
        <f aca="false">Test!B498</f>
        <v>5436.8304</v>
      </c>
      <c r="K5" s="101" t="n">
        <f aca="false">Test!C498</f>
        <v>39.2632</v>
      </c>
      <c r="L5" s="101" t="n">
        <f aca="false">Test!D498</f>
        <v>39.7529</v>
      </c>
      <c r="M5" s="102" t="n">
        <f aca="false">Test!E498</f>
        <v>42.1118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498</f>
        <v>2068.0496</v>
      </c>
      <c r="AC5" s="101" t="n">
        <f aca="false">Anchor!G498</f>
        <v>37.7015</v>
      </c>
      <c r="AD5" s="101" t="n">
        <f aca="false">Anchor!H498</f>
        <v>40.1279</v>
      </c>
      <c r="AE5" s="101" t="n">
        <f aca="false">Anchor!I498</f>
        <v>42.1009</v>
      </c>
      <c r="AF5" s="100" t="n">
        <f aca="false">Anchor!J498</f>
        <v>23767.82</v>
      </c>
      <c r="AG5" s="101" t="n">
        <f aca="false">Anchor!K498</f>
        <v>44.74</v>
      </c>
      <c r="AH5" s="101" t="n">
        <f aca="false">Anchor!L498</f>
        <v>1448</v>
      </c>
      <c r="AI5" s="106" t="n">
        <f aca="false">AF5/3600</f>
        <v>6.60217222222222</v>
      </c>
      <c r="AJ5" s="107" t="n">
        <f aca="false">E5+AB5</f>
        <v>7531.76</v>
      </c>
      <c r="AK5" s="193"/>
      <c r="AL5" s="100" t="n">
        <f aca="false">Test!F498</f>
        <v>2068.0496</v>
      </c>
      <c r="AM5" s="101" t="n">
        <f aca="false">Test!G498</f>
        <v>37.7015</v>
      </c>
      <c r="AN5" s="101" t="n">
        <f aca="false">Test!H498</f>
        <v>40.1279</v>
      </c>
      <c r="AO5" s="101" t="n">
        <f aca="false">Test!I498</f>
        <v>42.1009</v>
      </c>
      <c r="AP5" s="100" t="n">
        <f aca="false">Test!J498</f>
        <v>26228.72</v>
      </c>
      <c r="AQ5" s="101" t="n">
        <f aca="false">Test!K498</f>
        <v>56.47</v>
      </c>
      <c r="AR5" s="101" t="n">
        <f aca="false">Test!L498</f>
        <v>0</v>
      </c>
      <c r="AS5" s="106" t="n">
        <f aca="false">AP5/3600</f>
        <v>7.28575555555556</v>
      </c>
      <c r="AT5" s="107" t="n">
        <f aca="false">J5+AL5</f>
        <v>7504.88</v>
      </c>
      <c r="AU5" s="88"/>
      <c r="AV5" s="100" t="n">
        <f aca="false">'Single Layer High Quality'!B498</f>
        <v>5836.7136</v>
      </c>
      <c r="AW5" s="101" t="n">
        <f aca="false">'Single Layer High Quality'!C498</f>
        <v>39.2849</v>
      </c>
      <c r="AX5" s="101" t="n">
        <f aca="false">'Single Layer High Quality'!D498</f>
        <v>39.825</v>
      </c>
      <c r="AY5" s="102" t="n">
        <f aca="false">'Single Layer High Quality'!E498</f>
        <v>42.2246</v>
      </c>
      <c r="AZ5" s="88"/>
      <c r="BA5" s="108" t="n">
        <f aca="false">AP5/AF5</f>
        <v>1.10353915504241</v>
      </c>
      <c r="BB5" s="109" t="n">
        <f aca="false">AQ5/AG5</f>
        <v>1.26218149307108</v>
      </c>
      <c r="BC5" s="110" t="n">
        <f aca="false">AR5/AH5</f>
        <v>0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00" t="n">
        <f aca="false">Anchor!B499</f>
        <v>2660.4992</v>
      </c>
      <c r="F6" s="101" t="n">
        <f aca="false">Anchor!C499</f>
        <v>37.0255</v>
      </c>
      <c r="G6" s="101" t="n">
        <f aca="false">Anchor!D499</f>
        <v>38.6166</v>
      </c>
      <c r="H6" s="102" t="n">
        <f aca="false">Anchor!E499</f>
        <v>40.9593</v>
      </c>
      <c r="I6" s="87"/>
      <c r="J6" s="100" t="n">
        <f aca="false">Test!B499</f>
        <v>2642.1216</v>
      </c>
      <c r="K6" s="101" t="n">
        <f aca="false">Test!C499</f>
        <v>37.0355</v>
      </c>
      <c r="L6" s="101" t="n">
        <f aca="false">Test!D499</f>
        <v>38.6233</v>
      </c>
      <c r="M6" s="102" t="n">
        <f aca="false">Test!E499</f>
        <v>40.9598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499</f>
        <v>1120.1232</v>
      </c>
      <c r="AC6" s="101" t="n">
        <f aca="false">Anchor!G499</f>
        <v>35.0324</v>
      </c>
      <c r="AD6" s="101" t="n">
        <f aca="false">Anchor!H499</f>
        <v>38.7418</v>
      </c>
      <c r="AE6" s="101" t="n">
        <f aca="false">Anchor!I499</f>
        <v>40.8412</v>
      </c>
      <c r="AF6" s="100" t="n">
        <f aca="false">Anchor!J499</f>
        <v>21305.52</v>
      </c>
      <c r="AG6" s="101" t="n">
        <f aca="false">Anchor!K499</f>
        <v>41.63</v>
      </c>
      <c r="AH6" s="101" t="n">
        <f aca="false">Anchor!L499</f>
        <v>1448</v>
      </c>
      <c r="AI6" s="106" t="n">
        <f aca="false">AF6/3600</f>
        <v>5.9182</v>
      </c>
      <c r="AJ6" s="107" t="n">
        <f aca="false">E6+AB6</f>
        <v>3780.6224</v>
      </c>
      <c r="AK6" s="193"/>
      <c r="AL6" s="100" t="n">
        <f aca="false">Test!F499</f>
        <v>1120.1232</v>
      </c>
      <c r="AM6" s="101" t="n">
        <f aca="false">Test!G499</f>
        <v>35.0324</v>
      </c>
      <c r="AN6" s="101" t="n">
        <f aca="false">Test!H499</f>
        <v>38.7418</v>
      </c>
      <c r="AO6" s="101" t="n">
        <f aca="false">Test!I499</f>
        <v>40.8412</v>
      </c>
      <c r="AP6" s="100" t="n">
        <f aca="false">Test!J499</f>
        <v>23639.37</v>
      </c>
      <c r="AQ6" s="101" t="n">
        <f aca="false">Test!K499</f>
        <v>52.98</v>
      </c>
      <c r="AR6" s="101" t="n">
        <f aca="false">Test!L499</f>
        <v>0</v>
      </c>
      <c r="AS6" s="106" t="n">
        <f aca="false">AP6/3600</f>
        <v>6.56649166666667</v>
      </c>
      <c r="AT6" s="107" t="n">
        <f aca="false">J6+AL6</f>
        <v>3762.2448</v>
      </c>
      <c r="AU6" s="88"/>
      <c r="AV6" s="100" t="n">
        <f aca="false">'Single Layer High Quality'!B499</f>
        <v>2882.1568</v>
      </c>
      <c r="AW6" s="101" t="n">
        <f aca="false">'Single Layer High Quality'!C499</f>
        <v>37.089</v>
      </c>
      <c r="AX6" s="101" t="n">
        <f aca="false">'Single Layer High Quality'!D499</f>
        <v>38.7134</v>
      </c>
      <c r="AY6" s="102" t="n">
        <f aca="false">'Single Layer High Quality'!E499</f>
        <v>41.0845</v>
      </c>
      <c r="AZ6" s="88"/>
      <c r="BA6" s="108" t="n">
        <f aca="false">AP6/AF6</f>
        <v>1.10954203417706</v>
      </c>
      <c r="BB6" s="109" t="n">
        <f aca="false">AQ6/AG6</f>
        <v>1.27263992313236</v>
      </c>
      <c r="BC6" s="110" t="n">
        <f aca="false">AR6/AH6</f>
        <v>0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114" t="n">
        <f aca="false">Anchor!B500</f>
        <v>1397.12</v>
      </c>
      <c r="F7" s="115" t="n">
        <f aca="false">Anchor!C500</f>
        <v>34.7429</v>
      </c>
      <c r="G7" s="115" t="n">
        <f aca="false">Anchor!D500</f>
        <v>37.3963</v>
      </c>
      <c r="H7" s="116" t="n">
        <f aca="false">Anchor!E500</f>
        <v>39.7293</v>
      </c>
      <c r="I7" s="87"/>
      <c r="J7" s="114" t="n">
        <f aca="false">Test!B500</f>
        <v>1386.3968</v>
      </c>
      <c r="K7" s="115" t="n">
        <f aca="false">Test!C500</f>
        <v>34.7533</v>
      </c>
      <c r="L7" s="115" t="n">
        <f aca="false">Test!D500</f>
        <v>37.406</v>
      </c>
      <c r="M7" s="116" t="n">
        <f aca="false">Test!E500</f>
        <v>39.7115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500</f>
        <v>613.4592</v>
      </c>
      <c r="AC7" s="115" t="n">
        <f aca="false">Anchor!G500</f>
        <v>32.4833</v>
      </c>
      <c r="AD7" s="115" t="n">
        <f aca="false">Anchor!H500</f>
        <v>37.233</v>
      </c>
      <c r="AE7" s="115" t="n">
        <f aca="false">Anchor!I500</f>
        <v>39.5044</v>
      </c>
      <c r="AF7" s="114" t="n">
        <f aca="false">Anchor!J500</f>
        <v>19920.84</v>
      </c>
      <c r="AG7" s="115" t="n">
        <f aca="false">Anchor!K500</f>
        <v>38.12</v>
      </c>
      <c r="AH7" s="115" t="n">
        <f aca="false">Anchor!L500</f>
        <v>1447</v>
      </c>
      <c r="AI7" s="120" t="n">
        <f aca="false">AF7/3600</f>
        <v>5.53356666666667</v>
      </c>
      <c r="AJ7" s="121" t="n">
        <f aca="false">E7+AB7</f>
        <v>2010.5792</v>
      </c>
      <c r="AK7" s="193"/>
      <c r="AL7" s="114" t="n">
        <f aca="false">Test!F500</f>
        <v>613.4592</v>
      </c>
      <c r="AM7" s="115" t="n">
        <f aca="false">Test!G500</f>
        <v>32.4833</v>
      </c>
      <c r="AN7" s="115" t="n">
        <f aca="false">Test!H500</f>
        <v>37.233</v>
      </c>
      <c r="AO7" s="115" t="n">
        <f aca="false">Test!I500</f>
        <v>39.5044</v>
      </c>
      <c r="AP7" s="114" t="n">
        <f aca="false">Test!J500</f>
        <v>21880.79</v>
      </c>
      <c r="AQ7" s="115" t="n">
        <f aca="false">Test!K500</f>
        <v>49.04</v>
      </c>
      <c r="AR7" s="115" t="n">
        <f aca="false">Test!L500</f>
        <v>0</v>
      </c>
      <c r="AS7" s="120" t="n">
        <f aca="false">AP7/3600</f>
        <v>6.07799722222222</v>
      </c>
      <c r="AT7" s="121" t="n">
        <f aca="false">J7+AL7</f>
        <v>1999.856</v>
      </c>
      <c r="AU7" s="88"/>
      <c r="AV7" s="100" t="n">
        <f aca="false">'Single Layer High Quality'!B500</f>
        <v>1527.512</v>
      </c>
      <c r="AW7" s="101" t="n">
        <f aca="false">'Single Layer High Quality'!C500</f>
        <v>34.8326</v>
      </c>
      <c r="AX7" s="101" t="n">
        <f aca="false">'Single Layer High Quality'!D500</f>
        <v>37.4968</v>
      </c>
      <c r="AY7" s="102" t="n">
        <f aca="false">'Single Layer High Quality'!E500</f>
        <v>39.8254</v>
      </c>
      <c r="AZ7" s="88"/>
      <c r="BA7" s="122" t="n">
        <f aca="false">AP7/AF7</f>
        <v>1.0983869154112</v>
      </c>
      <c r="BB7" s="123" t="n">
        <f aca="false">AQ7/AG7</f>
        <v>1.28646379853096</v>
      </c>
      <c r="BC7" s="124" t="n">
        <f aca="false">AR7/AH7</f>
        <v>0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84" t="n">
        <f aca="false">Anchor!B501</f>
        <v>7994.4016</v>
      </c>
      <c r="F8" s="85" t="n">
        <f aca="false">Anchor!C501</f>
        <v>40.3977</v>
      </c>
      <c r="G8" s="85" t="n">
        <f aca="false">Anchor!D501</f>
        <v>40.5534</v>
      </c>
      <c r="H8" s="86" t="n">
        <f aca="false">Anchor!E501</f>
        <v>42.9228</v>
      </c>
      <c r="I8" s="87"/>
      <c r="J8" s="84" t="n">
        <f aca="false">Test!B501</f>
        <v>7952.0464</v>
      </c>
      <c r="K8" s="85" t="n">
        <f aca="false">Test!C501</f>
        <v>40.4062</v>
      </c>
      <c r="L8" s="85" t="n">
        <f aca="false">Test!D501</f>
        <v>40.5624</v>
      </c>
      <c r="M8" s="86" t="n">
        <f aca="false">Test!E501</f>
        <v>42.9328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501</f>
        <v>4050.7632</v>
      </c>
      <c r="AC8" s="85" t="n">
        <f aca="false">Anchor!G501</f>
        <v>40.5574</v>
      </c>
      <c r="AD8" s="85" t="n">
        <f aca="false">Anchor!H501</f>
        <v>42.1622</v>
      </c>
      <c r="AE8" s="85" t="n">
        <f aca="false">Anchor!I501</f>
        <v>43.9651</v>
      </c>
      <c r="AF8" s="84" t="n">
        <f aca="false">Anchor!J501</f>
        <v>27116.5</v>
      </c>
      <c r="AG8" s="85" t="n">
        <f aca="false">Anchor!K501</f>
        <v>53.08</v>
      </c>
      <c r="AH8" s="85" t="n">
        <f aca="false">Anchor!L501</f>
        <v>1447</v>
      </c>
      <c r="AI8" s="92" t="n">
        <f aca="false">AF8/3600</f>
        <v>7.53236111111111</v>
      </c>
      <c r="AJ8" s="93" t="n">
        <f aca="false">E8+AB8</f>
        <v>12045.1648</v>
      </c>
      <c r="AK8" s="193"/>
      <c r="AL8" s="84" t="n">
        <f aca="false">Test!F501</f>
        <v>4050.7632</v>
      </c>
      <c r="AM8" s="85" t="n">
        <f aca="false">Test!G501</f>
        <v>40.5574</v>
      </c>
      <c r="AN8" s="85" t="n">
        <f aca="false">Test!H501</f>
        <v>42.1622</v>
      </c>
      <c r="AO8" s="85" t="n">
        <f aca="false">Test!I501</f>
        <v>43.9651</v>
      </c>
      <c r="AP8" s="84" t="n">
        <f aca="false">Test!J501</f>
        <v>28412.87</v>
      </c>
      <c r="AQ8" s="85" t="n">
        <f aca="false">Test!K501</f>
        <v>59.12</v>
      </c>
      <c r="AR8" s="85" t="n">
        <f aca="false">Test!L501</f>
        <v>0</v>
      </c>
      <c r="AS8" s="92" t="n">
        <f aca="false">AP8/3600</f>
        <v>7.89246388888889</v>
      </c>
      <c r="AT8" s="93" t="n">
        <f aca="false">J8+AL8</f>
        <v>12002.8096</v>
      </c>
      <c r="AU8" s="88"/>
      <c r="AV8" s="84" t="n">
        <f aca="false">'Single Layer High Quality'!B501</f>
        <v>8814.1424</v>
      </c>
      <c r="AW8" s="85" t="n">
        <f aca="false">'Single Layer High Quality'!C501</f>
        <v>40.4406</v>
      </c>
      <c r="AX8" s="85" t="n">
        <f aca="false">'Single Layer High Quality'!D501</f>
        <v>40.6236</v>
      </c>
      <c r="AY8" s="86" t="n">
        <f aca="false">'Single Layer High Quality'!E501</f>
        <v>43.06</v>
      </c>
      <c r="AZ8" s="88"/>
      <c r="BA8" s="94" t="n">
        <f aca="false">AP8/AF8</f>
        <v>1.04780742352442</v>
      </c>
      <c r="BB8" s="95" t="n">
        <f aca="false">AQ8/AG8</f>
        <v>1.11379050489827</v>
      </c>
      <c r="BC8" s="96" t="n">
        <f aca="false">AR8/AH8</f>
        <v>0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00" t="n">
        <f aca="false">Anchor!B502</f>
        <v>3471.568</v>
      </c>
      <c r="F9" s="101" t="n">
        <f aca="false">Anchor!C502</f>
        <v>38.0997</v>
      </c>
      <c r="G9" s="101" t="n">
        <f aca="false">Anchor!D502</f>
        <v>38.975</v>
      </c>
      <c r="H9" s="102" t="n">
        <f aca="false">Anchor!E502</f>
        <v>41.3145</v>
      </c>
      <c r="I9" s="87"/>
      <c r="J9" s="100" t="n">
        <f aca="false">Test!B502</f>
        <v>3449.6464</v>
      </c>
      <c r="K9" s="101" t="n">
        <f aca="false">Test!C502</f>
        <v>38.1187</v>
      </c>
      <c r="L9" s="101" t="n">
        <f aca="false">Test!D502</f>
        <v>38.988</v>
      </c>
      <c r="M9" s="102" t="n">
        <f aca="false">Test!E502</f>
        <v>41.323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502</f>
        <v>2068.0496</v>
      </c>
      <c r="AC9" s="101" t="n">
        <f aca="false">Anchor!G502</f>
        <v>37.7015</v>
      </c>
      <c r="AD9" s="101" t="n">
        <f aca="false">Anchor!H502</f>
        <v>40.1279</v>
      </c>
      <c r="AE9" s="101" t="n">
        <f aca="false">Anchor!I502</f>
        <v>42.1009</v>
      </c>
      <c r="AF9" s="100" t="n">
        <f aca="false">Anchor!J502</f>
        <v>23014.45</v>
      </c>
      <c r="AG9" s="101" t="n">
        <f aca="false">Anchor!K502</f>
        <v>44.18</v>
      </c>
      <c r="AH9" s="101" t="n">
        <f aca="false">Anchor!L502</f>
        <v>1448</v>
      </c>
      <c r="AI9" s="106" t="n">
        <f aca="false">AF9/3600</f>
        <v>6.39290277777778</v>
      </c>
      <c r="AJ9" s="107" t="n">
        <f aca="false">E9+AB9</f>
        <v>5539.6176</v>
      </c>
      <c r="AK9" s="193"/>
      <c r="AL9" s="100" t="n">
        <f aca="false">Test!F502</f>
        <v>2068.0496</v>
      </c>
      <c r="AM9" s="101" t="n">
        <f aca="false">Test!G502</f>
        <v>37.7015</v>
      </c>
      <c r="AN9" s="101" t="n">
        <f aca="false">Test!H502</f>
        <v>40.1279</v>
      </c>
      <c r="AO9" s="101" t="n">
        <f aca="false">Test!I502</f>
        <v>42.1009</v>
      </c>
      <c r="AP9" s="100" t="n">
        <f aca="false">Test!J502</f>
        <v>24872.44</v>
      </c>
      <c r="AQ9" s="101" t="n">
        <f aca="false">Test!K502</f>
        <v>52.54</v>
      </c>
      <c r="AR9" s="101" t="n">
        <f aca="false">Test!L502</f>
        <v>0</v>
      </c>
      <c r="AS9" s="106" t="n">
        <f aca="false">AP9/3600</f>
        <v>6.90901111111111</v>
      </c>
      <c r="AT9" s="107" t="n">
        <f aca="false">J9+AL9</f>
        <v>5517.696</v>
      </c>
      <c r="AU9" s="88"/>
      <c r="AV9" s="100" t="n">
        <f aca="false">'Single Layer High Quality'!B502</f>
        <v>4011.704</v>
      </c>
      <c r="AW9" s="101" t="n">
        <f aca="false">'Single Layer High Quality'!C502</f>
        <v>38.1865</v>
      </c>
      <c r="AX9" s="101" t="n">
        <f aca="false">'Single Layer High Quality'!D502</f>
        <v>39.0962</v>
      </c>
      <c r="AY9" s="102" t="n">
        <f aca="false">'Single Layer High Quality'!E502</f>
        <v>41.4876</v>
      </c>
      <c r="AZ9" s="88"/>
      <c r="BA9" s="108" t="n">
        <f aca="false">AP9/AF9</f>
        <v>1.08073145349987</v>
      </c>
      <c r="BB9" s="109" t="n">
        <f aca="false">AQ9/AG9</f>
        <v>1.18922589406971</v>
      </c>
      <c r="BC9" s="110" t="n">
        <f aca="false">AR9/AH9</f>
        <v>0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00" t="n">
        <f aca="false">Anchor!B503</f>
        <v>1728.9728</v>
      </c>
      <c r="F10" s="101" t="n">
        <f aca="false">Anchor!C503</f>
        <v>35.8257</v>
      </c>
      <c r="G10" s="101" t="n">
        <f aca="false">Anchor!D503</f>
        <v>37.8318</v>
      </c>
      <c r="H10" s="102" t="n">
        <f aca="false">Anchor!E503</f>
        <v>40.1498</v>
      </c>
      <c r="I10" s="87"/>
      <c r="J10" s="100" t="n">
        <f aca="false">Test!B503</f>
        <v>1711.616</v>
      </c>
      <c r="K10" s="101" t="n">
        <f aca="false">Test!C503</f>
        <v>35.8452</v>
      </c>
      <c r="L10" s="101" t="n">
        <f aca="false">Test!D503</f>
        <v>37.8505</v>
      </c>
      <c r="M10" s="102" t="n">
        <f aca="false">Test!E503</f>
        <v>40.1507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503</f>
        <v>1120.1232</v>
      </c>
      <c r="AC10" s="101" t="n">
        <f aca="false">Anchor!G503</f>
        <v>35.0324</v>
      </c>
      <c r="AD10" s="101" t="n">
        <f aca="false">Anchor!H503</f>
        <v>38.7418</v>
      </c>
      <c r="AE10" s="101" t="n">
        <f aca="false">Anchor!I503</f>
        <v>40.8412</v>
      </c>
      <c r="AF10" s="100" t="n">
        <f aca="false">Anchor!J503</f>
        <v>20407.95</v>
      </c>
      <c r="AG10" s="101" t="n">
        <f aca="false">Anchor!K503</f>
        <v>40.41</v>
      </c>
      <c r="AH10" s="101" t="n">
        <f aca="false">Anchor!L503</f>
        <v>1447</v>
      </c>
      <c r="AI10" s="106" t="n">
        <f aca="false">AF10/3600</f>
        <v>5.668875</v>
      </c>
      <c r="AJ10" s="107" t="n">
        <f aca="false">E10+AB10</f>
        <v>2849.096</v>
      </c>
      <c r="AK10" s="193"/>
      <c r="AL10" s="100" t="n">
        <f aca="false">Test!F503</f>
        <v>1120.1232</v>
      </c>
      <c r="AM10" s="101" t="n">
        <f aca="false">Test!G503</f>
        <v>35.0324</v>
      </c>
      <c r="AN10" s="101" t="n">
        <f aca="false">Test!H503</f>
        <v>38.7418</v>
      </c>
      <c r="AO10" s="101" t="n">
        <f aca="false">Test!I503</f>
        <v>40.8412</v>
      </c>
      <c r="AP10" s="100" t="n">
        <f aca="false">Test!J503</f>
        <v>22649.25</v>
      </c>
      <c r="AQ10" s="101" t="n">
        <f aca="false">Test!K503</f>
        <v>51.48</v>
      </c>
      <c r="AR10" s="101" t="n">
        <f aca="false">Test!L503</f>
        <v>0</v>
      </c>
      <c r="AS10" s="106" t="n">
        <f aca="false">AP10/3600</f>
        <v>6.29145833333333</v>
      </c>
      <c r="AT10" s="107" t="n">
        <f aca="false">J10+AL10</f>
        <v>2831.7392</v>
      </c>
      <c r="AU10" s="88"/>
      <c r="AV10" s="100" t="n">
        <f aca="false">'Single Layer High Quality'!B503</f>
        <v>2062.5984</v>
      </c>
      <c r="AW10" s="101" t="n">
        <f aca="false">'Single Layer High Quality'!C503</f>
        <v>35.9695</v>
      </c>
      <c r="AX10" s="101" t="n">
        <f aca="false">'Single Layer High Quality'!D503</f>
        <v>37.9919</v>
      </c>
      <c r="AY10" s="102" t="n">
        <f aca="false">'Single Layer High Quality'!E503</f>
        <v>40.3072</v>
      </c>
      <c r="AZ10" s="88"/>
      <c r="BA10" s="108" t="n">
        <f aca="false">AP10/AF10</f>
        <v>1.10982484766966</v>
      </c>
      <c r="BB10" s="109" t="n">
        <f aca="false">AQ10/AG10</f>
        <v>1.2739420935412</v>
      </c>
      <c r="BC10" s="110" t="n">
        <f aca="false">AR10/AH10</f>
        <v>0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114" t="n">
        <f aca="false">Anchor!B504</f>
        <v>956.6592</v>
      </c>
      <c r="F11" s="115" t="n">
        <f aca="false">Anchor!C504</f>
        <v>33.5429</v>
      </c>
      <c r="G11" s="115" t="n">
        <f aca="false">Anchor!D504</f>
        <v>36.989</v>
      </c>
      <c r="H11" s="116" t="n">
        <f aca="false">Anchor!E504</f>
        <v>39.3588</v>
      </c>
      <c r="I11" s="87"/>
      <c r="J11" s="114" t="n">
        <f aca="false">Test!B504</f>
        <v>947.3664</v>
      </c>
      <c r="K11" s="115" t="n">
        <f aca="false">Test!C504</f>
        <v>33.5785</v>
      </c>
      <c r="L11" s="115" t="n">
        <f aca="false">Test!D504</f>
        <v>37.0176</v>
      </c>
      <c r="M11" s="116" t="n">
        <f aca="false">Test!E504</f>
        <v>39.3733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504</f>
        <v>613.4592</v>
      </c>
      <c r="AC11" s="115" t="n">
        <f aca="false">Anchor!G504</f>
        <v>32.4833</v>
      </c>
      <c r="AD11" s="115" t="n">
        <f aca="false">Anchor!H504</f>
        <v>37.233</v>
      </c>
      <c r="AE11" s="115" t="n">
        <f aca="false">Anchor!I504</f>
        <v>39.5044</v>
      </c>
      <c r="AF11" s="114" t="n">
        <f aca="false">Anchor!J504</f>
        <v>19286.39</v>
      </c>
      <c r="AG11" s="115" t="n">
        <f aca="false">Anchor!K504</f>
        <v>36.57</v>
      </c>
      <c r="AH11" s="115" t="n">
        <f aca="false">Anchor!L504</f>
        <v>1448</v>
      </c>
      <c r="AI11" s="120" t="n">
        <f aca="false">AF11/3600</f>
        <v>5.35733055555556</v>
      </c>
      <c r="AJ11" s="121" t="n">
        <f aca="false">E11+AB11</f>
        <v>1570.1184</v>
      </c>
      <c r="AK11" s="193"/>
      <c r="AL11" s="114" t="n">
        <f aca="false">Test!F504</f>
        <v>613.4592</v>
      </c>
      <c r="AM11" s="115" t="n">
        <f aca="false">Test!G504</f>
        <v>32.4833</v>
      </c>
      <c r="AN11" s="115" t="n">
        <f aca="false">Test!H504</f>
        <v>37.233</v>
      </c>
      <c r="AO11" s="115" t="n">
        <f aca="false">Test!I504</f>
        <v>39.5044</v>
      </c>
      <c r="AP11" s="114" t="n">
        <f aca="false">Test!J504</f>
        <v>21310.61</v>
      </c>
      <c r="AQ11" s="115" t="n">
        <f aca="false">Test!K504</f>
        <v>48.69</v>
      </c>
      <c r="AR11" s="115" t="n">
        <f aca="false">Test!L504</f>
        <v>0</v>
      </c>
      <c r="AS11" s="120" t="n">
        <f aca="false">AP11/3600</f>
        <v>5.91961388888889</v>
      </c>
      <c r="AT11" s="121" t="n">
        <f aca="false">J11+AL11</f>
        <v>1560.8256</v>
      </c>
      <c r="AU11" s="88"/>
      <c r="AV11" s="114" t="n">
        <f aca="false">'Single Layer High Quality'!B504</f>
        <v>1144.4096</v>
      </c>
      <c r="AW11" s="115" t="n">
        <f aca="false">'Single Layer High Quality'!C504</f>
        <v>33.7407</v>
      </c>
      <c r="AX11" s="115" t="n">
        <f aca="false">'Single Layer High Quality'!D504</f>
        <v>37.1444</v>
      </c>
      <c r="AY11" s="116" t="n">
        <f aca="false">'Single Layer High Quality'!E504</f>
        <v>39.4819</v>
      </c>
      <c r="AZ11" s="88"/>
      <c r="BA11" s="122" t="n">
        <f aca="false">AP11/AF11</f>
        <v>1.10495587821256</v>
      </c>
      <c r="BB11" s="123" t="n">
        <f aca="false">AQ11/AG11</f>
        <v>1.33141919606235</v>
      </c>
      <c r="BC11" s="124" t="n">
        <f aca="false">AR11/AH11</f>
        <v>0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2</v>
      </c>
      <c r="D12" s="261" t="n">
        <f aca="false">D4</f>
        <v>22</v>
      </c>
      <c r="E12" s="84" t="n">
        <f aca="false">Anchor!B505</f>
        <v>29468.1104</v>
      </c>
      <c r="F12" s="85" t="n">
        <f aca="false">Anchor!C505</f>
        <v>40.9</v>
      </c>
      <c r="G12" s="85" t="n">
        <f aca="false">Anchor!D505</f>
        <v>43.9436</v>
      </c>
      <c r="H12" s="86" t="n">
        <f aca="false">Anchor!E505</f>
        <v>44.1115</v>
      </c>
      <c r="I12" s="87"/>
      <c r="J12" s="84" t="n">
        <f aca="false">Test!B505</f>
        <v>28771.1408</v>
      </c>
      <c r="K12" s="85" t="n">
        <f aca="false">Test!C505</f>
        <v>40.8924</v>
      </c>
      <c r="L12" s="85" t="n">
        <f aca="false">Test!D505</f>
        <v>44.0101</v>
      </c>
      <c r="M12" s="86" t="n">
        <f aca="false">Test!E505</f>
        <v>44.125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505</f>
        <v>15979.7632</v>
      </c>
      <c r="AC12" s="85" t="n">
        <f aca="false">Anchor!G505</f>
        <v>39.2725</v>
      </c>
      <c r="AD12" s="85" t="n">
        <f aca="false">Anchor!H505</f>
        <v>43.5526</v>
      </c>
      <c r="AE12" s="85" t="n">
        <f aca="false">Anchor!I505</f>
        <v>44.4923</v>
      </c>
      <c r="AF12" s="84" t="n">
        <f aca="false">Anchor!J505</f>
        <v>40281.79</v>
      </c>
      <c r="AG12" s="85" t="n">
        <f aca="false">Anchor!K505</f>
        <v>67.61</v>
      </c>
      <c r="AH12" s="85" t="n">
        <f aca="false">Anchor!L505</f>
        <v>1449</v>
      </c>
      <c r="AI12" s="92" t="n">
        <f aca="false">AF12/3600</f>
        <v>11.1893861111111</v>
      </c>
      <c r="AJ12" s="93" t="n">
        <f aca="false">E12+AB12</f>
        <v>45447.8736</v>
      </c>
      <c r="AK12" s="193"/>
      <c r="AL12" s="84" t="n">
        <f aca="false">Test!F505</f>
        <v>15979.7632</v>
      </c>
      <c r="AM12" s="85" t="n">
        <f aca="false">Test!G505</f>
        <v>39.2725</v>
      </c>
      <c r="AN12" s="85" t="n">
        <f aca="false">Test!H505</f>
        <v>43.5526</v>
      </c>
      <c r="AO12" s="85" t="n">
        <f aca="false">Test!I505</f>
        <v>44.4923</v>
      </c>
      <c r="AP12" s="84" t="n">
        <f aca="false">Test!J505</f>
        <v>43571.25</v>
      </c>
      <c r="AQ12" s="85" t="n">
        <f aca="false">Test!K505</f>
        <v>76.91</v>
      </c>
      <c r="AR12" s="85" t="n">
        <f aca="false">Test!L505</f>
        <v>0</v>
      </c>
      <c r="AS12" s="92" t="n">
        <f aca="false">AP12/3600</f>
        <v>12.103125</v>
      </c>
      <c r="AT12" s="93" t="n">
        <f aca="false">J12+AL12</f>
        <v>44750.904</v>
      </c>
      <c r="AU12" s="88"/>
      <c r="AV12" s="100" t="n">
        <f aca="false">'Single Layer High Quality'!B505</f>
        <v>37548.1104</v>
      </c>
      <c r="AW12" s="101" t="n">
        <f aca="false">'Single Layer High Quality'!C505</f>
        <v>40.8525</v>
      </c>
      <c r="AX12" s="101" t="n">
        <f aca="false">'Single Layer High Quality'!D505</f>
        <v>44.5166</v>
      </c>
      <c r="AY12" s="102" t="n">
        <f aca="false">'Single Layer High Quality'!E505</f>
        <v>44.4415</v>
      </c>
      <c r="AZ12" s="88"/>
      <c r="BA12" s="94" t="n">
        <f aca="false">AP12/AF12</f>
        <v>1.08166121714055</v>
      </c>
      <c r="BB12" s="95" t="n">
        <f aca="false">AQ12/AG12</f>
        <v>1.13755361632895</v>
      </c>
      <c r="BC12" s="96" t="n">
        <f aca="false">AR12/AH12</f>
        <v>0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506</f>
        <v>15184.6656</v>
      </c>
      <c r="F13" s="101" t="n">
        <f aca="false">Anchor!C506</f>
        <v>38.0959</v>
      </c>
      <c r="G13" s="101" t="n">
        <f aca="false">Anchor!D506</f>
        <v>42.162</v>
      </c>
      <c r="H13" s="102" t="n">
        <f aca="false">Anchor!E506</f>
        <v>42.7526</v>
      </c>
      <c r="I13" s="87"/>
      <c r="J13" s="100" t="n">
        <f aca="false">Test!B506</f>
        <v>14584.4976</v>
      </c>
      <c r="K13" s="101" t="n">
        <f aca="false">Test!C506</f>
        <v>38.0979</v>
      </c>
      <c r="L13" s="101" t="n">
        <f aca="false">Test!D506</f>
        <v>42.2249</v>
      </c>
      <c r="M13" s="102" t="n">
        <f aca="false">Test!E506</f>
        <v>42.7497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506</f>
        <v>9398.1728</v>
      </c>
      <c r="AC13" s="101" t="n">
        <f aca="false">Anchor!G506</f>
        <v>36.04</v>
      </c>
      <c r="AD13" s="101" t="n">
        <f aca="false">Anchor!H506</f>
        <v>41.5529</v>
      </c>
      <c r="AE13" s="101" t="n">
        <f aca="false">Anchor!I506</f>
        <v>42.7422</v>
      </c>
      <c r="AF13" s="100" t="n">
        <f aca="false">Anchor!J506</f>
        <v>35752.96</v>
      </c>
      <c r="AG13" s="101" t="n">
        <f aca="false">Anchor!K506</f>
        <v>61.37</v>
      </c>
      <c r="AH13" s="101" t="n">
        <f aca="false">Anchor!L506</f>
        <v>1448</v>
      </c>
      <c r="AI13" s="106" t="n">
        <f aca="false">AF13/3600</f>
        <v>9.93137777777778</v>
      </c>
      <c r="AJ13" s="107" t="n">
        <f aca="false">E13+AB13</f>
        <v>24582.8384</v>
      </c>
      <c r="AK13" s="193"/>
      <c r="AL13" s="100" t="n">
        <f aca="false">Test!F506</f>
        <v>9398.1728</v>
      </c>
      <c r="AM13" s="101" t="n">
        <f aca="false">Test!G506</f>
        <v>36.04</v>
      </c>
      <c r="AN13" s="101" t="n">
        <f aca="false">Test!H506</f>
        <v>41.5529</v>
      </c>
      <c r="AO13" s="101" t="n">
        <f aca="false">Test!I506</f>
        <v>42.7422</v>
      </c>
      <c r="AP13" s="100" t="n">
        <f aca="false">Test!J506</f>
        <v>37897.61</v>
      </c>
      <c r="AQ13" s="101" t="n">
        <f aca="false">Test!K506</f>
        <v>68.81</v>
      </c>
      <c r="AR13" s="101" t="n">
        <f aca="false">Test!L506</f>
        <v>0</v>
      </c>
      <c r="AS13" s="106" t="n">
        <f aca="false">AP13/3600</f>
        <v>10.5271138888889</v>
      </c>
      <c r="AT13" s="107" t="n">
        <f aca="false">J13+AL13</f>
        <v>23982.6704</v>
      </c>
      <c r="AU13" s="88"/>
      <c r="AV13" s="100" t="n">
        <f aca="false">'Single Layer High Quality'!B506</f>
        <v>19780.9136</v>
      </c>
      <c r="AW13" s="101" t="n">
        <f aca="false">'Single Layer High Quality'!C506</f>
        <v>38.1146</v>
      </c>
      <c r="AX13" s="101" t="n">
        <f aca="false">'Single Layer High Quality'!D506</f>
        <v>42.8303</v>
      </c>
      <c r="AY13" s="102" t="n">
        <f aca="false">'Single Layer High Quality'!E506</f>
        <v>43.1871</v>
      </c>
      <c r="AZ13" s="88"/>
      <c r="BA13" s="108" t="n">
        <f aca="false">AP13/AF13</f>
        <v>1.05998524317987</v>
      </c>
      <c r="BB13" s="109" t="n">
        <f aca="false">AQ13/AG13</f>
        <v>1.12123187225029</v>
      </c>
      <c r="BC13" s="110" t="n">
        <f aca="false">AR13/AH13</f>
        <v>0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0" t="n">
        <f aca="false">Anchor!B507</f>
        <v>8735.8224</v>
      </c>
      <c r="F14" s="101" t="n">
        <f aca="false">Anchor!C507</f>
        <v>35.4372</v>
      </c>
      <c r="G14" s="101" t="n">
        <f aca="false">Anchor!D507</f>
        <v>40.9868</v>
      </c>
      <c r="H14" s="102" t="n">
        <f aca="false">Anchor!E507</f>
        <v>41.7744</v>
      </c>
      <c r="I14" s="87"/>
      <c r="J14" s="100" t="n">
        <f aca="false">Test!B507</f>
        <v>8338.4032</v>
      </c>
      <c r="K14" s="101" t="n">
        <f aca="false">Test!C507</f>
        <v>35.4545</v>
      </c>
      <c r="L14" s="101" t="n">
        <f aca="false">Test!D507</f>
        <v>41.0456</v>
      </c>
      <c r="M14" s="102" t="n">
        <f aca="false">Test!E507</f>
        <v>41.7703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507</f>
        <v>5641.0288</v>
      </c>
      <c r="AC14" s="101" t="n">
        <f aca="false">Anchor!G507</f>
        <v>33.1067</v>
      </c>
      <c r="AD14" s="101" t="n">
        <f aca="false">Anchor!H507</f>
        <v>40.2622</v>
      </c>
      <c r="AE14" s="101" t="n">
        <f aca="false">Anchor!I507</f>
        <v>41.5314</v>
      </c>
      <c r="AF14" s="100" t="n">
        <f aca="false">Anchor!J507</f>
        <v>33081.67</v>
      </c>
      <c r="AG14" s="101" t="n">
        <f aca="false">Anchor!K507</f>
        <v>57.72</v>
      </c>
      <c r="AH14" s="101" t="n">
        <f aca="false">Anchor!L507</f>
        <v>1448</v>
      </c>
      <c r="AI14" s="106" t="n">
        <f aca="false">AF14/3600</f>
        <v>9.18935277777778</v>
      </c>
      <c r="AJ14" s="107" t="n">
        <f aca="false">E14+AB14</f>
        <v>14376.8512</v>
      </c>
      <c r="AK14" s="193"/>
      <c r="AL14" s="100" t="n">
        <f aca="false">Test!F507</f>
        <v>5641.0288</v>
      </c>
      <c r="AM14" s="101" t="n">
        <f aca="false">Test!G507</f>
        <v>33.1067</v>
      </c>
      <c r="AN14" s="101" t="n">
        <f aca="false">Test!H507</f>
        <v>40.2622</v>
      </c>
      <c r="AO14" s="101" t="n">
        <f aca="false">Test!I507</f>
        <v>41.5314</v>
      </c>
      <c r="AP14" s="100" t="n">
        <f aca="false">Test!J507</f>
        <v>34225.1</v>
      </c>
      <c r="AQ14" s="101" t="n">
        <f aca="false">Test!K507</f>
        <v>63.12</v>
      </c>
      <c r="AR14" s="101" t="n">
        <f aca="false">Test!L507</f>
        <v>0</v>
      </c>
      <c r="AS14" s="106" t="n">
        <f aca="false">AP14/3600</f>
        <v>9.50697222222222</v>
      </c>
      <c r="AT14" s="107" t="n">
        <f aca="false">J14+AL14</f>
        <v>13979.432</v>
      </c>
      <c r="AU14" s="88"/>
      <c r="AV14" s="100" t="n">
        <f aca="false">'Single Layer High Quality'!B507</f>
        <v>11422.392</v>
      </c>
      <c r="AW14" s="101" t="n">
        <f aca="false">'Single Layer High Quality'!C507</f>
        <v>35.5477</v>
      </c>
      <c r="AX14" s="101" t="n">
        <f aca="false">'Single Layer High Quality'!D507</f>
        <v>41.6583</v>
      </c>
      <c r="AY14" s="102" t="n">
        <f aca="false">'Single Layer High Quality'!E507</f>
        <v>42.2584</v>
      </c>
      <c r="AZ14" s="88"/>
      <c r="BA14" s="108" t="n">
        <f aca="false">AP14/AF14</f>
        <v>1.03456385363859</v>
      </c>
      <c r="BB14" s="109" t="n">
        <f aca="false">AQ14/AG14</f>
        <v>1.09355509355509</v>
      </c>
      <c r="BC14" s="110" t="n">
        <f aca="false">AR14/AH14</f>
        <v>0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4" t="n">
        <f aca="false">Anchor!B508</f>
        <v>5382.3952</v>
      </c>
      <c r="F15" s="115" t="n">
        <f aca="false">Anchor!C508</f>
        <v>32.9245</v>
      </c>
      <c r="G15" s="115" t="n">
        <f aca="false">Anchor!D508</f>
        <v>39.801</v>
      </c>
      <c r="H15" s="116" t="n">
        <f aca="false">Anchor!E508</f>
        <v>40.722</v>
      </c>
      <c r="I15" s="87"/>
      <c r="J15" s="114" t="n">
        <f aca="false">Test!B508</f>
        <v>5128.2544</v>
      </c>
      <c r="K15" s="115" t="n">
        <f aca="false">Test!C508</f>
        <v>32.9421</v>
      </c>
      <c r="L15" s="115" t="n">
        <f aca="false">Test!D508</f>
        <v>39.8485</v>
      </c>
      <c r="M15" s="116" t="n">
        <f aca="false">Test!E508</f>
        <v>40.7207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508</f>
        <v>3450.6432</v>
      </c>
      <c r="AC15" s="115" t="n">
        <f aca="false">Anchor!G508</f>
        <v>30.3979</v>
      </c>
      <c r="AD15" s="115" t="n">
        <f aca="false">Anchor!H508</f>
        <v>38.903</v>
      </c>
      <c r="AE15" s="115" t="n">
        <f aca="false">Anchor!I508</f>
        <v>40.2201</v>
      </c>
      <c r="AF15" s="114" t="n">
        <f aca="false">Anchor!J508</f>
        <v>31048.96</v>
      </c>
      <c r="AG15" s="115" t="n">
        <f aca="false">Anchor!K508</f>
        <v>52.91</v>
      </c>
      <c r="AH15" s="115" t="n">
        <f aca="false">Anchor!L508</f>
        <v>1448</v>
      </c>
      <c r="AI15" s="120" t="n">
        <f aca="false">AF15/3600</f>
        <v>8.62471111111111</v>
      </c>
      <c r="AJ15" s="121" t="n">
        <f aca="false">E15+AB15</f>
        <v>8833.0384</v>
      </c>
      <c r="AK15" s="193"/>
      <c r="AL15" s="114" t="n">
        <f aca="false">Test!F508</f>
        <v>3450.6432</v>
      </c>
      <c r="AM15" s="115" t="n">
        <f aca="false">Test!G508</f>
        <v>30.3979</v>
      </c>
      <c r="AN15" s="115" t="n">
        <f aca="false">Test!H508</f>
        <v>38.903</v>
      </c>
      <c r="AO15" s="115" t="n">
        <f aca="false">Test!I508</f>
        <v>40.2201</v>
      </c>
      <c r="AP15" s="114" t="n">
        <f aca="false">Test!J508</f>
        <v>31217.49</v>
      </c>
      <c r="AQ15" s="115" t="n">
        <f aca="false">Test!K508</f>
        <v>58.58</v>
      </c>
      <c r="AR15" s="115" t="n">
        <f aca="false">Test!L508</f>
        <v>0</v>
      </c>
      <c r="AS15" s="120" t="n">
        <f aca="false">AP15/3600</f>
        <v>8.671525</v>
      </c>
      <c r="AT15" s="121" t="n">
        <f aca="false">J15+AL15</f>
        <v>8578.8976</v>
      </c>
      <c r="AU15" s="88"/>
      <c r="AV15" s="100" t="n">
        <f aca="false">'Single Layer High Quality'!B508</f>
        <v>6997.384</v>
      </c>
      <c r="AW15" s="101" t="n">
        <f aca="false">'Single Layer High Quality'!C508</f>
        <v>33.1232</v>
      </c>
      <c r="AX15" s="101" t="n">
        <f aca="false">'Single Layer High Quality'!D508</f>
        <v>40.4344</v>
      </c>
      <c r="AY15" s="102" t="n">
        <f aca="false">'Single Layer High Quality'!E508</f>
        <v>41.227</v>
      </c>
      <c r="AZ15" s="88"/>
      <c r="BA15" s="122" t="n">
        <f aca="false">AP15/AF15</f>
        <v>1.00542787906584</v>
      </c>
      <c r="BB15" s="123" t="n">
        <f aca="false">AQ15/AG15</f>
        <v>1.10716310716311</v>
      </c>
      <c r="BC15" s="124" t="n">
        <f aca="false">AR15/AH15</f>
        <v>0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4" t="n">
        <f aca="false">Anchor!B509</f>
        <v>16864.2688</v>
      </c>
      <c r="F16" s="85" t="n">
        <f aca="false">Anchor!C509</f>
        <v>39.3562</v>
      </c>
      <c r="G16" s="85" t="n">
        <f aca="false">Anchor!D509</f>
        <v>43.0358</v>
      </c>
      <c r="H16" s="86" t="n">
        <f aca="false">Anchor!E509</f>
        <v>43.4427</v>
      </c>
      <c r="I16" s="87"/>
      <c r="J16" s="84" t="n">
        <f aca="false">Test!B509</f>
        <v>16201.3248</v>
      </c>
      <c r="K16" s="85" t="n">
        <f aca="false">Test!C509</f>
        <v>39.3671</v>
      </c>
      <c r="L16" s="85" t="n">
        <f aca="false">Test!D509</f>
        <v>43.1292</v>
      </c>
      <c r="M16" s="86" t="n">
        <f aca="false">Test!E509</f>
        <v>43.4729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509</f>
        <v>15979.7632</v>
      </c>
      <c r="AC16" s="85" t="n">
        <f aca="false">Anchor!G509</f>
        <v>39.2725</v>
      </c>
      <c r="AD16" s="85" t="n">
        <f aca="false">Anchor!H509</f>
        <v>43.5526</v>
      </c>
      <c r="AE16" s="85" t="n">
        <f aca="false">Anchor!I509</f>
        <v>44.4923</v>
      </c>
      <c r="AF16" s="84" t="n">
        <f aca="false">Anchor!J509</f>
        <v>37353.62</v>
      </c>
      <c r="AG16" s="85" t="n">
        <f aca="false">Anchor!K509</f>
        <v>65.44</v>
      </c>
      <c r="AH16" s="85" t="n">
        <f aca="false">Anchor!L509</f>
        <v>1448</v>
      </c>
      <c r="AI16" s="92" t="n">
        <f aca="false">AF16/3600</f>
        <v>10.3760055555556</v>
      </c>
      <c r="AJ16" s="93" t="n">
        <f aca="false">E16+AB16</f>
        <v>32844.032</v>
      </c>
      <c r="AK16" s="193"/>
      <c r="AL16" s="84" t="n">
        <f aca="false">Test!F509</f>
        <v>15979.7632</v>
      </c>
      <c r="AM16" s="85" t="n">
        <f aca="false">Test!G509</f>
        <v>39.2725</v>
      </c>
      <c r="AN16" s="85" t="n">
        <f aca="false">Test!H509</f>
        <v>43.5526</v>
      </c>
      <c r="AO16" s="85" t="n">
        <f aca="false">Test!I509</f>
        <v>44.4923</v>
      </c>
      <c r="AP16" s="84" t="n">
        <f aca="false">Test!J509</f>
        <v>39726.31</v>
      </c>
      <c r="AQ16" s="85" t="n">
        <f aca="false">Test!K509</f>
        <v>72</v>
      </c>
      <c r="AR16" s="85" t="n">
        <f aca="false">Test!L509</f>
        <v>0</v>
      </c>
      <c r="AS16" s="92" t="n">
        <f aca="false">AP16/3600</f>
        <v>11.0350861111111</v>
      </c>
      <c r="AT16" s="93" t="n">
        <f aca="false">J16+AL16</f>
        <v>32181.088</v>
      </c>
      <c r="AU16" s="88"/>
      <c r="AV16" s="84" t="n">
        <f aca="false">'Single Layer High Quality'!B509</f>
        <v>26891.3584</v>
      </c>
      <c r="AW16" s="85" t="n">
        <f aca="false">'Single Layer High Quality'!C509</f>
        <v>39.4622</v>
      </c>
      <c r="AX16" s="85" t="n">
        <f aca="false">'Single Layer High Quality'!D509</f>
        <v>43.6678</v>
      </c>
      <c r="AY16" s="86" t="n">
        <f aca="false">'Single Layer High Quality'!E509</f>
        <v>43.8337</v>
      </c>
      <c r="AZ16" s="88"/>
      <c r="BA16" s="94" t="n">
        <f aca="false">AP16/AF16</f>
        <v>1.06351968028801</v>
      </c>
      <c r="BB16" s="95" t="n">
        <f aca="false">AQ16/AG16</f>
        <v>1.10024449877751</v>
      </c>
      <c r="BC16" s="96" t="n">
        <f aca="false">AR16/AH16</f>
        <v>0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0" t="n">
        <f aca="false">Anchor!B510</f>
        <v>8493.7952</v>
      </c>
      <c r="F17" s="101" t="n">
        <f aca="false">Anchor!C510</f>
        <v>36.5661</v>
      </c>
      <c r="G17" s="101" t="n">
        <f aca="false">Anchor!D510</f>
        <v>41.3818</v>
      </c>
      <c r="H17" s="102" t="n">
        <f aca="false">Anchor!E510</f>
        <v>42.14</v>
      </c>
      <c r="I17" s="87"/>
      <c r="J17" s="100" t="n">
        <f aca="false">Test!B510</f>
        <v>8008.1184</v>
      </c>
      <c r="K17" s="101" t="n">
        <f aca="false">Test!C510</f>
        <v>36.6144</v>
      </c>
      <c r="L17" s="101" t="n">
        <f aca="false">Test!D510</f>
        <v>41.4921</v>
      </c>
      <c r="M17" s="102" t="n">
        <f aca="false">Test!E510</f>
        <v>42.1733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510</f>
        <v>9398.1728</v>
      </c>
      <c r="AC17" s="101" t="n">
        <f aca="false">Anchor!G510</f>
        <v>36.04</v>
      </c>
      <c r="AD17" s="101" t="n">
        <f aca="false">Anchor!H510</f>
        <v>41.5529</v>
      </c>
      <c r="AE17" s="101" t="n">
        <f aca="false">Anchor!I510</f>
        <v>42.7422</v>
      </c>
      <c r="AF17" s="100" t="n">
        <f aca="false">Anchor!J510</f>
        <v>32557.24</v>
      </c>
      <c r="AG17" s="101" t="n">
        <f aca="false">Anchor!K510</f>
        <v>55.54</v>
      </c>
      <c r="AH17" s="101" t="n">
        <f aca="false">Anchor!L510</f>
        <v>1447</v>
      </c>
      <c r="AI17" s="106" t="n">
        <f aca="false">AF17/3600</f>
        <v>9.04367777777778</v>
      </c>
      <c r="AJ17" s="107" t="n">
        <f aca="false">E17+AB17</f>
        <v>17891.968</v>
      </c>
      <c r="AK17" s="193"/>
      <c r="AL17" s="100" t="n">
        <f aca="false">Test!F510</f>
        <v>9398.1728</v>
      </c>
      <c r="AM17" s="101" t="n">
        <f aca="false">Test!G510</f>
        <v>36.04</v>
      </c>
      <c r="AN17" s="101" t="n">
        <f aca="false">Test!H510</f>
        <v>41.5529</v>
      </c>
      <c r="AO17" s="101" t="n">
        <f aca="false">Test!I510</f>
        <v>42.7422</v>
      </c>
      <c r="AP17" s="100" t="n">
        <f aca="false">Test!J510</f>
        <v>35028.99</v>
      </c>
      <c r="AQ17" s="101" t="n">
        <f aca="false">Test!K510</f>
        <v>63.82</v>
      </c>
      <c r="AR17" s="101" t="n">
        <f aca="false">Test!L510</f>
        <v>0</v>
      </c>
      <c r="AS17" s="106" t="n">
        <f aca="false">AP17/3600</f>
        <v>9.730275</v>
      </c>
      <c r="AT17" s="107" t="n">
        <f aca="false">J17+AL17</f>
        <v>17406.2912</v>
      </c>
      <c r="AU17" s="88"/>
      <c r="AV17" s="100" t="n">
        <f aca="false">'Single Layer High Quality'!B510</f>
        <v>14892.9568</v>
      </c>
      <c r="AW17" s="101" t="n">
        <f aca="false">'Single Layer High Quality'!C510</f>
        <v>36.817</v>
      </c>
      <c r="AX17" s="101" t="n">
        <f aca="false">'Single Layer High Quality'!D510</f>
        <v>42.1127</v>
      </c>
      <c r="AY17" s="102" t="n">
        <f aca="false">'Single Layer High Quality'!E510</f>
        <v>42.6168</v>
      </c>
      <c r="AZ17" s="88"/>
      <c r="BA17" s="108" t="n">
        <f aca="false">AP17/AF17</f>
        <v>1.07592013327911</v>
      </c>
      <c r="BB17" s="109" t="n">
        <f aca="false">AQ17/AG17</f>
        <v>1.14908174288801</v>
      </c>
      <c r="BC17" s="110" t="n">
        <f aca="false">AR17/AH17</f>
        <v>0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0" t="n">
        <f aca="false">Anchor!B511</f>
        <v>4732.4544</v>
      </c>
      <c r="F18" s="101" t="n">
        <f aca="false">Anchor!C511</f>
        <v>33.9159</v>
      </c>
      <c r="G18" s="101" t="n">
        <f aca="false">Anchor!D511</f>
        <v>40.1548</v>
      </c>
      <c r="H18" s="102" t="n">
        <f aca="false">Anchor!E511</f>
        <v>41.081</v>
      </c>
      <c r="I18" s="87"/>
      <c r="J18" s="100" t="n">
        <f aca="false">Test!B511</f>
        <v>4374.9392</v>
      </c>
      <c r="K18" s="101" t="n">
        <f aca="false">Test!C511</f>
        <v>33.971</v>
      </c>
      <c r="L18" s="101" t="n">
        <f aca="false">Test!D511</f>
        <v>40.2895</v>
      </c>
      <c r="M18" s="102" t="n">
        <f aca="false">Test!E511</f>
        <v>41.1253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511</f>
        <v>5641.0288</v>
      </c>
      <c r="AC18" s="101" t="n">
        <f aca="false">Anchor!G511</f>
        <v>33.1067</v>
      </c>
      <c r="AD18" s="101" t="n">
        <f aca="false">Anchor!H511</f>
        <v>40.2622</v>
      </c>
      <c r="AE18" s="101" t="n">
        <f aca="false">Anchor!I511</f>
        <v>41.5314</v>
      </c>
      <c r="AF18" s="100" t="n">
        <f aca="false">Anchor!J511</f>
        <v>29688.27</v>
      </c>
      <c r="AG18" s="101" t="n">
        <f aca="false">Anchor!K511</f>
        <v>48.78</v>
      </c>
      <c r="AH18" s="101" t="n">
        <f aca="false">Anchor!L511</f>
        <v>1447</v>
      </c>
      <c r="AI18" s="106" t="n">
        <f aca="false">AF18/3600</f>
        <v>8.24674166666667</v>
      </c>
      <c r="AJ18" s="107" t="n">
        <f aca="false">E18+AB18</f>
        <v>10373.4832</v>
      </c>
      <c r="AK18" s="193"/>
      <c r="AL18" s="100" t="n">
        <f aca="false">Test!F511</f>
        <v>5641.0288</v>
      </c>
      <c r="AM18" s="101" t="n">
        <f aca="false">Test!G511</f>
        <v>33.1067</v>
      </c>
      <c r="AN18" s="101" t="n">
        <f aca="false">Test!H511</f>
        <v>40.2622</v>
      </c>
      <c r="AO18" s="101" t="n">
        <f aca="false">Test!I511</f>
        <v>41.5314</v>
      </c>
      <c r="AP18" s="100" t="n">
        <f aca="false">Test!J511</f>
        <v>31266.81</v>
      </c>
      <c r="AQ18" s="101" t="n">
        <f aca="false">Test!K511</f>
        <v>56.92</v>
      </c>
      <c r="AR18" s="101" t="n">
        <f aca="false">Test!L511</f>
        <v>0</v>
      </c>
      <c r="AS18" s="106" t="n">
        <f aca="false">AP18/3600</f>
        <v>8.685225</v>
      </c>
      <c r="AT18" s="107" t="n">
        <f aca="false">J18+AL18</f>
        <v>10015.968</v>
      </c>
      <c r="AU18" s="88"/>
      <c r="AV18" s="100" t="n">
        <f aca="false">'Single Layer High Quality'!B511</f>
        <v>8853.2016</v>
      </c>
      <c r="AW18" s="101" t="n">
        <f aca="false">'Single Layer High Quality'!C511</f>
        <v>34.3092</v>
      </c>
      <c r="AX18" s="101" t="n">
        <f aca="false">'Single Layer High Quality'!D511</f>
        <v>40.8929</v>
      </c>
      <c r="AY18" s="102" t="n">
        <f aca="false">'Single Layer High Quality'!E511</f>
        <v>41.6016</v>
      </c>
      <c r="AZ18" s="88"/>
      <c r="BA18" s="108" t="n">
        <f aca="false">AP18/AF18</f>
        <v>1.05317049460949</v>
      </c>
      <c r="BB18" s="109" t="n">
        <f aca="false">AQ18/AG18</f>
        <v>1.16687166871669</v>
      </c>
      <c r="BC18" s="110" t="n">
        <f aca="false">AR18/AH18</f>
        <v>0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4" t="n">
        <f aca="false">Anchor!B512</f>
        <v>3102.9392</v>
      </c>
      <c r="F19" s="115" t="n">
        <f aca="false">Anchor!C512</f>
        <v>31.5398</v>
      </c>
      <c r="G19" s="115" t="n">
        <f aca="false">Anchor!D512</f>
        <v>39.3106</v>
      </c>
      <c r="H19" s="116" t="n">
        <f aca="false">Anchor!E512</f>
        <v>40.3207</v>
      </c>
      <c r="I19" s="87"/>
      <c r="J19" s="114" t="n">
        <f aca="false">Test!B512</f>
        <v>2882.8944</v>
      </c>
      <c r="K19" s="115" t="n">
        <f aca="false">Test!C512</f>
        <v>31.607</v>
      </c>
      <c r="L19" s="115" t="n">
        <f aca="false">Test!D512</f>
        <v>39.4145</v>
      </c>
      <c r="M19" s="116" t="n">
        <f aca="false">Test!E512</f>
        <v>40.355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512</f>
        <v>3450.6432</v>
      </c>
      <c r="AC19" s="115" t="n">
        <f aca="false">Anchor!G512</f>
        <v>30.3979</v>
      </c>
      <c r="AD19" s="115" t="n">
        <f aca="false">Anchor!H512</f>
        <v>38.903</v>
      </c>
      <c r="AE19" s="115" t="n">
        <f aca="false">Anchor!I512</f>
        <v>40.2201</v>
      </c>
      <c r="AF19" s="114" t="n">
        <f aca="false">Anchor!J512</f>
        <v>27319.7</v>
      </c>
      <c r="AG19" s="115" t="n">
        <f aca="false">Anchor!K512</f>
        <v>43.83</v>
      </c>
      <c r="AH19" s="115" t="n">
        <f aca="false">Anchor!L512</f>
        <v>1448</v>
      </c>
      <c r="AI19" s="120" t="n">
        <f aca="false">AF19/3600</f>
        <v>7.58880555555556</v>
      </c>
      <c r="AJ19" s="121" t="n">
        <f aca="false">E19+AB19</f>
        <v>6553.5824</v>
      </c>
      <c r="AK19" s="193"/>
      <c r="AL19" s="114" t="n">
        <f aca="false">Test!F512</f>
        <v>3450.6432</v>
      </c>
      <c r="AM19" s="115" t="n">
        <f aca="false">Test!G512</f>
        <v>30.3979</v>
      </c>
      <c r="AN19" s="115" t="n">
        <f aca="false">Test!H512</f>
        <v>38.903</v>
      </c>
      <c r="AO19" s="115" t="n">
        <f aca="false">Test!I512</f>
        <v>40.2201</v>
      </c>
      <c r="AP19" s="114" t="n">
        <f aca="false">Test!J512</f>
        <v>29165.64</v>
      </c>
      <c r="AQ19" s="115" t="n">
        <f aca="false">Test!K512</f>
        <v>55.24</v>
      </c>
      <c r="AR19" s="115" t="n">
        <f aca="false">Test!L512</f>
        <v>0</v>
      </c>
      <c r="AS19" s="120" t="n">
        <f aca="false">AP19/3600</f>
        <v>8.10156666666667</v>
      </c>
      <c r="AT19" s="121" t="n">
        <f aca="false">J19+AL19</f>
        <v>6333.5376</v>
      </c>
      <c r="AU19" s="88"/>
      <c r="AV19" s="114" t="n">
        <f aca="false">'Single Layer High Quality'!B512</f>
        <v>5607.2336</v>
      </c>
      <c r="AW19" s="115" t="n">
        <f aca="false">'Single Layer High Quality'!C512</f>
        <v>32.0255</v>
      </c>
      <c r="AX19" s="115" t="n">
        <f aca="false">'Single Layer High Quality'!D512</f>
        <v>40.0737</v>
      </c>
      <c r="AY19" s="116" t="n">
        <f aca="false">'Single Layer High Quality'!E512</f>
        <v>40.9322</v>
      </c>
      <c r="AZ19" s="88"/>
      <c r="BA19" s="122" t="n">
        <f aca="false">AP19/AF19</f>
        <v>1.06756809188974</v>
      </c>
      <c r="BB19" s="123" t="n">
        <f aca="false">AQ19/AG19</f>
        <v>1.26032397900981</v>
      </c>
      <c r="BC19" s="124" t="n">
        <f aca="false">AR19/AH19</f>
        <v>0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2</v>
      </c>
      <c r="D20" s="261" t="n">
        <f aca="false">D12</f>
        <v>22</v>
      </c>
      <c r="E20" s="84" t="n">
        <f aca="false">Anchor!B513</f>
        <v>4094.352</v>
      </c>
      <c r="F20" s="85" t="n">
        <f aca="false">Anchor!C513</f>
        <v>41.6193</v>
      </c>
      <c r="G20" s="85" t="n">
        <f aca="false">Anchor!D513</f>
        <v>43.1816</v>
      </c>
      <c r="H20" s="86" t="n">
        <f aca="false">Anchor!E513</f>
        <v>44.5878</v>
      </c>
      <c r="I20" s="87"/>
      <c r="J20" s="84" t="n">
        <f aca="false">Test!B513</f>
        <v>4095.9736</v>
      </c>
      <c r="K20" s="85" t="n">
        <f aca="false">Test!C513</f>
        <v>41.6214</v>
      </c>
      <c r="L20" s="85" t="n">
        <f aca="false">Test!D513</f>
        <v>43.1852</v>
      </c>
      <c r="M20" s="86" t="n">
        <f aca="false">Test!E513</f>
        <v>44.5888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513</f>
        <v>2244.3168</v>
      </c>
      <c r="AC20" s="85" t="n">
        <f aca="false">Anchor!G513</f>
        <v>41.9251</v>
      </c>
      <c r="AD20" s="85" t="n">
        <f aca="false">Anchor!H513</f>
        <v>43.0465</v>
      </c>
      <c r="AE20" s="85" t="n">
        <f aca="false">Anchor!I513</f>
        <v>44.0524</v>
      </c>
      <c r="AF20" s="84" t="n">
        <f aca="false">Anchor!J513</f>
        <v>27427.91</v>
      </c>
      <c r="AG20" s="85" t="n">
        <f aca="false">Anchor!K513</f>
        <v>40.41</v>
      </c>
      <c r="AH20" s="85" t="n">
        <f aca="false">Anchor!L513</f>
        <v>770</v>
      </c>
      <c r="AI20" s="92" t="n">
        <f aca="false">AF20/3600</f>
        <v>7.61886388888889</v>
      </c>
      <c r="AJ20" s="93" t="n">
        <f aca="false">E20+AB20</f>
        <v>6338.6688</v>
      </c>
      <c r="AK20" s="193"/>
      <c r="AL20" s="84" t="n">
        <f aca="false">Test!F513</f>
        <v>2244.3168</v>
      </c>
      <c r="AM20" s="85" t="n">
        <f aca="false">Test!G513</f>
        <v>41.9251</v>
      </c>
      <c r="AN20" s="85" t="n">
        <f aca="false">Test!H513</f>
        <v>43.0465</v>
      </c>
      <c r="AO20" s="85" t="n">
        <f aca="false">Test!I513</f>
        <v>44.0524</v>
      </c>
      <c r="AP20" s="84" t="n">
        <f aca="false">Test!J513</f>
        <v>29272.94</v>
      </c>
      <c r="AQ20" s="85" t="n">
        <f aca="false">Test!K513</f>
        <v>51.07</v>
      </c>
      <c r="AR20" s="85" t="n">
        <f aca="false">Test!L513</f>
        <v>0</v>
      </c>
      <c r="AS20" s="92" t="n">
        <f aca="false">AP20/3600</f>
        <v>8.13137222222222</v>
      </c>
      <c r="AT20" s="93" t="n">
        <f aca="false">J20+AL20</f>
        <v>6340.2904</v>
      </c>
      <c r="AU20" s="88"/>
      <c r="AV20" s="100" t="n">
        <f aca="false">'Single Layer High Quality'!B513</f>
        <v>5201.5984</v>
      </c>
      <c r="AW20" s="101" t="n">
        <f aca="false">'Single Layer High Quality'!C513</f>
        <v>41.6824</v>
      </c>
      <c r="AX20" s="101" t="n">
        <f aca="false">'Single Layer High Quality'!D513</f>
        <v>43.2518</v>
      </c>
      <c r="AY20" s="102" t="n">
        <f aca="false">'Single Layer High Quality'!E513</f>
        <v>44.7546</v>
      </c>
      <c r="AZ20" s="88"/>
      <c r="BA20" s="94" t="n">
        <f aca="false">AP20/AF20</f>
        <v>1.06726834089801</v>
      </c>
      <c r="BB20" s="95" t="n">
        <f aca="false">AQ20/AG20</f>
        <v>1.26379609007671</v>
      </c>
      <c r="BC20" s="96" t="n">
        <f aca="false">AR20/AH20</f>
        <v>0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514</f>
        <v>2157.7512</v>
      </c>
      <c r="F21" s="101" t="n">
        <f aca="false">Anchor!C514</f>
        <v>40.0098</v>
      </c>
      <c r="G21" s="101" t="n">
        <f aca="false">Anchor!D514</f>
        <v>41.7774</v>
      </c>
      <c r="H21" s="102" t="n">
        <f aca="false">Anchor!E514</f>
        <v>42.9145</v>
      </c>
      <c r="I21" s="87"/>
      <c r="J21" s="100" t="n">
        <f aca="false">Test!B514</f>
        <v>2157.1024</v>
      </c>
      <c r="K21" s="101" t="n">
        <f aca="false">Test!C514</f>
        <v>40.0096</v>
      </c>
      <c r="L21" s="101" t="n">
        <f aca="false">Test!D514</f>
        <v>41.7871</v>
      </c>
      <c r="M21" s="102" t="n">
        <f aca="false">Test!E514</f>
        <v>42.9167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514</f>
        <v>1223.4552</v>
      </c>
      <c r="AC21" s="101" t="n">
        <f aca="false">Anchor!G514</f>
        <v>39.0575</v>
      </c>
      <c r="AD21" s="101" t="n">
        <f aca="false">Anchor!H514</f>
        <v>41.3181</v>
      </c>
      <c r="AE21" s="101" t="n">
        <f aca="false">Anchor!I514</f>
        <v>42.5251</v>
      </c>
      <c r="AF21" s="100" t="n">
        <f aca="false">Anchor!J514</f>
        <v>23701.44</v>
      </c>
      <c r="AG21" s="101" t="n">
        <f aca="false">Anchor!K514</f>
        <v>39.22</v>
      </c>
      <c r="AH21" s="101" t="n">
        <f aca="false">Anchor!L514</f>
        <v>770</v>
      </c>
      <c r="AI21" s="106" t="n">
        <f aca="false">AF21/3600</f>
        <v>6.58373333333333</v>
      </c>
      <c r="AJ21" s="107" t="n">
        <f aca="false">E21+AB21</f>
        <v>3381.2064</v>
      </c>
      <c r="AK21" s="193"/>
      <c r="AL21" s="100" t="n">
        <f aca="false">Test!F514</f>
        <v>1223.4552</v>
      </c>
      <c r="AM21" s="101" t="n">
        <f aca="false">Test!G514</f>
        <v>39.0575</v>
      </c>
      <c r="AN21" s="101" t="n">
        <f aca="false">Test!H514</f>
        <v>41.3181</v>
      </c>
      <c r="AO21" s="101" t="n">
        <f aca="false">Test!I514</f>
        <v>42.5251</v>
      </c>
      <c r="AP21" s="100" t="n">
        <f aca="false">Test!J514</f>
        <v>25869.6</v>
      </c>
      <c r="AQ21" s="101" t="n">
        <f aca="false">Test!K514</f>
        <v>47.24</v>
      </c>
      <c r="AR21" s="101" t="n">
        <f aca="false">Test!L514</f>
        <v>0</v>
      </c>
      <c r="AS21" s="106" t="n">
        <f aca="false">AP21/3600</f>
        <v>7.186</v>
      </c>
      <c r="AT21" s="107" t="n">
        <f aca="false">J21+AL21</f>
        <v>3380.5576</v>
      </c>
      <c r="AU21" s="88"/>
      <c r="AV21" s="100" t="n">
        <f aca="false">'Single Layer High Quality'!B514</f>
        <v>2776.8136</v>
      </c>
      <c r="AW21" s="101" t="n">
        <f aca="false">'Single Layer High Quality'!C514</f>
        <v>40.1064</v>
      </c>
      <c r="AX21" s="101" t="n">
        <f aca="false">'Single Layer High Quality'!D514</f>
        <v>41.9093</v>
      </c>
      <c r="AY21" s="102" t="n">
        <f aca="false">'Single Layer High Quality'!E514</f>
        <v>43.1304</v>
      </c>
      <c r="AZ21" s="88"/>
      <c r="BA21" s="108" t="n">
        <f aca="false">AP21/AF21</f>
        <v>1.09147798614768</v>
      </c>
      <c r="BB21" s="109" t="n">
        <f aca="false">AQ21/AG21</f>
        <v>1.2044875063743</v>
      </c>
      <c r="BC21" s="110" t="n">
        <f aca="false">AR21/AH21</f>
        <v>0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515</f>
        <v>1250.34</v>
      </c>
      <c r="F22" s="101" t="n">
        <f aca="false">Anchor!C515</f>
        <v>38.1069</v>
      </c>
      <c r="G22" s="101" t="n">
        <f aca="false">Anchor!D515</f>
        <v>40.8002</v>
      </c>
      <c r="H22" s="102" t="n">
        <f aca="false">Anchor!E515</f>
        <v>41.912</v>
      </c>
      <c r="I22" s="87"/>
      <c r="J22" s="100" t="n">
        <f aca="false">Test!B515</f>
        <v>1249.0624</v>
      </c>
      <c r="K22" s="101" t="n">
        <f aca="false">Test!C515</f>
        <v>38.107</v>
      </c>
      <c r="L22" s="101" t="n">
        <f aca="false">Test!D515</f>
        <v>40.8162</v>
      </c>
      <c r="M22" s="102" t="n">
        <f aca="false">Test!E515</f>
        <v>41.9171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515</f>
        <v>659.4504</v>
      </c>
      <c r="AC22" s="101" t="n">
        <f aca="false">Anchor!G515</f>
        <v>36.3007</v>
      </c>
      <c r="AD22" s="101" t="n">
        <f aca="false">Anchor!H515</f>
        <v>40.1965</v>
      </c>
      <c r="AE22" s="101" t="n">
        <f aca="false">Anchor!I515</f>
        <v>41.6463</v>
      </c>
      <c r="AF22" s="100" t="n">
        <f aca="false">Anchor!J515</f>
        <v>21691.95</v>
      </c>
      <c r="AG22" s="101" t="n">
        <f aca="false">Anchor!K515</f>
        <v>32.94</v>
      </c>
      <c r="AH22" s="101" t="n">
        <f aca="false">Anchor!L515</f>
        <v>769</v>
      </c>
      <c r="AI22" s="106" t="n">
        <f aca="false">AF22/3600</f>
        <v>6.02554166666667</v>
      </c>
      <c r="AJ22" s="107" t="n">
        <f aca="false">E22+AB22</f>
        <v>1909.7904</v>
      </c>
      <c r="AK22" s="193"/>
      <c r="AL22" s="100" t="n">
        <f aca="false">Test!F515</f>
        <v>659.4504</v>
      </c>
      <c r="AM22" s="101" t="n">
        <f aca="false">Test!G515</f>
        <v>36.3007</v>
      </c>
      <c r="AN22" s="101" t="n">
        <f aca="false">Test!H515</f>
        <v>40.1965</v>
      </c>
      <c r="AO22" s="101" t="n">
        <f aca="false">Test!I515</f>
        <v>41.6463</v>
      </c>
      <c r="AP22" s="100" t="n">
        <f aca="false">Test!J515</f>
        <v>23254.15</v>
      </c>
      <c r="AQ22" s="101" t="n">
        <f aca="false">Test!K515</f>
        <v>43.35</v>
      </c>
      <c r="AR22" s="101" t="n">
        <f aca="false">Test!L515</f>
        <v>0</v>
      </c>
      <c r="AS22" s="106" t="n">
        <f aca="false">AP22/3600</f>
        <v>6.45948611111111</v>
      </c>
      <c r="AT22" s="107" t="n">
        <f aca="false">J22+AL22</f>
        <v>1908.5128</v>
      </c>
      <c r="AU22" s="88"/>
      <c r="AV22" s="100" t="n">
        <f aca="false">'Single Layer High Quality'!B515</f>
        <v>1560.7352</v>
      </c>
      <c r="AW22" s="101" t="n">
        <f aca="false">'Single Layer High Quality'!C515</f>
        <v>38.198</v>
      </c>
      <c r="AX22" s="101" t="n">
        <f aca="false">'Single Layer High Quality'!D515</f>
        <v>40.9327</v>
      </c>
      <c r="AY22" s="102" t="n">
        <f aca="false">'Single Layer High Quality'!E515</f>
        <v>42.1008</v>
      </c>
      <c r="AZ22" s="88"/>
      <c r="BA22" s="108" t="n">
        <f aca="false">AP22/AF22</f>
        <v>1.07201749957934</v>
      </c>
      <c r="BB22" s="109" t="n">
        <f aca="false">AQ22/AG22</f>
        <v>1.316029143898</v>
      </c>
      <c r="BC22" s="110" t="n">
        <f aca="false">AR22/AH22</f>
        <v>0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516</f>
        <v>711.5872</v>
      </c>
      <c r="F23" s="115" t="n">
        <f aca="false">Anchor!C516</f>
        <v>35.9825</v>
      </c>
      <c r="G23" s="115" t="n">
        <f aca="false">Anchor!D516</f>
        <v>39.8957</v>
      </c>
      <c r="H23" s="116" t="n">
        <f aca="false">Anchor!E516</f>
        <v>41.0661</v>
      </c>
      <c r="I23" s="87"/>
      <c r="J23" s="114" t="n">
        <f aca="false">Test!B516</f>
        <v>711.9504</v>
      </c>
      <c r="K23" s="115" t="n">
        <f aca="false">Test!C516</f>
        <v>35.9858</v>
      </c>
      <c r="L23" s="115" t="n">
        <f aca="false">Test!D516</f>
        <v>39.9132</v>
      </c>
      <c r="M23" s="116" t="n">
        <f aca="false">Test!E516</f>
        <v>41.0674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516</f>
        <v>348.0712</v>
      </c>
      <c r="AC23" s="115" t="n">
        <f aca="false">Anchor!G516</f>
        <v>33.7796</v>
      </c>
      <c r="AD23" s="115" t="n">
        <f aca="false">Anchor!H516</f>
        <v>39.0861</v>
      </c>
      <c r="AE23" s="115" t="n">
        <f aca="false">Anchor!I516</f>
        <v>40.7846</v>
      </c>
      <c r="AF23" s="114" t="n">
        <f aca="false">Anchor!J516</f>
        <v>20497.37</v>
      </c>
      <c r="AG23" s="115" t="n">
        <f aca="false">Anchor!K516</f>
        <v>33.2</v>
      </c>
      <c r="AH23" s="115" t="n">
        <f aca="false">Anchor!L516</f>
        <v>769</v>
      </c>
      <c r="AI23" s="120" t="n">
        <f aca="false">AF23/3600</f>
        <v>5.69371388888889</v>
      </c>
      <c r="AJ23" s="121" t="n">
        <f aca="false">E23+AB23</f>
        <v>1059.6584</v>
      </c>
      <c r="AK23" s="193"/>
      <c r="AL23" s="114" t="n">
        <f aca="false">Test!F516</f>
        <v>348.0712</v>
      </c>
      <c r="AM23" s="115" t="n">
        <f aca="false">Test!G516</f>
        <v>33.7796</v>
      </c>
      <c r="AN23" s="115" t="n">
        <f aca="false">Test!H516</f>
        <v>39.0861</v>
      </c>
      <c r="AO23" s="115" t="n">
        <f aca="false">Test!I516</f>
        <v>40.7846</v>
      </c>
      <c r="AP23" s="114" t="n">
        <f aca="false">Test!J516</f>
        <v>21269.12</v>
      </c>
      <c r="AQ23" s="115" t="n">
        <f aca="false">Test!K516</f>
        <v>41.36</v>
      </c>
      <c r="AR23" s="115" t="n">
        <f aca="false">Test!L516</f>
        <v>0</v>
      </c>
      <c r="AS23" s="120" t="n">
        <f aca="false">AP23/3600</f>
        <v>5.90808888888889</v>
      </c>
      <c r="AT23" s="121" t="n">
        <f aca="false">J23+AL23</f>
        <v>1060.0216</v>
      </c>
      <c r="AU23" s="88"/>
      <c r="AV23" s="100" t="n">
        <f aca="false">'Single Layer High Quality'!B516</f>
        <v>862.5184</v>
      </c>
      <c r="AW23" s="101" t="n">
        <f aca="false">'Single Layer High Quality'!C516</f>
        <v>36.065</v>
      </c>
      <c r="AX23" s="101" t="n">
        <f aca="false">'Single Layer High Quality'!D516</f>
        <v>39.9998</v>
      </c>
      <c r="AY23" s="102" t="n">
        <f aca="false">'Single Layer High Quality'!E516</f>
        <v>41.1993</v>
      </c>
      <c r="AZ23" s="88"/>
      <c r="BA23" s="122" t="n">
        <f aca="false">AP23/AF23</f>
        <v>1.03765117183326</v>
      </c>
      <c r="BB23" s="123" t="n">
        <f aca="false">AQ23/AG23</f>
        <v>1.24578313253012</v>
      </c>
      <c r="BC23" s="124" t="n">
        <f aca="false">AR23/AH23</f>
        <v>0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517</f>
        <v>2040.1976</v>
      </c>
      <c r="F24" s="85" t="n">
        <f aca="false">Anchor!C517</f>
        <v>40.7056</v>
      </c>
      <c r="G24" s="85" t="n">
        <f aca="false">Anchor!D517</f>
        <v>42.4041</v>
      </c>
      <c r="H24" s="86" t="n">
        <f aca="false">Anchor!E517</f>
        <v>43.62</v>
      </c>
      <c r="I24" s="87"/>
      <c r="J24" s="84" t="n">
        <f aca="false">Test!B517</f>
        <v>2039.7008</v>
      </c>
      <c r="K24" s="85" t="n">
        <f aca="false">Test!C517</f>
        <v>40.7092</v>
      </c>
      <c r="L24" s="85" t="n">
        <f aca="false">Test!D517</f>
        <v>42.4067</v>
      </c>
      <c r="M24" s="86" t="n">
        <f aca="false">Test!E517</f>
        <v>43.6293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517</f>
        <v>2244.3168</v>
      </c>
      <c r="AC24" s="85" t="n">
        <f aca="false">Anchor!G517</f>
        <v>41.9251</v>
      </c>
      <c r="AD24" s="85" t="n">
        <f aca="false">Anchor!H517</f>
        <v>43.0465</v>
      </c>
      <c r="AE24" s="85" t="n">
        <f aca="false">Anchor!I517</f>
        <v>44.0524</v>
      </c>
      <c r="AF24" s="84" t="n">
        <f aca="false">Anchor!J517</f>
        <v>25190.13</v>
      </c>
      <c r="AG24" s="85" t="n">
        <f aca="false">Anchor!K517</f>
        <v>38.51</v>
      </c>
      <c r="AH24" s="85" t="n">
        <f aca="false">Anchor!L517</f>
        <v>770</v>
      </c>
      <c r="AI24" s="92" t="n">
        <f aca="false">AF24/3600</f>
        <v>6.99725833333333</v>
      </c>
      <c r="AJ24" s="93" t="n">
        <f aca="false">E24+AB24</f>
        <v>4284.5144</v>
      </c>
      <c r="AK24" s="193"/>
      <c r="AL24" s="84" t="n">
        <f aca="false">Test!F517</f>
        <v>2244.3168</v>
      </c>
      <c r="AM24" s="85" t="n">
        <f aca="false">Test!G517</f>
        <v>41.9251</v>
      </c>
      <c r="AN24" s="85" t="n">
        <f aca="false">Test!H517</f>
        <v>43.0465</v>
      </c>
      <c r="AO24" s="85" t="n">
        <f aca="false">Test!I517</f>
        <v>44.0524</v>
      </c>
      <c r="AP24" s="84" t="n">
        <f aca="false">Test!J517</f>
        <v>26384.99</v>
      </c>
      <c r="AQ24" s="85" t="n">
        <f aca="false">Test!K517</f>
        <v>47.05</v>
      </c>
      <c r="AR24" s="85" t="n">
        <f aca="false">Test!L517</f>
        <v>0</v>
      </c>
      <c r="AS24" s="92" t="n">
        <f aca="false">AP24/3600</f>
        <v>7.32916388888889</v>
      </c>
      <c r="AT24" s="93" t="n">
        <f aca="false">J24+AL24</f>
        <v>4284.0176</v>
      </c>
      <c r="AU24" s="88"/>
      <c r="AV24" s="84" t="n">
        <f aca="false">'Single Layer High Quality'!B517</f>
        <v>3762.8016</v>
      </c>
      <c r="AW24" s="85" t="n">
        <f aca="false">'Single Layer High Quality'!C517</f>
        <v>40.943</v>
      </c>
      <c r="AX24" s="85" t="n">
        <f aca="false">'Single Layer High Quality'!D517</f>
        <v>42.5846</v>
      </c>
      <c r="AY24" s="86" t="n">
        <f aca="false">'Single Layer High Quality'!E517</f>
        <v>43.9165</v>
      </c>
      <c r="AZ24" s="88"/>
      <c r="BA24" s="94" t="n">
        <f aca="false">AP24/AF24</f>
        <v>1.04743365754762</v>
      </c>
      <c r="BB24" s="95" t="n">
        <f aca="false">AQ24/AG24</f>
        <v>1.2217605816671</v>
      </c>
      <c r="BC24" s="96" t="n">
        <f aca="false">AR24/AH24</f>
        <v>0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518</f>
        <v>1119.1736</v>
      </c>
      <c r="F25" s="101" t="n">
        <f aca="false">Anchor!C518</f>
        <v>38.8862</v>
      </c>
      <c r="G25" s="101" t="n">
        <f aca="false">Anchor!D518</f>
        <v>41.0957</v>
      </c>
      <c r="H25" s="102" t="n">
        <f aca="false">Anchor!E518</f>
        <v>42.1835</v>
      </c>
      <c r="I25" s="87"/>
      <c r="J25" s="100" t="n">
        <f aca="false">Test!B518</f>
        <v>1118.8104</v>
      </c>
      <c r="K25" s="101" t="n">
        <f aca="false">Test!C518</f>
        <v>38.8923</v>
      </c>
      <c r="L25" s="101" t="n">
        <f aca="false">Test!D518</f>
        <v>41.1121</v>
      </c>
      <c r="M25" s="102" t="n">
        <f aca="false">Test!E518</f>
        <v>42.1905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518</f>
        <v>1223.4552</v>
      </c>
      <c r="AC25" s="101" t="n">
        <f aca="false">Anchor!G518</f>
        <v>39.0575</v>
      </c>
      <c r="AD25" s="101" t="n">
        <f aca="false">Anchor!H518</f>
        <v>41.3181</v>
      </c>
      <c r="AE25" s="101" t="n">
        <f aca="false">Anchor!I518</f>
        <v>42.5251</v>
      </c>
      <c r="AF25" s="100" t="n">
        <f aca="false">Anchor!J518</f>
        <v>22572.28</v>
      </c>
      <c r="AG25" s="101" t="n">
        <f aca="false">Anchor!K518</f>
        <v>34.19</v>
      </c>
      <c r="AH25" s="101" t="n">
        <f aca="false">Anchor!L518</f>
        <v>769</v>
      </c>
      <c r="AI25" s="106" t="n">
        <f aca="false">AF25/3600</f>
        <v>6.27007777777778</v>
      </c>
      <c r="AJ25" s="107" t="n">
        <f aca="false">E25+AB25</f>
        <v>2342.6288</v>
      </c>
      <c r="AK25" s="193"/>
      <c r="AL25" s="100" t="n">
        <f aca="false">Test!F518</f>
        <v>1223.4552</v>
      </c>
      <c r="AM25" s="101" t="n">
        <f aca="false">Test!G518</f>
        <v>39.0575</v>
      </c>
      <c r="AN25" s="101" t="n">
        <f aca="false">Test!H518</f>
        <v>41.3181</v>
      </c>
      <c r="AO25" s="101" t="n">
        <f aca="false">Test!I518</f>
        <v>42.5251</v>
      </c>
      <c r="AP25" s="100" t="n">
        <f aca="false">Test!J518</f>
        <v>23866.32</v>
      </c>
      <c r="AQ25" s="101" t="n">
        <f aca="false">Test!K518</f>
        <v>43.38</v>
      </c>
      <c r="AR25" s="101" t="n">
        <f aca="false">Test!L518</f>
        <v>0</v>
      </c>
      <c r="AS25" s="106" t="n">
        <f aca="false">AP25/3600</f>
        <v>6.62953333333333</v>
      </c>
      <c r="AT25" s="107" t="n">
        <f aca="false">J25+AL25</f>
        <v>2342.2656</v>
      </c>
      <c r="AU25" s="88"/>
      <c r="AV25" s="100" t="n">
        <f aca="false">'Single Layer High Quality'!B518</f>
        <v>2072.1944</v>
      </c>
      <c r="AW25" s="101" t="n">
        <f aca="false">'Single Layer High Quality'!C518</f>
        <v>39.1905</v>
      </c>
      <c r="AX25" s="101" t="n">
        <f aca="false">'Single Layer High Quality'!D518</f>
        <v>41.3088</v>
      </c>
      <c r="AY25" s="102" t="n">
        <f aca="false">'Single Layer High Quality'!E518</f>
        <v>42.4638</v>
      </c>
      <c r="AZ25" s="88"/>
      <c r="BA25" s="108" t="n">
        <f aca="false">AP25/AF25</f>
        <v>1.05732872354942</v>
      </c>
      <c r="BB25" s="109" t="n">
        <f aca="false">AQ25/AG25</f>
        <v>1.26879204445744</v>
      </c>
      <c r="BC25" s="110" t="n">
        <f aca="false">AR25/AH25</f>
        <v>0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519</f>
        <v>662.3416</v>
      </c>
      <c r="F26" s="101" t="n">
        <f aca="false">Anchor!C519</f>
        <v>36.8538</v>
      </c>
      <c r="G26" s="101" t="n">
        <f aca="false">Anchor!D519</f>
        <v>40.0979</v>
      </c>
      <c r="H26" s="102" t="n">
        <f aca="false">Anchor!E519</f>
        <v>41.2462</v>
      </c>
      <c r="I26" s="87"/>
      <c r="J26" s="100" t="n">
        <f aca="false">Test!B519</f>
        <v>662.8952</v>
      </c>
      <c r="K26" s="101" t="n">
        <f aca="false">Test!C519</f>
        <v>36.8656</v>
      </c>
      <c r="L26" s="101" t="n">
        <f aca="false">Test!D519</f>
        <v>40.1145</v>
      </c>
      <c r="M26" s="102" t="n">
        <f aca="false">Test!E519</f>
        <v>41.2492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519</f>
        <v>659.4504</v>
      </c>
      <c r="AC26" s="101" t="n">
        <f aca="false">Anchor!G519</f>
        <v>36.3007</v>
      </c>
      <c r="AD26" s="101" t="n">
        <f aca="false">Anchor!H519</f>
        <v>40.1965</v>
      </c>
      <c r="AE26" s="101" t="n">
        <f aca="false">Anchor!I519</f>
        <v>41.6463</v>
      </c>
      <c r="AF26" s="100" t="n">
        <f aca="false">Anchor!J519</f>
        <v>20890.82</v>
      </c>
      <c r="AG26" s="101" t="n">
        <f aca="false">Anchor!K519</f>
        <v>33.38</v>
      </c>
      <c r="AH26" s="101" t="n">
        <f aca="false">Anchor!L519</f>
        <v>769</v>
      </c>
      <c r="AI26" s="106" t="n">
        <f aca="false">AF26/3600</f>
        <v>5.80300555555556</v>
      </c>
      <c r="AJ26" s="107" t="n">
        <f aca="false">E26+AB26</f>
        <v>1321.792</v>
      </c>
      <c r="AK26" s="193"/>
      <c r="AL26" s="100" t="n">
        <f aca="false">Test!F519</f>
        <v>659.4504</v>
      </c>
      <c r="AM26" s="101" t="n">
        <f aca="false">Test!G519</f>
        <v>36.3007</v>
      </c>
      <c r="AN26" s="101" t="n">
        <f aca="false">Test!H519</f>
        <v>40.1965</v>
      </c>
      <c r="AO26" s="101" t="n">
        <f aca="false">Test!I519</f>
        <v>41.6463</v>
      </c>
      <c r="AP26" s="100" t="n">
        <f aca="false">Test!J519</f>
        <v>21781.08</v>
      </c>
      <c r="AQ26" s="101" t="n">
        <f aca="false">Test!K519</f>
        <v>42.07</v>
      </c>
      <c r="AR26" s="101" t="n">
        <f aca="false">Test!L519</f>
        <v>0</v>
      </c>
      <c r="AS26" s="106" t="n">
        <f aca="false">AP26/3600</f>
        <v>6.0503</v>
      </c>
      <c r="AT26" s="107" t="n">
        <f aca="false">J26+AL26</f>
        <v>1322.3456</v>
      </c>
      <c r="AU26" s="88"/>
      <c r="AV26" s="100" t="n">
        <f aca="false">'Single Layer High Quality'!B519</f>
        <v>1150.9296</v>
      </c>
      <c r="AW26" s="101" t="n">
        <f aca="false">'Single Layer High Quality'!C519</f>
        <v>37.1302</v>
      </c>
      <c r="AX26" s="101" t="n">
        <f aca="false">'Single Layer High Quality'!D519</f>
        <v>40.2981</v>
      </c>
      <c r="AY26" s="102" t="n">
        <f aca="false">'Single Layer High Quality'!E519</f>
        <v>41.4868</v>
      </c>
      <c r="AZ26" s="88"/>
      <c r="BA26" s="108" t="n">
        <f aca="false">AP26/AF26</f>
        <v>1.04261489017664</v>
      </c>
      <c r="BB26" s="109" t="n">
        <f aca="false">AQ26/AG26</f>
        <v>1.26033553025764</v>
      </c>
      <c r="BC26" s="110" t="n">
        <f aca="false">AR26/AH26</f>
        <v>0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520</f>
        <v>434.9648</v>
      </c>
      <c r="F27" s="115" t="n">
        <f aca="false">Anchor!C520</f>
        <v>34.8604</v>
      </c>
      <c r="G27" s="115" t="n">
        <f aca="false">Anchor!D520</f>
        <v>39.5441</v>
      </c>
      <c r="H27" s="116" t="n">
        <f aca="false">Anchor!E520</f>
        <v>40.7653</v>
      </c>
      <c r="I27" s="87"/>
      <c r="J27" s="114" t="n">
        <f aca="false">Test!B520</f>
        <v>435.584</v>
      </c>
      <c r="K27" s="115" t="n">
        <f aca="false">Test!C520</f>
        <v>34.8675</v>
      </c>
      <c r="L27" s="115" t="n">
        <f aca="false">Test!D520</f>
        <v>39.5612</v>
      </c>
      <c r="M27" s="116" t="n">
        <f aca="false">Test!E520</f>
        <v>40.7716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520</f>
        <v>348.0712</v>
      </c>
      <c r="AC27" s="115" t="n">
        <f aca="false">Anchor!G520</f>
        <v>33.7796</v>
      </c>
      <c r="AD27" s="115" t="n">
        <f aca="false">Anchor!H520</f>
        <v>39.0861</v>
      </c>
      <c r="AE27" s="115" t="n">
        <f aca="false">Anchor!I520</f>
        <v>40.7846</v>
      </c>
      <c r="AF27" s="114" t="n">
        <f aca="false">Anchor!J520</f>
        <v>19538.59</v>
      </c>
      <c r="AG27" s="115" t="n">
        <f aca="false">Anchor!K520</f>
        <v>32.25</v>
      </c>
      <c r="AH27" s="115" t="n">
        <f aca="false">Anchor!L520</f>
        <v>769</v>
      </c>
      <c r="AI27" s="120" t="n">
        <f aca="false">AF27/3600</f>
        <v>5.42738611111111</v>
      </c>
      <c r="AJ27" s="121" t="n">
        <f aca="false">E27+AB27</f>
        <v>783.036</v>
      </c>
      <c r="AK27" s="193"/>
      <c r="AL27" s="114" t="n">
        <f aca="false">Test!F520</f>
        <v>348.0712</v>
      </c>
      <c r="AM27" s="115" t="n">
        <f aca="false">Test!G520</f>
        <v>33.7796</v>
      </c>
      <c r="AN27" s="115" t="n">
        <f aca="false">Test!H520</f>
        <v>39.0861</v>
      </c>
      <c r="AO27" s="115" t="n">
        <f aca="false">Test!I520</f>
        <v>40.7846</v>
      </c>
      <c r="AP27" s="114" t="n">
        <f aca="false">Test!J520</f>
        <v>20360.64</v>
      </c>
      <c r="AQ27" s="115" t="n">
        <f aca="false">Test!K520</f>
        <v>41</v>
      </c>
      <c r="AR27" s="115" t="n">
        <f aca="false">Test!L520</f>
        <v>0</v>
      </c>
      <c r="AS27" s="120" t="n">
        <f aca="false">AP27/3600</f>
        <v>5.65573333333333</v>
      </c>
      <c r="AT27" s="121" t="n">
        <f aca="false">J27+AL27</f>
        <v>783.6552</v>
      </c>
      <c r="AU27" s="88"/>
      <c r="AV27" s="114" t="n">
        <f aca="false">'Single Layer High Quality'!B520</f>
        <v>654.668</v>
      </c>
      <c r="AW27" s="115" t="n">
        <f aca="false">'Single Layer High Quality'!C520</f>
        <v>35.0594</v>
      </c>
      <c r="AX27" s="115" t="n">
        <f aca="false">'Single Layer High Quality'!D520</f>
        <v>39.7257</v>
      </c>
      <c r="AY27" s="116" t="n">
        <f aca="false">'Single Layer High Quality'!E520</f>
        <v>40.9887</v>
      </c>
      <c r="AZ27" s="88"/>
      <c r="BA27" s="122" t="n">
        <f aca="false">AP27/AF27</f>
        <v>1.04207314857418</v>
      </c>
      <c r="BB27" s="123" t="n">
        <f aca="false">AQ27/AG27</f>
        <v>1.27131782945736</v>
      </c>
      <c r="BC27" s="124" t="n">
        <f aca="false">AR27/AH27</f>
        <v>0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2</v>
      </c>
      <c r="D28" s="261" t="n">
        <f aca="false">D20</f>
        <v>22</v>
      </c>
      <c r="E28" s="84" t="n">
        <f aca="false">Anchor!B521</f>
        <v>7544.7248</v>
      </c>
      <c r="F28" s="85" t="n">
        <f aca="false">Anchor!C521</f>
        <v>39.9078</v>
      </c>
      <c r="G28" s="85" t="n">
        <f aca="false">Anchor!D521</f>
        <v>41.8936</v>
      </c>
      <c r="H28" s="86" t="n">
        <f aca="false">Anchor!E521</f>
        <v>43.0146</v>
      </c>
      <c r="I28" s="87"/>
      <c r="J28" s="84" t="n">
        <f aca="false">Test!B521</f>
        <v>7536.616</v>
      </c>
      <c r="K28" s="85" t="n">
        <f aca="false">Test!C521</f>
        <v>39.9082</v>
      </c>
      <c r="L28" s="85" t="n">
        <f aca="false">Test!D521</f>
        <v>41.902</v>
      </c>
      <c r="M28" s="86" t="n">
        <f aca="false">Test!E521</f>
        <v>43.0183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521</f>
        <v>2469.6872</v>
      </c>
      <c r="AC28" s="85" t="n">
        <f aca="false">Anchor!G521</f>
        <v>39.8608</v>
      </c>
      <c r="AD28" s="85" t="n">
        <f aca="false">Anchor!H521</f>
        <v>41.7971</v>
      </c>
      <c r="AE28" s="85" t="n">
        <f aca="false">Anchor!I521</f>
        <v>43.1819</v>
      </c>
      <c r="AF28" s="84" t="n">
        <f aca="false">Anchor!J521</f>
        <v>26305.68</v>
      </c>
      <c r="AG28" s="85" t="n">
        <f aca="false">Anchor!K521</f>
        <v>45.1</v>
      </c>
      <c r="AH28" s="85" t="n">
        <f aca="false">Anchor!L521</f>
        <v>770</v>
      </c>
      <c r="AI28" s="92" t="n">
        <f aca="false">AF28/3600</f>
        <v>7.30713333333333</v>
      </c>
      <c r="AJ28" s="93" t="n">
        <f aca="false">E28+AB28</f>
        <v>10014.412</v>
      </c>
      <c r="AK28" s="193"/>
      <c r="AL28" s="84" t="n">
        <f aca="false">Test!F521</f>
        <v>2469.6872</v>
      </c>
      <c r="AM28" s="85" t="n">
        <f aca="false">Test!G521</f>
        <v>39.8608</v>
      </c>
      <c r="AN28" s="85" t="n">
        <f aca="false">Test!H521</f>
        <v>41.7971</v>
      </c>
      <c r="AO28" s="85" t="n">
        <f aca="false">Test!I521</f>
        <v>43.1819</v>
      </c>
      <c r="AP28" s="84" t="n">
        <f aca="false">Test!J521</f>
        <v>28872.81</v>
      </c>
      <c r="AQ28" s="85" t="n">
        <f aca="false">Test!K521</f>
        <v>56.52</v>
      </c>
      <c r="AR28" s="85" t="n">
        <f aca="false">Test!L521</f>
        <v>0</v>
      </c>
      <c r="AS28" s="92" t="n">
        <f aca="false">AP28/3600</f>
        <v>8.020225</v>
      </c>
      <c r="AT28" s="93" t="n">
        <f aca="false">J28+AL28</f>
        <v>10006.3032</v>
      </c>
      <c r="AU28" s="88"/>
      <c r="AV28" s="100" t="n">
        <f aca="false">'Single Layer High Quality'!B521</f>
        <v>7960.72</v>
      </c>
      <c r="AW28" s="101" t="n">
        <f aca="false">'Single Layer High Quality'!C521</f>
        <v>39.9098</v>
      </c>
      <c r="AX28" s="101" t="n">
        <f aca="false">'Single Layer High Quality'!D521</f>
        <v>41.9303</v>
      </c>
      <c r="AY28" s="102" t="n">
        <f aca="false">'Single Layer High Quality'!E521</f>
        <v>43.0718</v>
      </c>
      <c r="AZ28" s="88"/>
      <c r="BA28" s="94" t="n">
        <f aca="false">AP28/AF28</f>
        <v>1.0975884295711</v>
      </c>
      <c r="BB28" s="95" t="n">
        <f aca="false">AQ28/AG28</f>
        <v>1.25321507760532</v>
      </c>
      <c r="BC28" s="96" t="n">
        <f aca="false">AR28/AH28</f>
        <v>0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522</f>
        <v>3510.7544</v>
      </c>
      <c r="F29" s="101" t="n">
        <f aca="false">Anchor!C522</f>
        <v>37.5509</v>
      </c>
      <c r="G29" s="101" t="n">
        <f aca="false">Anchor!D522</f>
        <v>40.1235</v>
      </c>
      <c r="H29" s="102" t="n">
        <f aca="false">Anchor!E522</f>
        <v>41.1109</v>
      </c>
      <c r="I29" s="87"/>
      <c r="J29" s="100" t="n">
        <f aca="false">Test!B522</f>
        <v>3502.0152</v>
      </c>
      <c r="K29" s="101" t="n">
        <f aca="false">Test!C522</f>
        <v>37.551</v>
      </c>
      <c r="L29" s="101" t="n">
        <f aca="false">Test!D522</f>
        <v>40.1334</v>
      </c>
      <c r="M29" s="102" t="n">
        <f aca="false">Test!E522</f>
        <v>41.1057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522</f>
        <v>1257.4216</v>
      </c>
      <c r="AC29" s="101" t="n">
        <f aca="false">Anchor!G522</f>
        <v>36.8725</v>
      </c>
      <c r="AD29" s="101" t="n">
        <f aca="false">Anchor!H522</f>
        <v>39.6956</v>
      </c>
      <c r="AE29" s="101" t="n">
        <f aca="false">Anchor!I522</f>
        <v>41.4889</v>
      </c>
      <c r="AF29" s="100" t="n">
        <f aca="false">Anchor!J522</f>
        <v>22489.05</v>
      </c>
      <c r="AG29" s="101" t="n">
        <f aca="false">Anchor!K522</f>
        <v>40.22</v>
      </c>
      <c r="AH29" s="101" t="n">
        <f aca="false">Anchor!L522</f>
        <v>770</v>
      </c>
      <c r="AI29" s="106" t="n">
        <f aca="false">AF29/3600</f>
        <v>6.24695833333333</v>
      </c>
      <c r="AJ29" s="107" t="n">
        <f aca="false">E29+AB29</f>
        <v>4768.176</v>
      </c>
      <c r="AK29" s="193"/>
      <c r="AL29" s="100" t="n">
        <f aca="false">Test!F522</f>
        <v>1257.4216</v>
      </c>
      <c r="AM29" s="101" t="n">
        <f aca="false">Test!G522</f>
        <v>36.8725</v>
      </c>
      <c r="AN29" s="101" t="n">
        <f aca="false">Test!H522</f>
        <v>39.6956</v>
      </c>
      <c r="AO29" s="101" t="n">
        <f aca="false">Test!I522</f>
        <v>41.4889</v>
      </c>
      <c r="AP29" s="100" t="n">
        <f aca="false">Test!J522</f>
        <v>24171.08</v>
      </c>
      <c r="AQ29" s="101" t="n">
        <f aca="false">Test!K522</f>
        <v>48.84</v>
      </c>
      <c r="AR29" s="101" t="n">
        <f aca="false">Test!L522</f>
        <v>0</v>
      </c>
      <c r="AS29" s="106" t="n">
        <f aca="false">AP29/3600</f>
        <v>6.71418888888889</v>
      </c>
      <c r="AT29" s="107" t="n">
        <f aca="false">J29+AL29</f>
        <v>4759.4368</v>
      </c>
      <c r="AU29" s="88"/>
      <c r="AV29" s="100" t="n">
        <f aca="false">'Single Layer High Quality'!B522</f>
        <v>3772.968</v>
      </c>
      <c r="AW29" s="101" t="n">
        <f aca="false">'Single Layer High Quality'!C522</f>
        <v>37.5618</v>
      </c>
      <c r="AX29" s="101" t="n">
        <f aca="false">'Single Layer High Quality'!D522</f>
        <v>40.1697</v>
      </c>
      <c r="AY29" s="102" t="n">
        <f aca="false">'Single Layer High Quality'!E522</f>
        <v>41.1732</v>
      </c>
      <c r="AZ29" s="88"/>
      <c r="BA29" s="108" t="n">
        <f aca="false">AP29/AF29</f>
        <v>1.07479328828919</v>
      </c>
      <c r="BB29" s="109" t="n">
        <f aca="false">AQ29/AG29</f>
        <v>1.21432123321731</v>
      </c>
      <c r="BC29" s="110" t="n">
        <f aca="false">AR29/AH29</f>
        <v>0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523</f>
        <v>1743.5216</v>
      </c>
      <c r="F30" s="101" t="n">
        <f aca="false">Anchor!C523</f>
        <v>35.2732</v>
      </c>
      <c r="G30" s="101" t="n">
        <f aca="false">Anchor!D523</f>
        <v>38.8803</v>
      </c>
      <c r="H30" s="102" t="n">
        <f aca="false">Anchor!E523</f>
        <v>39.9896</v>
      </c>
      <c r="I30" s="87"/>
      <c r="J30" s="100" t="n">
        <f aca="false">Test!B523</f>
        <v>1740.2296</v>
      </c>
      <c r="K30" s="101" t="n">
        <f aca="false">Test!C523</f>
        <v>35.2755</v>
      </c>
      <c r="L30" s="101" t="n">
        <f aca="false">Test!D523</f>
        <v>38.8942</v>
      </c>
      <c r="M30" s="102" t="n">
        <f aca="false">Test!E523</f>
        <v>39.9914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523</f>
        <v>646.4176</v>
      </c>
      <c r="AC30" s="101" t="n">
        <f aca="false">Anchor!G523</f>
        <v>34.1585</v>
      </c>
      <c r="AD30" s="101" t="n">
        <f aca="false">Anchor!H523</f>
        <v>38.3219</v>
      </c>
      <c r="AE30" s="101" t="n">
        <f aca="false">Anchor!I523</f>
        <v>40.5239</v>
      </c>
      <c r="AF30" s="100" t="n">
        <f aca="false">Anchor!J523</f>
        <v>19365.3</v>
      </c>
      <c r="AG30" s="101" t="n">
        <f aca="false">Anchor!K523</f>
        <v>34.88</v>
      </c>
      <c r="AH30" s="101" t="n">
        <f aca="false">Anchor!L523</f>
        <v>769</v>
      </c>
      <c r="AI30" s="106" t="n">
        <f aca="false">AF30/3600</f>
        <v>5.37925</v>
      </c>
      <c r="AJ30" s="107" t="n">
        <f aca="false">E30+AB30</f>
        <v>2389.9392</v>
      </c>
      <c r="AK30" s="193"/>
      <c r="AL30" s="100" t="n">
        <f aca="false">Test!F523</f>
        <v>646.4176</v>
      </c>
      <c r="AM30" s="101" t="n">
        <f aca="false">Test!G523</f>
        <v>34.1585</v>
      </c>
      <c r="AN30" s="101" t="n">
        <f aca="false">Test!H523</f>
        <v>38.3219</v>
      </c>
      <c r="AO30" s="101" t="n">
        <f aca="false">Test!I523</f>
        <v>40.5239</v>
      </c>
      <c r="AP30" s="100" t="n">
        <f aca="false">Test!J523</f>
        <v>21253.75</v>
      </c>
      <c r="AQ30" s="101" t="n">
        <f aca="false">Test!K523</f>
        <v>42.73</v>
      </c>
      <c r="AR30" s="101" t="n">
        <f aca="false">Test!L523</f>
        <v>0</v>
      </c>
      <c r="AS30" s="106" t="n">
        <f aca="false">AP30/3600</f>
        <v>5.90381944444444</v>
      </c>
      <c r="AT30" s="107" t="n">
        <f aca="false">J30+AL30</f>
        <v>2386.6472</v>
      </c>
      <c r="AU30" s="88"/>
      <c r="AV30" s="100" t="n">
        <f aca="false">'Single Layer High Quality'!B523</f>
        <v>1896.4376</v>
      </c>
      <c r="AW30" s="101" t="n">
        <f aca="false">'Single Layer High Quality'!C523</f>
        <v>35.2941</v>
      </c>
      <c r="AX30" s="101" t="n">
        <f aca="false">'Single Layer High Quality'!D523</f>
        <v>38.9277</v>
      </c>
      <c r="AY30" s="102" t="n">
        <f aca="false">'Single Layer High Quality'!E523</f>
        <v>40.0426</v>
      </c>
      <c r="AZ30" s="88"/>
      <c r="BA30" s="108" t="n">
        <f aca="false">AP30/AF30</f>
        <v>1.09751720861541</v>
      </c>
      <c r="BB30" s="109" t="n">
        <f aca="false">AQ30/AG30</f>
        <v>1.22505733944954</v>
      </c>
      <c r="BC30" s="110" t="n">
        <f aca="false">AR30/AH30</f>
        <v>0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524</f>
        <v>874.048</v>
      </c>
      <c r="F31" s="115" t="n">
        <f aca="false">Anchor!C524</f>
        <v>33.0831</v>
      </c>
      <c r="G31" s="115" t="n">
        <f aca="false">Anchor!D524</f>
        <v>37.6572</v>
      </c>
      <c r="H31" s="116" t="n">
        <f aca="false">Anchor!E524</f>
        <v>39.0043</v>
      </c>
      <c r="I31" s="87"/>
      <c r="J31" s="114" t="n">
        <f aca="false">Test!B524</f>
        <v>872.4552</v>
      </c>
      <c r="K31" s="115" t="n">
        <f aca="false">Test!C524</f>
        <v>33.0817</v>
      </c>
      <c r="L31" s="115" t="n">
        <f aca="false">Test!D524</f>
        <v>37.6551</v>
      </c>
      <c r="M31" s="116" t="n">
        <f aca="false">Test!E524</f>
        <v>39.0112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524</f>
        <v>322.7936</v>
      </c>
      <c r="AC31" s="115" t="n">
        <f aca="false">Anchor!G524</f>
        <v>31.6673</v>
      </c>
      <c r="AD31" s="115" t="n">
        <f aca="false">Anchor!H524</f>
        <v>37.0468</v>
      </c>
      <c r="AE31" s="115" t="n">
        <f aca="false">Anchor!I524</f>
        <v>39.602</v>
      </c>
      <c r="AF31" s="114" t="n">
        <f aca="false">Anchor!J524</f>
        <v>18287.7</v>
      </c>
      <c r="AG31" s="115" t="n">
        <f aca="false">Anchor!K524</f>
        <v>32.63</v>
      </c>
      <c r="AH31" s="115" t="n">
        <f aca="false">Anchor!L524</f>
        <v>769</v>
      </c>
      <c r="AI31" s="120" t="n">
        <f aca="false">AF31/3600</f>
        <v>5.07991666666667</v>
      </c>
      <c r="AJ31" s="121" t="n">
        <f aca="false">E31+AB31</f>
        <v>1196.8416</v>
      </c>
      <c r="AK31" s="193"/>
      <c r="AL31" s="114" t="n">
        <f aca="false">Test!F524</f>
        <v>322.7936</v>
      </c>
      <c r="AM31" s="115" t="n">
        <f aca="false">Test!G524</f>
        <v>31.6673</v>
      </c>
      <c r="AN31" s="115" t="n">
        <f aca="false">Test!H524</f>
        <v>37.0468</v>
      </c>
      <c r="AO31" s="115" t="n">
        <f aca="false">Test!I524</f>
        <v>39.602</v>
      </c>
      <c r="AP31" s="114" t="n">
        <f aca="false">Test!J524</f>
        <v>19294.82</v>
      </c>
      <c r="AQ31" s="115" t="n">
        <f aca="false">Test!K524</f>
        <v>41.84</v>
      </c>
      <c r="AR31" s="115" t="n">
        <f aca="false">Test!L524</f>
        <v>0</v>
      </c>
      <c r="AS31" s="120" t="n">
        <f aca="false">AP31/3600</f>
        <v>5.35967222222222</v>
      </c>
      <c r="AT31" s="121" t="n">
        <f aca="false">J31+AL31</f>
        <v>1195.2488</v>
      </c>
      <c r="AU31" s="88"/>
      <c r="AV31" s="100" t="n">
        <f aca="false">'Single Layer High Quality'!B524</f>
        <v>954.4648</v>
      </c>
      <c r="AW31" s="101" t="n">
        <f aca="false">'Single Layer High Quality'!C524</f>
        <v>33.1012</v>
      </c>
      <c r="AX31" s="101" t="n">
        <f aca="false">'Single Layer High Quality'!D524</f>
        <v>37.6836</v>
      </c>
      <c r="AY31" s="102" t="n">
        <f aca="false">'Single Layer High Quality'!E524</f>
        <v>39.0597</v>
      </c>
      <c r="AZ31" s="88"/>
      <c r="BA31" s="122" t="n">
        <f aca="false">AP31/AF31</f>
        <v>1.05507089464503</v>
      </c>
      <c r="BB31" s="123" t="n">
        <f aca="false">AQ31/AG31</f>
        <v>1.28225559301257</v>
      </c>
      <c r="BC31" s="124" t="n">
        <f aca="false">AR31/AH31</f>
        <v>0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525</f>
        <v>4795.416</v>
      </c>
      <c r="F32" s="85" t="n">
        <f aca="false">Anchor!C525</f>
        <v>38.7141</v>
      </c>
      <c r="G32" s="85" t="n">
        <f aca="false">Anchor!D525</f>
        <v>40.9762</v>
      </c>
      <c r="H32" s="86" t="n">
        <f aca="false">Anchor!E525</f>
        <v>41.9923</v>
      </c>
      <c r="I32" s="87"/>
      <c r="J32" s="84" t="n">
        <f aca="false">Test!B525</f>
        <v>4790.8696</v>
      </c>
      <c r="K32" s="85" t="n">
        <f aca="false">Test!C525</f>
        <v>38.7182</v>
      </c>
      <c r="L32" s="85" t="n">
        <f aca="false">Test!D525</f>
        <v>40.9933</v>
      </c>
      <c r="M32" s="86" t="n">
        <f aca="false">Test!E525</f>
        <v>41.9952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525</f>
        <v>2469.6872</v>
      </c>
      <c r="AC32" s="85" t="n">
        <f aca="false">Anchor!G525</f>
        <v>39.8608</v>
      </c>
      <c r="AD32" s="85" t="n">
        <f aca="false">Anchor!H525</f>
        <v>41.7971</v>
      </c>
      <c r="AE32" s="85" t="n">
        <f aca="false">Anchor!I525</f>
        <v>43.1819</v>
      </c>
      <c r="AF32" s="84" t="n">
        <f aca="false">Anchor!J525</f>
        <v>24351.58</v>
      </c>
      <c r="AG32" s="85" t="n">
        <f aca="false">Anchor!K525</f>
        <v>40.86</v>
      </c>
      <c r="AH32" s="85" t="n">
        <f aca="false">Anchor!L525</f>
        <v>770</v>
      </c>
      <c r="AI32" s="92" t="n">
        <f aca="false">AF32/3600</f>
        <v>6.76432777777778</v>
      </c>
      <c r="AJ32" s="93" t="n">
        <f aca="false">E32+AB32</f>
        <v>7265.1032</v>
      </c>
      <c r="AK32" s="193"/>
      <c r="AL32" s="84" t="n">
        <f aca="false">Test!F525</f>
        <v>2469.6872</v>
      </c>
      <c r="AM32" s="85" t="n">
        <f aca="false">Test!G525</f>
        <v>39.8608</v>
      </c>
      <c r="AN32" s="85" t="n">
        <f aca="false">Test!H525</f>
        <v>41.7971</v>
      </c>
      <c r="AO32" s="85" t="n">
        <f aca="false">Test!I525</f>
        <v>43.1819</v>
      </c>
      <c r="AP32" s="84" t="n">
        <f aca="false">Test!J525</f>
        <v>26174.49</v>
      </c>
      <c r="AQ32" s="85" t="n">
        <f aca="false">Test!K525</f>
        <v>51.36</v>
      </c>
      <c r="AR32" s="85" t="n">
        <f aca="false">Test!L525</f>
        <v>0</v>
      </c>
      <c r="AS32" s="92" t="n">
        <f aca="false">AP32/3600</f>
        <v>7.27069166666667</v>
      </c>
      <c r="AT32" s="93" t="n">
        <f aca="false">J32+AL32</f>
        <v>7260.5568</v>
      </c>
      <c r="AU32" s="88"/>
      <c r="AV32" s="84" t="n">
        <f aca="false">'Single Layer High Quality'!B525</f>
        <v>5429.5272</v>
      </c>
      <c r="AW32" s="85" t="n">
        <f aca="false">'Single Layer High Quality'!C525</f>
        <v>38.7434</v>
      </c>
      <c r="AX32" s="85" t="n">
        <f aca="false">'Single Layer High Quality'!D525</f>
        <v>41.0556</v>
      </c>
      <c r="AY32" s="86" t="n">
        <f aca="false">'Single Layer High Quality'!E525</f>
        <v>42.0934</v>
      </c>
      <c r="AZ32" s="88"/>
      <c r="BA32" s="94" t="n">
        <f aca="false">AP32/AF32</f>
        <v>1.07485797636129</v>
      </c>
      <c r="BB32" s="95" t="n">
        <f aca="false">AQ32/AG32</f>
        <v>1.25697503671072</v>
      </c>
      <c r="BC32" s="96" t="n">
        <f aca="false">AR32/AH32</f>
        <v>0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526</f>
        <v>2245.5136</v>
      </c>
      <c r="F33" s="101" t="n">
        <f aca="false">Anchor!C526</f>
        <v>36.3763</v>
      </c>
      <c r="G33" s="101" t="n">
        <f aca="false">Anchor!D526</f>
        <v>39.2676</v>
      </c>
      <c r="H33" s="102" t="n">
        <f aca="false">Anchor!E526</f>
        <v>40.3148</v>
      </c>
      <c r="I33" s="87"/>
      <c r="J33" s="100" t="n">
        <f aca="false">Test!B526</f>
        <v>2241.2032</v>
      </c>
      <c r="K33" s="101" t="n">
        <f aca="false">Test!C526</f>
        <v>36.3806</v>
      </c>
      <c r="L33" s="101" t="n">
        <f aca="false">Test!D526</f>
        <v>39.2879</v>
      </c>
      <c r="M33" s="102" t="n">
        <f aca="false">Test!E526</f>
        <v>40.3204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526</f>
        <v>1257.4216</v>
      </c>
      <c r="AC33" s="101" t="n">
        <f aca="false">Anchor!G526</f>
        <v>36.8725</v>
      </c>
      <c r="AD33" s="101" t="n">
        <f aca="false">Anchor!H526</f>
        <v>39.6956</v>
      </c>
      <c r="AE33" s="101" t="n">
        <f aca="false">Anchor!I526</f>
        <v>41.4889</v>
      </c>
      <c r="AF33" s="100" t="n">
        <f aca="false">Anchor!J526</f>
        <v>21092.34</v>
      </c>
      <c r="AG33" s="101" t="n">
        <f aca="false">Anchor!K526</f>
        <v>37.9</v>
      </c>
      <c r="AH33" s="101" t="n">
        <f aca="false">Anchor!L526</f>
        <v>769</v>
      </c>
      <c r="AI33" s="106" t="n">
        <f aca="false">AF33/3600</f>
        <v>5.85898333333333</v>
      </c>
      <c r="AJ33" s="107" t="n">
        <f aca="false">E33+AB33</f>
        <v>3502.9352</v>
      </c>
      <c r="AK33" s="193"/>
      <c r="AL33" s="100" t="n">
        <f aca="false">Test!F526</f>
        <v>1257.4216</v>
      </c>
      <c r="AM33" s="101" t="n">
        <f aca="false">Test!G526</f>
        <v>36.8725</v>
      </c>
      <c r="AN33" s="101" t="n">
        <f aca="false">Test!H526</f>
        <v>39.6956</v>
      </c>
      <c r="AO33" s="101" t="n">
        <f aca="false">Test!I526</f>
        <v>41.4889</v>
      </c>
      <c r="AP33" s="100" t="n">
        <f aca="false">Test!J526</f>
        <v>22528.01</v>
      </c>
      <c r="AQ33" s="101" t="n">
        <f aca="false">Test!K526</f>
        <v>44.83</v>
      </c>
      <c r="AR33" s="101" t="n">
        <f aca="false">Test!L526</f>
        <v>0</v>
      </c>
      <c r="AS33" s="106" t="n">
        <f aca="false">AP33/3600</f>
        <v>6.25778055555556</v>
      </c>
      <c r="AT33" s="107" t="n">
        <f aca="false">J33+AL33</f>
        <v>3498.6248</v>
      </c>
      <c r="AU33" s="88"/>
      <c r="AV33" s="100" t="n">
        <f aca="false">'Single Layer High Quality'!B526</f>
        <v>2652.4056</v>
      </c>
      <c r="AW33" s="101" t="n">
        <f aca="false">'Single Layer High Quality'!C526</f>
        <v>36.4233</v>
      </c>
      <c r="AX33" s="101" t="n">
        <f aca="false">'Single Layer High Quality'!D526</f>
        <v>39.3735</v>
      </c>
      <c r="AY33" s="102" t="n">
        <f aca="false">'Single Layer High Quality'!E526</f>
        <v>40.42</v>
      </c>
      <c r="AZ33" s="88"/>
      <c r="BA33" s="108" t="n">
        <f aca="false">AP33/AF33</f>
        <v>1.0680659424227</v>
      </c>
      <c r="BB33" s="109" t="n">
        <f aca="false">AQ33/AG33</f>
        <v>1.18284960422164</v>
      </c>
      <c r="BC33" s="110" t="n">
        <f aca="false">AR33/AH33</f>
        <v>0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527</f>
        <v>1091.9632</v>
      </c>
      <c r="F34" s="101" t="n">
        <f aca="false">Anchor!C527</f>
        <v>34.1237</v>
      </c>
      <c r="G34" s="101" t="n">
        <f aca="false">Anchor!D527</f>
        <v>38.031</v>
      </c>
      <c r="H34" s="102" t="n">
        <f aca="false">Anchor!E527</f>
        <v>39.3168</v>
      </c>
      <c r="I34" s="87"/>
      <c r="J34" s="100" t="n">
        <f aca="false">Test!B527</f>
        <v>1089.7712</v>
      </c>
      <c r="K34" s="101" t="n">
        <f aca="false">Test!C527</f>
        <v>34.1321</v>
      </c>
      <c r="L34" s="101" t="n">
        <f aca="false">Test!D527</f>
        <v>38.0611</v>
      </c>
      <c r="M34" s="102" t="n">
        <f aca="false">Test!E527</f>
        <v>39.3148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527</f>
        <v>646.4176</v>
      </c>
      <c r="AC34" s="101" t="n">
        <f aca="false">Anchor!G527</f>
        <v>34.1585</v>
      </c>
      <c r="AD34" s="101" t="n">
        <f aca="false">Anchor!H527</f>
        <v>38.3219</v>
      </c>
      <c r="AE34" s="101" t="n">
        <f aca="false">Anchor!I527</f>
        <v>40.5239</v>
      </c>
      <c r="AF34" s="100" t="n">
        <f aca="false">Anchor!J527</f>
        <v>19122.07</v>
      </c>
      <c r="AG34" s="101" t="n">
        <f aca="false">Anchor!K527</f>
        <v>34.66</v>
      </c>
      <c r="AH34" s="101" t="n">
        <f aca="false">Anchor!L527</f>
        <v>769</v>
      </c>
      <c r="AI34" s="106" t="n">
        <f aca="false">AF34/3600</f>
        <v>5.31168611111111</v>
      </c>
      <c r="AJ34" s="107" t="n">
        <f aca="false">E34+AB34</f>
        <v>1738.3808</v>
      </c>
      <c r="AK34" s="193"/>
      <c r="AL34" s="100" t="n">
        <f aca="false">Test!F527</f>
        <v>646.4176</v>
      </c>
      <c r="AM34" s="101" t="n">
        <f aca="false">Test!G527</f>
        <v>34.1585</v>
      </c>
      <c r="AN34" s="101" t="n">
        <f aca="false">Test!H527</f>
        <v>38.3219</v>
      </c>
      <c r="AO34" s="101" t="n">
        <f aca="false">Test!I527</f>
        <v>40.5239</v>
      </c>
      <c r="AP34" s="100" t="n">
        <f aca="false">Test!J527</f>
        <v>20094.39</v>
      </c>
      <c r="AQ34" s="101" t="n">
        <f aca="false">Test!K527</f>
        <v>42.19</v>
      </c>
      <c r="AR34" s="101" t="n">
        <f aca="false">Test!L527</f>
        <v>0</v>
      </c>
      <c r="AS34" s="106" t="n">
        <f aca="false">AP34/3600</f>
        <v>5.581775</v>
      </c>
      <c r="AT34" s="107" t="n">
        <f aca="false">J34+AL34</f>
        <v>1736.1888</v>
      </c>
      <c r="AU34" s="88"/>
      <c r="AV34" s="100" t="n">
        <f aca="false">'Single Layer High Quality'!B527</f>
        <v>1333.4776</v>
      </c>
      <c r="AW34" s="101" t="n">
        <f aca="false">'Single Layer High Quality'!C527</f>
        <v>34.1846</v>
      </c>
      <c r="AX34" s="101" t="n">
        <f aca="false">'Single Layer High Quality'!D527</f>
        <v>38.1337</v>
      </c>
      <c r="AY34" s="102" t="n">
        <f aca="false">'Single Layer High Quality'!E527</f>
        <v>39.3838</v>
      </c>
      <c r="AZ34" s="88"/>
      <c r="BA34" s="108" t="n">
        <f aca="false">AP34/AF34</f>
        <v>1.05084805149233</v>
      </c>
      <c r="BB34" s="109" t="n">
        <f aca="false">AQ34/AG34</f>
        <v>1.21725331794576</v>
      </c>
      <c r="BC34" s="110" t="n">
        <f aca="false">AR34/AH34</f>
        <v>0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528</f>
        <v>563.3488</v>
      </c>
      <c r="F35" s="115" t="n">
        <f aca="false">Anchor!C528</f>
        <v>32.0286</v>
      </c>
      <c r="G35" s="115" t="n">
        <f aca="false">Anchor!D528</f>
        <v>37.259</v>
      </c>
      <c r="H35" s="116" t="n">
        <f aca="false">Anchor!E528</f>
        <v>38.7571</v>
      </c>
      <c r="I35" s="87"/>
      <c r="J35" s="114" t="n">
        <f aca="false">Test!B528</f>
        <v>561.188</v>
      </c>
      <c r="K35" s="115" t="n">
        <f aca="false">Test!C528</f>
        <v>32.0323</v>
      </c>
      <c r="L35" s="115" t="n">
        <f aca="false">Test!D528</f>
        <v>37.2687</v>
      </c>
      <c r="M35" s="116" t="n">
        <f aca="false">Test!E528</f>
        <v>38.7507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528</f>
        <v>322.7936</v>
      </c>
      <c r="AC35" s="115" t="n">
        <f aca="false">Anchor!G528</f>
        <v>31.6673</v>
      </c>
      <c r="AD35" s="115" t="n">
        <f aca="false">Anchor!H528</f>
        <v>37.0468</v>
      </c>
      <c r="AE35" s="115" t="n">
        <f aca="false">Anchor!I528</f>
        <v>39.602</v>
      </c>
      <c r="AF35" s="114" t="n">
        <f aca="false">Anchor!J528</f>
        <v>17133.98</v>
      </c>
      <c r="AG35" s="115" t="n">
        <f aca="false">Anchor!K528</f>
        <v>30.5</v>
      </c>
      <c r="AH35" s="115" t="n">
        <f aca="false">Anchor!L528</f>
        <v>769</v>
      </c>
      <c r="AI35" s="120" t="n">
        <f aca="false">AF35/3600</f>
        <v>4.75943888888889</v>
      </c>
      <c r="AJ35" s="121" t="n">
        <f aca="false">E35+AB35</f>
        <v>886.1424</v>
      </c>
      <c r="AK35" s="193"/>
      <c r="AL35" s="114" t="n">
        <f aca="false">Test!F528</f>
        <v>322.7936</v>
      </c>
      <c r="AM35" s="115" t="n">
        <f aca="false">Test!G528</f>
        <v>31.6673</v>
      </c>
      <c r="AN35" s="115" t="n">
        <f aca="false">Test!H528</f>
        <v>37.0468</v>
      </c>
      <c r="AO35" s="115" t="n">
        <f aca="false">Test!I528</f>
        <v>39.602</v>
      </c>
      <c r="AP35" s="114" t="n">
        <f aca="false">Test!J528</f>
        <v>18543.56</v>
      </c>
      <c r="AQ35" s="115" t="n">
        <f aca="false">Test!K528</f>
        <v>38.53</v>
      </c>
      <c r="AR35" s="115" t="n">
        <f aca="false">Test!L528</f>
        <v>0</v>
      </c>
      <c r="AS35" s="120" t="n">
        <f aca="false">AP35/3600</f>
        <v>5.15098888888889</v>
      </c>
      <c r="AT35" s="121" t="n">
        <f aca="false">J35+AL35</f>
        <v>883.9816</v>
      </c>
      <c r="AU35" s="88"/>
      <c r="AV35" s="114" t="n">
        <f aca="false">'Single Layer High Quality'!B528</f>
        <v>686.4816</v>
      </c>
      <c r="AW35" s="115" t="n">
        <f aca="false">'Single Layer High Quality'!C528</f>
        <v>32.097</v>
      </c>
      <c r="AX35" s="115" t="n">
        <f aca="false">'Single Layer High Quality'!D528</f>
        <v>37.324</v>
      </c>
      <c r="AY35" s="116" t="n">
        <f aca="false">'Single Layer High Quality'!E528</f>
        <v>38.8161</v>
      </c>
      <c r="AZ35" s="88"/>
      <c r="BA35" s="122" t="n">
        <f aca="false">AP35/AF35</f>
        <v>1.08226810116505</v>
      </c>
      <c r="BB35" s="123" t="n">
        <f aca="false">AQ35/AG35</f>
        <v>1.26327868852459</v>
      </c>
      <c r="BC35" s="124" t="n">
        <f aca="false">AR35/AH35</f>
        <v>0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2</v>
      </c>
      <c r="D36" s="261" t="n">
        <f aca="false">D28</f>
        <v>22</v>
      </c>
      <c r="E36" s="84" t="n">
        <f aca="false">Anchor!B529</f>
        <v>18812.14</v>
      </c>
      <c r="F36" s="85" t="n">
        <f aca="false">Anchor!C529</f>
        <v>38.6884</v>
      </c>
      <c r="G36" s="85" t="n">
        <f aca="false">Anchor!D529</f>
        <v>40.1127</v>
      </c>
      <c r="H36" s="86" t="n">
        <f aca="false">Anchor!E529</f>
        <v>43.1906</v>
      </c>
      <c r="I36" s="87"/>
      <c r="J36" s="84" t="n">
        <f aca="false">Test!B529</f>
        <v>18787.5272</v>
      </c>
      <c r="K36" s="85" t="n">
        <f aca="false">Test!C529</f>
        <v>38.6891</v>
      </c>
      <c r="L36" s="85" t="n">
        <f aca="false">Test!D529</f>
        <v>40.1159</v>
      </c>
      <c r="M36" s="86" t="n">
        <f aca="false">Test!E529</f>
        <v>43.1982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529</f>
        <v>4712.5544</v>
      </c>
      <c r="AC36" s="85" t="n">
        <f aca="false">Anchor!G529</f>
        <v>40.6703</v>
      </c>
      <c r="AD36" s="85" t="n">
        <f aca="false">Anchor!H529</f>
        <v>42.4135</v>
      </c>
      <c r="AE36" s="85" t="n">
        <f aca="false">Anchor!I529</f>
        <v>43.5227</v>
      </c>
      <c r="AF36" s="84" t="n">
        <f aca="false">Anchor!J529</f>
        <v>58575.96</v>
      </c>
      <c r="AG36" s="85" t="n">
        <f aca="false">Anchor!K529</f>
        <v>101.58</v>
      </c>
      <c r="AH36" s="85" t="n">
        <f aca="false">Anchor!L529</f>
        <v>770</v>
      </c>
      <c r="AI36" s="92" t="n">
        <f aca="false">AF36/3600</f>
        <v>16.2711</v>
      </c>
      <c r="AJ36" s="93" t="n">
        <f aca="false">E36+AB36</f>
        <v>23524.6944</v>
      </c>
      <c r="AK36" s="193"/>
      <c r="AL36" s="84" t="n">
        <f aca="false">Test!F529</f>
        <v>4712.5544</v>
      </c>
      <c r="AM36" s="85" t="n">
        <f aca="false">Test!G529</f>
        <v>40.6703</v>
      </c>
      <c r="AN36" s="85" t="n">
        <f aca="false">Test!H529</f>
        <v>42.4135</v>
      </c>
      <c r="AO36" s="85" t="n">
        <f aca="false">Test!I529</f>
        <v>43.5227</v>
      </c>
      <c r="AP36" s="84" t="n">
        <f aca="false">Test!J529</f>
        <v>60666.96</v>
      </c>
      <c r="AQ36" s="85" t="n">
        <f aca="false">Test!K529</f>
        <v>105.83</v>
      </c>
      <c r="AR36" s="85" t="n">
        <f aca="false">Test!L529</f>
        <v>0</v>
      </c>
      <c r="AS36" s="92" t="n">
        <f aca="false">AP36/3600</f>
        <v>16.8519333333333</v>
      </c>
      <c r="AT36" s="93" t="n">
        <f aca="false">J36+AL36</f>
        <v>23500.0816</v>
      </c>
      <c r="AU36" s="88"/>
      <c r="AV36" s="100" t="n">
        <f aca="false">'Single Layer High Quality'!B529</f>
        <v>20028.1032</v>
      </c>
      <c r="AW36" s="101" t="n">
        <f aca="false">'Single Layer High Quality'!C529</f>
        <v>38.6889</v>
      </c>
      <c r="AX36" s="101" t="n">
        <f aca="false">'Single Layer High Quality'!D529</f>
        <v>40.0968</v>
      </c>
      <c r="AY36" s="102" t="n">
        <f aca="false">'Single Layer High Quality'!E529</f>
        <v>43.3622</v>
      </c>
      <c r="AZ36" s="88"/>
      <c r="BA36" s="94" t="n">
        <f aca="false">AP36/AF36</f>
        <v>1.03569723825269</v>
      </c>
      <c r="BB36" s="95" t="n">
        <f aca="false">AQ36/AG36</f>
        <v>1.04183894467415</v>
      </c>
      <c r="BC36" s="96" t="n">
        <f aca="false">AR36/AH36</f>
        <v>0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530</f>
        <v>6234.9592</v>
      </c>
      <c r="F37" s="101" t="n">
        <f aca="false">Anchor!C530</f>
        <v>37.0911</v>
      </c>
      <c r="G37" s="101" t="n">
        <f aca="false">Anchor!D530</f>
        <v>39.0384</v>
      </c>
      <c r="H37" s="102" t="n">
        <f aca="false">Anchor!E530</f>
        <v>41.6189</v>
      </c>
      <c r="I37" s="87"/>
      <c r="J37" s="100" t="n">
        <f aca="false">Test!B530</f>
        <v>6211.0352</v>
      </c>
      <c r="K37" s="101" t="n">
        <f aca="false">Test!C530</f>
        <v>37.0913</v>
      </c>
      <c r="L37" s="101" t="n">
        <f aca="false">Test!D530</f>
        <v>39.0483</v>
      </c>
      <c r="M37" s="102" t="n">
        <f aca="false">Test!E530</f>
        <v>41.6418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530</f>
        <v>2551.6664</v>
      </c>
      <c r="AC37" s="101" t="n">
        <f aca="false">Anchor!G530</f>
        <v>37.8154</v>
      </c>
      <c r="AD37" s="101" t="n">
        <f aca="false">Anchor!H530</f>
        <v>40.7121</v>
      </c>
      <c r="AE37" s="101" t="n">
        <f aca="false">Anchor!I530</f>
        <v>41.3267</v>
      </c>
      <c r="AF37" s="100" t="n">
        <f aca="false">Anchor!J530</f>
        <v>47349.23</v>
      </c>
      <c r="AG37" s="101" t="n">
        <f aca="false">Anchor!K530</f>
        <v>80.08</v>
      </c>
      <c r="AH37" s="101" t="n">
        <f aca="false">Anchor!L530</f>
        <v>769</v>
      </c>
      <c r="AI37" s="106" t="n">
        <f aca="false">AF37/3600</f>
        <v>13.1525638888889</v>
      </c>
      <c r="AJ37" s="107" t="n">
        <f aca="false">E37+AB37</f>
        <v>8786.6256</v>
      </c>
      <c r="AK37" s="193"/>
      <c r="AL37" s="100" t="n">
        <f aca="false">Test!F530</f>
        <v>2551.6664</v>
      </c>
      <c r="AM37" s="101" t="n">
        <f aca="false">Test!G530</f>
        <v>37.8154</v>
      </c>
      <c r="AN37" s="101" t="n">
        <f aca="false">Test!H530</f>
        <v>40.7121</v>
      </c>
      <c r="AO37" s="101" t="n">
        <f aca="false">Test!I530</f>
        <v>41.3267</v>
      </c>
      <c r="AP37" s="100" t="n">
        <f aca="false">Test!J530</f>
        <v>49638.81</v>
      </c>
      <c r="AQ37" s="101" t="n">
        <f aca="false">Test!K530</f>
        <v>91.33</v>
      </c>
      <c r="AR37" s="101" t="n">
        <f aca="false">Test!L530</f>
        <v>0</v>
      </c>
      <c r="AS37" s="106" t="n">
        <f aca="false">AP37/3600</f>
        <v>13.7885583333333</v>
      </c>
      <c r="AT37" s="107" t="n">
        <f aca="false">J37+AL37</f>
        <v>8762.7016</v>
      </c>
      <c r="AU37" s="88"/>
      <c r="AV37" s="100" t="n">
        <f aca="false">'Single Layer High Quality'!B530</f>
        <v>6897.8488</v>
      </c>
      <c r="AW37" s="101" t="n">
        <f aca="false">'Single Layer High Quality'!C530</f>
        <v>37.1056</v>
      </c>
      <c r="AX37" s="101" t="n">
        <f aca="false">'Single Layer High Quality'!D530</f>
        <v>39.0804</v>
      </c>
      <c r="AY37" s="102" t="n">
        <f aca="false">'Single Layer High Quality'!E530</f>
        <v>41.7593</v>
      </c>
      <c r="AZ37" s="88"/>
      <c r="BA37" s="108" t="n">
        <f aca="false">AP37/AF37</f>
        <v>1.0483551686057</v>
      </c>
      <c r="BB37" s="109" t="n">
        <f aca="false">AQ37/AG37</f>
        <v>1.14048451548452</v>
      </c>
      <c r="BC37" s="110" t="n">
        <f aca="false">AR37/AH37</f>
        <v>0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531</f>
        <v>3135.4704</v>
      </c>
      <c r="F38" s="101" t="n">
        <f aca="false">Anchor!C531</f>
        <v>35.4087</v>
      </c>
      <c r="G38" s="101" t="n">
        <f aca="false">Anchor!D531</f>
        <v>38.3378</v>
      </c>
      <c r="H38" s="102" t="n">
        <f aca="false">Anchor!E531</f>
        <v>40.4347</v>
      </c>
      <c r="I38" s="87"/>
      <c r="J38" s="100" t="n">
        <f aca="false">Test!B531</f>
        <v>3120.1744</v>
      </c>
      <c r="K38" s="101" t="n">
        <f aca="false">Test!C531</f>
        <v>35.4088</v>
      </c>
      <c r="L38" s="101" t="n">
        <f aca="false">Test!D531</f>
        <v>38.3519</v>
      </c>
      <c r="M38" s="102" t="n">
        <f aca="false">Test!E531</f>
        <v>40.4564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531</f>
        <v>1413.5552</v>
      </c>
      <c r="AC38" s="101" t="n">
        <f aca="false">Anchor!G531</f>
        <v>35.1128</v>
      </c>
      <c r="AD38" s="101" t="n">
        <f aca="false">Anchor!H531</f>
        <v>39.4348</v>
      </c>
      <c r="AE38" s="101" t="n">
        <f aca="false">Anchor!I531</f>
        <v>39.732</v>
      </c>
      <c r="AF38" s="100" t="n">
        <f aca="false">Anchor!J531</f>
        <v>41252.72</v>
      </c>
      <c r="AG38" s="101" t="n">
        <f aca="false">Anchor!K531</f>
        <v>72.92</v>
      </c>
      <c r="AH38" s="101" t="n">
        <f aca="false">Anchor!L531</f>
        <v>769</v>
      </c>
      <c r="AI38" s="106" t="n">
        <f aca="false">AF38/3600</f>
        <v>11.4590888888889</v>
      </c>
      <c r="AJ38" s="107" t="n">
        <f aca="false">E38+AB38</f>
        <v>4549.0256</v>
      </c>
      <c r="AK38" s="193"/>
      <c r="AL38" s="100" t="n">
        <f aca="false">Test!F531</f>
        <v>1413.5552</v>
      </c>
      <c r="AM38" s="101" t="n">
        <f aca="false">Test!G531</f>
        <v>35.1128</v>
      </c>
      <c r="AN38" s="101" t="n">
        <f aca="false">Test!H531</f>
        <v>39.4348</v>
      </c>
      <c r="AO38" s="101" t="n">
        <f aca="false">Test!I531</f>
        <v>39.732</v>
      </c>
      <c r="AP38" s="100" t="n">
        <f aca="false">Test!J531</f>
        <v>44115.72</v>
      </c>
      <c r="AQ38" s="101" t="n">
        <f aca="false">Test!K531</f>
        <v>82.2</v>
      </c>
      <c r="AR38" s="101" t="n">
        <f aca="false">Test!L531</f>
        <v>0</v>
      </c>
      <c r="AS38" s="106" t="n">
        <f aca="false">AP38/3600</f>
        <v>12.2543666666667</v>
      </c>
      <c r="AT38" s="107" t="n">
        <f aca="false">J38+AL38</f>
        <v>4533.7296</v>
      </c>
      <c r="AU38" s="88"/>
      <c r="AV38" s="100" t="n">
        <f aca="false">'Single Layer High Quality'!B531</f>
        <v>3522.0592</v>
      </c>
      <c r="AW38" s="101" t="n">
        <f aca="false">'Single Layer High Quality'!C531</f>
        <v>35.4542</v>
      </c>
      <c r="AX38" s="101" t="n">
        <f aca="false">'Single Layer High Quality'!D531</f>
        <v>38.4112</v>
      </c>
      <c r="AY38" s="102" t="n">
        <f aca="false">'Single Layer High Quality'!E531</f>
        <v>40.5722</v>
      </c>
      <c r="AZ38" s="88"/>
      <c r="BA38" s="108" t="n">
        <f aca="false">AP38/AF38</f>
        <v>1.06940148431425</v>
      </c>
      <c r="BB38" s="109" t="n">
        <f aca="false">AQ38/AG38</f>
        <v>1.12726275370269</v>
      </c>
      <c r="BC38" s="110" t="n">
        <f aca="false">AR38/AH38</f>
        <v>0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532</f>
        <v>1716.5808</v>
      </c>
      <c r="F39" s="115" t="n">
        <f aca="false">Anchor!C532</f>
        <v>33.5781</v>
      </c>
      <c r="G39" s="115" t="n">
        <f aca="false">Anchor!D532</f>
        <v>37.5098</v>
      </c>
      <c r="H39" s="116" t="n">
        <f aca="false">Anchor!E532</f>
        <v>39.077</v>
      </c>
      <c r="I39" s="87"/>
      <c r="J39" s="114" t="n">
        <f aca="false">Test!B532</f>
        <v>1709.7688</v>
      </c>
      <c r="K39" s="115" t="n">
        <f aca="false">Test!C532</f>
        <v>33.5765</v>
      </c>
      <c r="L39" s="115" t="n">
        <f aca="false">Test!D532</f>
        <v>37.5303</v>
      </c>
      <c r="M39" s="116" t="n">
        <f aca="false">Test!E532</f>
        <v>39.1134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532</f>
        <v>772.0168</v>
      </c>
      <c r="AC39" s="115" t="n">
        <f aca="false">Anchor!G532</f>
        <v>32.5942</v>
      </c>
      <c r="AD39" s="115" t="n">
        <f aca="false">Anchor!H532</f>
        <v>38.0161</v>
      </c>
      <c r="AE39" s="115" t="n">
        <f aca="false">Anchor!I532</f>
        <v>37.9731</v>
      </c>
      <c r="AF39" s="114" t="n">
        <f aca="false">Anchor!J532</f>
        <v>38173.09</v>
      </c>
      <c r="AG39" s="115" t="n">
        <f aca="false">Anchor!K532</f>
        <v>67.56</v>
      </c>
      <c r="AH39" s="115" t="n">
        <f aca="false">Anchor!L532</f>
        <v>769</v>
      </c>
      <c r="AI39" s="120" t="n">
        <f aca="false">AF39/3600</f>
        <v>10.6036361111111</v>
      </c>
      <c r="AJ39" s="121" t="n">
        <f aca="false">E39+AB39</f>
        <v>2488.5976</v>
      </c>
      <c r="AK39" s="193"/>
      <c r="AL39" s="114" t="n">
        <f aca="false">Test!F532</f>
        <v>772.0168</v>
      </c>
      <c r="AM39" s="115" t="n">
        <f aca="false">Test!G532</f>
        <v>32.5942</v>
      </c>
      <c r="AN39" s="115" t="n">
        <f aca="false">Test!H532</f>
        <v>38.0161</v>
      </c>
      <c r="AO39" s="115" t="n">
        <f aca="false">Test!I532</f>
        <v>37.9731</v>
      </c>
      <c r="AP39" s="114" t="n">
        <f aca="false">Test!J532</f>
        <v>40440.87</v>
      </c>
      <c r="AQ39" s="115" t="n">
        <f aca="false">Test!K532</f>
        <v>82.03</v>
      </c>
      <c r="AR39" s="115" t="n">
        <f aca="false">Test!L532</f>
        <v>0</v>
      </c>
      <c r="AS39" s="120" t="n">
        <f aca="false">AP39/3600</f>
        <v>11.233575</v>
      </c>
      <c r="AT39" s="121" t="n">
        <f aca="false">J39+AL39</f>
        <v>2481.7856</v>
      </c>
      <c r="AU39" s="88"/>
      <c r="AV39" s="100" t="n">
        <f aca="false">'Single Layer High Quality'!B532</f>
        <v>1930.3456</v>
      </c>
      <c r="AW39" s="101" t="n">
        <f aca="false">'Single Layer High Quality'!C532</f>
        <v>33.6452</v>
      </c>
      <c r="AX39" s="101" t="n">
        <f aca="false">'Single Layer High Quality'!D532</f>
        <v>37.5831</v>
      </c>
      <c r="AY39" s="102" t="n">
        <f aca="false">'Single Layer High Quality'!E532</f>
        <v>39.2453</v>
      </c>
      <c r="AZ39" s="88"/>
      <c r="BA39" s="122" t="n">
        <f aca="false">AP39/AF39</f>
        <v>1.05940781843964</v>
      </c>
      <c r="BB39" s="123" t="n">
        <f aca="false">AQ39/AG39</f>
        <v>1.21417998815867</v>
      </c>
      <c r="BC39" s="124" t="n">
        <f aca="false">AR39/AH39</f>
        <v>0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533</f>
        <v>9188.6344</v>
      </c>
      <c r="F40" s="85" t="n">
        <f aca="false">Anchor!C533</f>
        <v>37.8549</v>
      </c>
      <c r="G40" s="85" t="n">
        <f aca="false">Anchor!D533</f>
        <v>39.501</v>
      </c>
      <c r="H40" s="86" t="n">
        <f aca="false">Anchor!E533</f>
        <v>42.3781</v>
      </c>
      <c r="I40" s="87"/>
      <c r="J40" s="84" t="n">
        <f aca="false">Test!B533</f>
        <v>9153.6336</v>
      </c>
      <c r="K40" s="85" t="n">
        <f aca="false">Test!C533</f>
        <v>37.8563</v>
      </c>
      <c r="L40" s="85" t="n">
        <f aca="false">Test!D533</f>
        <v>39.5108</v>
      </c>
      <c r="M40" s="86" t="n">
        <f aca="false">Test!E533</f>
        <v>42.3946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533</f>
        <v>4712.5544</v>
      </c>
      <c r="AC40" s="85" t="n">
        <f aca="false">Anchor!G533</f>
        <v>40.6703</v>
      </c>
      <c r="AD40" s="85" t="n">
        <f aca="false">Anchor!H533</f>
        <v>42.4135</v>
      </c>
      <c r="AE40" s="85" t="n">
        <f aca="false">Anchor!I533</f>
        <v>43.5227</v>
      </c>
      <c r="AF40" s="84" t="n">
        <f aca="false">Anchor!J533</f>
        <v>53359.19</v>
      </c>
      <c r="AG40" s="85" t="n">
        <f aca="false">Anchor!K533</f>
        <v>92.8</v>
      </c>
      <c r="AH40" s="85" t="n">
        <f aca="false">Anchor!L533</f>
        <v>770</v>
      </c>
      <c r="AI40" s="92" t="n">
        <f aca="false">AF40/3600</f>
        <v>14.8219972222222</v>
      </c>
      <c r="AJ40" s="93" t="n">
        <f aca="false">E40+AB40</f>
        <v>13901.1888</v>
      </c>
      <c r="AK40" s="193"/>
      <c r="AL40" s="84" t="n">
        <f aca="false">Test!F533</f>
        <v>4712.5544</v>
      </c>
      <c r="AM40" s="85" t="n">
        <f aca="false">Test!G533</f>
        <v>40.6703</v>
      </c>
      <c r="AN40" s="85" t="n">
        <f aca="false">Test!H533</f>
        <v>42.4135</v>
      </c>
      <c r="AO40" s="85" t="n">
        <f aca="false">Test!I533</f>
        <v>43.5227</v>
      </c>
      <c r="AP40" s="84" t="n">
        <f aca="false">Test!J533</f>
        <v>53635.04</v>
      </c>
      <c r="AQ40" s="85" t="n">
        <f aca="false">Test!K533</f>
        <v>95.21</v>
      </c>
      <c r="AR40" s="85" t="n">
        <f aca="false">Test!L533</f>
        <v>0</v>
      </c>
      <c r="AS40" s="92" t="n">
        <f aca="false">AP40/3600</f>
        <v>14.8986222222222</v>
      </c>
      <c r="AT40" s="93" t="n">
        <f aca="false">J40+AL40</f>
        <v>13866.188</v>
      </c>
      <c r="AU40" s="88"/>
      <c r="AV40" s="84" t="n">
        <f aca="false">'Single Layer High Quality'!B533</f>
        <v>10950.2712</v>
      </c>
      <c r="AW40" s="85" t="n">
        <f aca="false">'Single Layer High Quality'!C533</f>
        <v>37.8908</v>
      </c>
      <c r="AX40" s="85" t="n">
        <f aca="false">'Single Layer High Quality'!D533</f>
        <v>39.5228</v>
      </c>
      <c r="AY40" s="86" t="n">
        <f aca="false">'Single Layer High Quality'!E533</f>
        <v>42.5633</v>
      </c>
      <c r="AZ40" s="88"/>
      <c r="BA40" s="94" t="n">
        <f aca="false">AP40/AF40</f>
        <v>1.00516968117395</v>
      </c>
      <c r="BB40" s="95" t="n">
        <f aca="false">AQ40/AG40</f>
        <v>1.02596982758621</v>
      </c>
      <c r="BC40" s="96" t="n">
        <f aca="false">AR40/AH40</f>
        <v>0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534</f>
        <v>3745.0056</v>
      </c>
      <c r="F41" s="101" t="n">
        <f aca="false">Anchor!C534</f>
        <v>36.2144</v>
      </c>
      <c r="G41" s="101" t="n">
        <f aca="false">Anchor!D534</f>
        <v>38.5852</v>
      </c>
      <c r="H41" s="102" t="n">
        <f aca="false">Anchor!E534</f>
        <v>40.8111</v>
      </c>
      <c r="I41" s="87"/>
      <c r="J41" s="100" t="n">
        <f aca="false">Test!B534</f>
        <v>3725.6064</v>
      </c>
      <c r="K41" s="101" t="n">
        <f aca="false">Test!C534</f>
        <v>36.2198</v>
      </c>
      <c r="L41" s="101" t="n">
        <f aca="false">Test!D534</f>
        <v>38.6026</v>
      </c>
      <c r="M41" s="102" t="n">
        <f aca="false">Test!E534</f>
        <v>40.8618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534</f>
        <v>2551.6664</v>
      </c>
      <c r="AC41" s="101" t="n">
        <f aca="false">Anchor!G534</f>
        <v>37.8154</v>
      </c>
      <c r="AD41" s="101" t="n">
        <f aca="false">Anchor!H534</f>
        <v>40.7121</v>
      </c>
      <c r="AE41" s="101" t="n">
        <f aca="false">Anchor!I534</f>
        <v>41.3267</v>
      </c>
      <c r="AF41" s="100" t="n">
        <f aca="false">Anchor!J534</f>
        <v>44262.01</v>
      </c>
      <c r="AG41" s="101" t="n">
        <f aca="false">Anchor!K534</f>
        <v>80.78</v>
      </c>
      <c r="AH41" s="101" t="n">
        <f aca="false">Anchor!L534</f>
        <v>770</v>
      </c>
      <c r="AI41" s="106" t="n">
        <f aca="false">AF41/3600</f>
        <v>12.2950027777778</v>
      </c>
      <c r="AJ41" s="107" t="n">
        <f aca="false">E41+AB41</f>
        <v>6296.672</v>
      </c>
      <c r="AK41" s="193"/>
      <c r="AL41" s="100" t="n">
        <f aca="false">Test!F534</f>
        <v>2551.6664</v>
      </c>
      <c r="AM41" s="101" t="n">
        <f aca="false">Test!G534</f>
        <v>37.8154</v>
      </c>
      <c r="AN41" s="101" t="n">
        <f aca="false">Test!H534</f>
        <v>40.7121</v>
      </c>
      <c r="AO41" s="101" t="n">
        <f aca="false">Test!I534</f>
        <v>41.3267</v>
      </c>
      <c r="AP41" s="100" t="n">
        <f aca="false">Test!J534</f>
        <v>46325.77</v>
      </c>
      <c r="AQ41" s="101" t="n">
        <f aca="false">Test!K534</f>
        <v>87.41</v>
      </c>
      <c r="AR41" s="101" t="n">
        <f aca="false">Test!L534</f>
        <v>0</v>
      </c>
      <c r="AS41" s="106" t="n">
        <f aca="false">AP41/3600</f>
        <v>12.8682694444444</v>
      </c>
      <c r="AT41" s="107" t="n">
        <f aca="false">J41+AL41</f>
        <v>6277.2728</v>
      </c>
      <c r="AU41" s="88"/>
      <c r="AV41" s="100" t="n">
        <f aca="false">'Single Layer High Quality'!B534</f>
        <v>4814.6352</v>
      </c>
      <c r="AW41" s="101" t="n">
        <f aca="false">'Single Layer High Quality'!C534</f>
        <v>36.2882</v>
      </c>
      <c r="AX41" s="101" t="n">
        <f aca="false">'Single Layer High Quality'!D534</f>
        <v>38.6645</v>
      </c>
      <c r="AY41" s="102" t="n">
        <f aca="false">'Single Layer High Quality'!E534</f>
        <v>41.0362</v>
      </c>
      <c r="AZ41" s="88"/>
      <c r="BA41" s="108" t="n">
        <f aca="false">AP41/AF41</f>
        <v>1.0466259891948</v>
      </c>
      <c r="BB41" s="109" t="n">
        <f aca="false">AQ41/AG41</f>
        <v>1.08207477098292</v>
      </c>
      <c r="BC41" s="110" t="n">
        <f aca="false">AR41/AH41</f>
        <v>0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535</f>
        <v>1935.632</v>
      </c>
      <c r="F42" s="101" t="n">
        <f aca="false">Anchor!C535</f>
        <v>34.4303</v>
      </c>
      <c r="G42" s="101" t="n">
        <f aca="false">Anchor!D535</f>
        <v>37.7989</v>
      </c>
      <c r="H42" s="102" t="n">
        <f aca="false">Anchor!E535</f>
        <v>39.5404</v>
      </c>
      <c r="I42" s="87"/>
      <c r="J42" s="100" t="n">
        <f aca="false">Test!B535</f>
        <v>1921.332</v>
      </c>
      <c r="K42" s="101" t="n">
        <f aca="false">Test!C535</f>
        <v>34.4413</v>
      </c>
      <c r="L42" s="101" t="n">
        <f aca="false">Test!D535</f>
        <v>37.8269</v>
      </c>
      <c r="M42" s="102" t="n">
        <f aca="false">Test!E535</f>
        <v>39.5795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535</f>
        <v>1413.5552</v>
      </c>
      <c r="AC42" s="101" t="n">
        <f aca="false">Anchor!G535</f>
        <v>35.1128</v>
      </c>
      <c r="AD42" s="101" t="n">
        <f aca="false">Anchor!H535</f>
        <v>39.4348</v>
      </c>
      <c r="AE42" s="101" t="n">
        <f aca="false">Anchor!I535</f>
        <v>39.732</v>
      </c>
      <c r="AF42" s="100" t="n">
        <f aca="false">Anchor!J535</f>
        <v>39895.59</v>
      </c>
      <c r="AG42" s="101" t="n">
        <f aca="false">Anchor!K535</f>
        <v>73.1</v>
      </c>
      <c r="AH42" s="101" t="n">
        <f aca="false">Anchor!L535</f>
        <v>769</v>
      </c>
      <c r="AI42" s="106" t="n">
        <f aca="false">AF42/3600</f>
        <v>11.0821083333333</v>
      </c>
      <c r="AJ42" s="107" t="n">
        <f aca="false">E42+AB42</f>
        <v>3349.1872</v>
      </c>
      <c r="AK42" s="193"/>
      <c r="AL42" s="100" t="n">
        <f aca="false">Test!F535</f>
        <v>1413.5552</v>
      </c>
      <c r="AM42" s="101" t="n">
        <f aca="false">Test!G535</f>
        <v>35.1128</v>
      </c>
      <c r="AN42" s="101" t="n">
        <f aca="false">Test!H535</f>
        <v>39.4348</v>
      </c>
      <c r="AO42" s="101" t="n">
        <f aca="false">Test!I535</f>
        <v>39.732</v>
      </c>
      <c r="AP42" s="100" t="n">
        <f aca="false">Test!J535</f>
        <v>41705.75</v>
      </c>
      <c r="AQ42" s="101" t="n">
        <f aca="false">Test!K535</f>
        <v>81.58</v>
      </c>
      <c r="AR42" s="101" t="n">
        <f aca="false">Test!L535</f>
        <v>0</v>
      </c>
      <c r="AS42" s="106" t="n">
        <f aca="false">AP42/3600</f>
        <v>11.5849305555556</v>
      </c>
      <c r="AT42" s="107" t="n">
        <f aca="false">J42+AL42</f>
        <v>3334.8872</v>
      </c>
      <c r="AU42" s="88"/>
      <c r="AV42" s="100" t="n">
        <f aca="false">'Single Layer High Quality'!B535</f>
        <v>2571.364</v>
      </c>
      <c r="AW42" s="101" t="n">
        <f aca="false">'Single Layer High Quality'!C535</f>
        <v>34.5627</v>
      </c>
      <c r="AX42" s="101" t="n">
        <f aca="false">'Single Layer High Quality'!D535</f>
        <v>37.9406</v>
      </c>
      <c r="AY42" s="102" t="n">
        <f aca="false">'Single Layer High Quality'!E535</f>
        <v>39.7729</v>
      </c>
      <c r="AZ42" s="88"/>
      <c r="BA42" s="108" t="n">
        <f aca="false">AP42/AF42</f>
        <v>1.04537243339427</v>
      </c>
      <c r="BB42" s="109" t="n">
        <f aca="false">AQ42/AG42</f>
        <v>1.11600547195622</v>
      </c>
      <c r="BC42" s="110" t="n">
        <f aca="false">AR42/AH42</f>
        <v>0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536</f>
        <v>1139.4088</v>
      </c>
      <c r="F43" s="115" t="n">
        <f aca="false">Anchor!C536</f>
        <v>32.5739</v>
      </c>
      <c r="G43" s="115" t="n">
        <f aca="false">Anchor!D536</f>
        <v>37.2303</v>
      </c>
      <c r="H43" s="116" t="n">
        <f aca="false">Anchor!E536</f>
        <v>38.5991</v>
      </c>
      <c r="I43" s="87"/>
      <c r="J43" s="114" t="n">
        <f aca="false">Test!B536</f>
        <v>1130.2432</v>
      </c>
      <c r="K43" s="115" t="n">
        <f aca="false">Test!C536</f>
        <v>32.5849</v>
      </c>
      <c r="L43" s="115" t="n">
        <f aca="false">Test!D536</f>
        <v>37.2468</v>
      </c>
      <c r="M43" s="116" t="n">
        <f aca="false">Test!E536</f>
        <v>38.6445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536</f>
        <v>772.0168</v>
      </c>
      <c r="AC43" s="115" t="n">
        <f aca="false">Anchor!G536</f>
        <v>32.5942</v>
      </c>
      <c r="AD43" s="115" t="n">
        <f aca="false">Anchor!H536</f>
        <v>38.0161</v>
      </c>
      <c r="AE43" s="115" t="n">
        <f aca="false">Anchor!I536</f>
        <v>37.9731</v>
      </c>
      <c r="AF43" s="114" t="n">
        <f aca="false">Anchor!J536</f>
        <v>36750.45</v>
      </c>
      <c r="AG43" s="115" t="n">
        <f aca="false">Anchor!K536</f>
        <v>66.52</v>
      </c>
      <c r="AH43" s="115" t="n">
        <f aca="false">Anchor!L536</f>
        <v>770</v>
      </c>
      <c r="AI43" s="120" t="n">
        <f aca="false">AF43/3600</f>
        <v>10.2084583333333</v>
      </c>
      <c r="AJ43" s="121" t="n">
        <f aca="false">E43+AB43</f>
        <v>1911.4256</v>
      </c>
      <c r="AK43" s="193"/>
      <c r="AL43" s="114" t="n">
        <f aca="false">Test!F536</f>
        <v>772.0168</v>
      </c>
      <c r="AM43" s="115" t="n">
        <f aca="false">Test!G536</f>
        <v>32.5942</v>
      </c>
      <c r="AN43" s="115" t="n">
        <f aca="false">Test!H536</f>
        <v>38.0161</v>
      </c>
      <c r="AO43" s="115" t="n">
        <f aca="false">Test!I536</f>
        <v>37.9731</v>
      </c>
      <c r="AP43" s="114" t="n">
        <f aca="false">Test!J536</f>
        <v>38845.89</v>
      </c>
      <c r="AQ43" s="115" t="n">
        <f aca="false">Test!K536</f>
        <v>82.98</v>
      </c>
      <c r="AR43" s="115" t="n">
        <f aca="false">Test!L536</f>
        <v>0</v>
      </c>
      <c r="AS43" s="120" t="n">
        <f aca="false">AP43/3600</f>
        <v>10.790525</v>
      </c>
      <c r="AT43" s="121" t="n">
        <f aca="false">J43+AL43</f>
        <v>1902.26</v>
      </c>
      <c r="AU43" s="88"/>
      <c r="AV43" s="114" t="n">
        <f aca="false">'Single Layer High Quality'!B536</f>
        <v>1469.8576</v>
      </c>
      <c r="AW43" s="115" t="n">
        <f aca="false">'Single Layer High Quality'!C536</f>
        <v>32.7301</v>
      </c>
      <c r="AX43" s="115" t="n">
        <f aca="false">'Single Layer High Quality'!D536</f>
        <v>37.3568</v>
      </c>
      <c r="AY43" s="116" t="n">
        <f aca="false">'Single Layer High Quality'!E536</f>
        <v>38.8176</v>
      </c>
      <c r="AZ43" s="88"/>
      <c r="BA43" s="122" t="n">
        <f aca="false">AP43/AF43</f>
        <v>1.05701807732967</v>
      </c>
      <c r="BB43" s="123" t="n">
        <f aca="false">AQ43/AG43</f>
        <v>1.24744437763079</v>
      </c>
      <c r="BC43" s="124" t="n">
        <f aca="false">AR43/AH43</f>
        <v>0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2</v>
      </c>
      <c r="D44" s="261" t="n">
        <f aca="false">D36</f>
        <v>22</v>
      </c>
      <c r="E44" s="84" t="n">
        <f aca="false">Anchor!B537</f>
        <v>17651.5232</v>
      </c>
      <c r="F44" s="85" t="n">
        <f aca="false">Anchor!C537</f>
        <v>39.4021</v>
      </c>
      <c r="G44" s="85" t="n">
        <f aca="false">Anchor!D537</f>
        <v>43.5137</v>
      </c>
      <c r="H44" s="86" t="n">
        <f aca="false">Anchor!E537</f>
        <v>44.6514</v>
      </c>
      <c r="I44" s="87"/>
      <c r="J44" s="84" t="n">
        <f aca="false">Test!B537</f>
        <v>17518.7504</v>
      </c>
      <c r="K44" s="85" t="n">
        <f aca="false">Test!C537</f>
        <v>39.4025</v>
      </c>
      <c r="L44" s="85" t="n">
        <f aca="false">Test!D537</f>
        <v>43.5257</v>
      </c>
      <c r="M44" s="86" t="n">
        <f aca="false">Test!E537</f>
        <v>44.6833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537</f>
        <v>5157.9576</v>
      </c>
      <c r="AC44" s="85" t="n">
        <f aca="false">Anchor!G537</f>
        <v>41.7114</v>
      </c>
      <c r="AD44" s="85" t="n">
        <f aca="false">Anchor!H537</f>
        <v>44.8326</v>
      </c>
      <c r="AE44" s="85" t="n">
        <f aca="false">Anchor!I537</f>
        <v>44.5329</v>
      </c>
      <c r="AF44" s="84" t="n">
        <f aca="false">Anchor!J537</f>
        <v>65309.65</v>
      </c>
      <c r="AG44" s="85" t="n">
        <f aca="false">Anchor!K537</f>
        <v>103.62</v>
      </c>
      <c r="AH44" s="85" t="n">
        <f aca="false">Anchor!L537</f>
        <v>769</v>
      </c>
      <c r="AI44" s="92" t="n">
        <f aca="false">AF44/3600</f>
        <v>18.1415694444444</v>
      </c>
      <c r="AJ44" s="93" t="n">
        <f aca="false">E44+AB44</f>
        <v>22809.4808</v>
      </c>
      <c r="AK44" s="193"/>
      <c r="AL44" s="84" t="n">
        <f aca="false">Test!F537</f>
        <v>5157.9576</v>
      </c>
      <c r="AM44" s="85" t="n">
        <f aca="false">Test!G537</f>
        <v>41.7114</v>
      </c>
      <c r="AN44" s="85" t="n">
        <f aca="false">Test!H537</f>
        <v>44.8326</v>
      </c>
      <c r="AO44" s="85" t="n">
        <f aca="false">Test!I537</f>
        <v>44.5329</v>
      </c>
      <c r="AP44" s="84" t="n">
        <f aca="false">Test!J537</f>
        <v>68255.01</v>
      </c>
      <c r="AQ44" s="85" t="n">
        <f aca="false">Test!K537</f>
        <v>113.43</v>
      </c>
      <c r="AR44" s="85" t="n">
        <f aca="false">Test!L537</f>
        <v>0</v>
      </c>
      <c r="AS44" s="92" t="n">
        <f aca="false">AP44/3600</f>
        <v>18.959725</v>
      </c>
      <c r="AT44" s="93" t="n">
        <f aca="false">J44+AL44</f>
        <v>22676.708</v>
      </c>
      <c r="AU44" s="88"/>
      <c r="AV44" s="100" t="n">
        <f aca="false">'Single Layer High Quality'!B537</f>
        <v>19835.9632</v>
      </c>
      <c r="AW44" s="101" t="n">
        <f aca="false">'Single Layer High Quality'!C537</f>
        <v>39.4167</v>
      </c>
      <c r="AX44" s="101" t="n">
        <f aca="false">'Single Layer High Quality'!D537</f>
        <v>43.6267</v>
      </c>
      <c r="AY44" s="102" t="n">
        <f aca="false">'Single Layer High Quality'!E537</f>
        <v>44.8295</v>
      </c>
      <c r="AZ44" s="88"/>
      <c r="BA44" s="94" t="n">
        <f aca="false">AP44/AF44</f>
        <v>1.04509838898233</v>
      </c>
      <c r="BB44" s="95" t="n">
        <f aca="false">AQ44/AG44</f>
        <v>1.09467284308049</v>
      </c>
      <c r="BC44" s="96" t="n">
        <f aca="false">AR44/AH44</f>
        <v>0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538</f>
        <v>6873.6296</v>
      </c>
      <c r="F45" s="101" t="n">
        <f aca="false">Anchor!C538</f>
        <v>37.8294</v>
      </c>
      <c r="G45" s="101" t="n">
        <f aca="false">Anchor!D538</f>
        <v>42.2765</v>
      </c>
      <c r="H45" s="102" t="n">
        <f aca="false">Anchor!E538</f>
        <v>42.7816</v>
      </c>
      <c r="I45" s="87"/>
      <c r="J45" s="100" t="n">
        <f aca="false">Test!B538</f>
        <v>6787.452</v>
      </c>
      <c r="K45" s="101" t="n">
        <f aca="false">Test!C538</f>
        <v>37.8284</v>
      </c>
      <c r="L45" s="101" t="n">
        <f aca="false">Test!D538</f>
        <v>42.2934</v>
      </c>
      <c r="M45" s="102" t="n">
        <f aca="false">Test!E538</f>
        <v>42.835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538</f>
        <v>2900.1416</v>
      </c>
      <c r="AC45" s="101" t="n">
        <f aca="false">Anchor!G538</f>
        <v>39.0423</v>
      </c>
      <c r="AD45" s="101" t="n">
        <f aca="false">Anchor!H538</f>
        <v>42.884</v>
      </c>
      <c r="AE45" s="101" t="n">
        <f aca="false">Anchor!I538</f>
        <v>42.1404</v>
      </c>
      <c r="AF45" s="100" t="n">
        <f aca="false">Anchor!J538</f>
        <v>55611.76</v>
      </c>
      <c r="AG45" s="101" t="n">
        <f aca="false">Anchor!K538</f>
        <v>94.72</v>
      </c>
      <c r="AH45" s="101" t="n">
        <f aca="false">Anchor!L538</f>
        <v>769</v>
      </c>
      <c r="AI45" s="106" t="n">
        <f aca="false">AF45/3600</f>
        <v>15.4477111111111</v>
      </c>
      <c r="AJ45" s="107" t="n">
        <f aca="false">E45+AB45</f>
        <v>9773.7712</v>
      </c>
      <c r="AK45" s="193"/>
      <c r="AL45" s="100" t="n">
        <f aca="false">Test!F538</f>
        <v>2900.1416</v>
      </c>
      <c r="AM45" s="101" t="n">
        <f aca="false">Test!G538</f>
        <v>39.0423</v>
      </c>
      <c r="AN45" s="101" t="n">
        <f aca="false">Test!H538</f>
        <v>42.884</v>
      </c>
      <c r="AO45" s="101" t="n">
        <f aca="false">Test!I538</f>
        <v>42.1404</v>
      </c>
      <c r="AP45" s="100" t="n">
        <f aca="false">Test!J538</f>
        <v>57709.06</v>
      </c>
      <c r="AQ45" s="101" t="n">
        <f aca="false">Test!K538</f>
        <v>99.09</v>
      </c>
      <c r="AR45" s="101" t="n">
        <f aca="false">Test!L538</f>
        <v>0</v>
      </c>
      <c r="AS45" s="106" t="n">
        <f aca="false">AP45/3600</f>
        <v>16.0302944444444</v>
      </c>
      <c r="AT45" s="107" t="n">
        <f aca="false">J45+AL45</f>
        <v>9687.5936</v>
      </c>
      <c r="AU45" s="88"/>
      <c r="AV45" s="100" t="n">
        <f aca="false">'Single Layer High Quality'!B538</f>
        <v>8057.6152</v>
      </c>
      <c r="AW45" s="101" t="n">
        <f aca="false">'Single Layer High Quality'!C538</f>
        <v>37.8642</v>
      </c>
      <c r="AX45" s="101" t="n">
        <f aca="false">'Single Layer High Quality'!D538</f>
        <v>42.4558</v>
      </c>
      <c r="AY45" s="102" t="n">
        <f aca="false">'Single Layer High Quality'!E538</f>
        <v>43.0313</v>
      </c>
      <c r="AZ45" s="88"/>
      <c r="BA45" s="108" t="n">
        <f aca="false">AP45/AF45</f>
        <v>1.03771324626302</v>
      </c>
      <c r="BB45" s="109" t="n">
        <f aca="false">AQ45/AG45</f>
        <v>1.04613597972973</v>
      </c>
      <c r="BC45" s="110" t="n">
        <f aca="false">AR45/AH45</f>
        <v>0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539</f>
        <v>3522.6992</v>
      </c>
      <c r="F46" s="101" t="n">
        <f aca="false">Anchor!C539</f>
        <v>36.2903</v>
      </c>
      <c r="G46" s="101" t="n">
        <f aca="false">Anchor!D539</f>
        <v>41.3055</v>
      </c>
      <c r="H46" s="102" t="n">
        <f aca="false">Anchor!E539</f>
        <v>41.3626</v>
      </c>
      <c r="I46" s="87"/>
      <c r="J46" s="100" t="n">
        <f aca="false">Test!B539</f>
        <v>3472.5848</v>
      </c>
      <c r="K46" s="101" t="n">
        <f aca="false">Test!C539</f>
        <v>36.2908</v>
      </c>
      <c r="L46" s="101" t="n">
        <f aca="false">Test!D539</f>
        <v>41.3236</v>
      </c>
      <c r="M46" s="102" t="n">
        <f aca="false">Test!E539</f>
        <v>41.4171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539</f>
        <v>1642.5032</v>
      </c>
      <c r="AC46" s="101" t="n">
        <f aca="false">Anchor!G539</f>
        <v>36.42</v>
      </c>
      <c r="AD46" s="101" t="n">
        <f aca="false">Anchor!H539</f>
        <v>41.5044</v>
      </c>
      <c r="AE46" s="101" t="n">
        <f aca="false">Anchor!I539</f>
        <v>40.3838</v>
      </c>
      <c r="AF46" s="100" t="n">
        <f aca="false">Anchor!J539</f>
        <v>49063.75</v>
      </c>
      <c r="AG46" s="101" t="n">
        <f aca="false">Anchor!K539</f>
        <v>79.98</v>
      </c>
      <c r="AH46" s="101" t="n">
        <f aca="false">Anchor!L539</f>
        <v>770</v>
      </c>
      <c r="AI46" s="106" t="n">
        <f aca="false">AF46/3600</f>
        <v>13.6288194444444</v>
      </c>
      <c r="AJ46" s="107" t="n">
        <f aca="false">E46+AB46</f>
        <v>5165.2024</v>
      </c>
      <c r="AK46" s="193"/>
      <c r="AL46" s="100" t="n">
        <f aca="false">Test!F539</f>
        <v>1642.5032</v>
      </c>
      <c r="AM46" s="101" t="n">
        <f aca="false">Test!G539</f>
        <v>36.42</v>
      </c>
      <c r="AN46" s="101" t="n">
        <f aca="false">Test!H539</f>
        <v>41.5044</v>
      </c>
      <c r="AO46" s="101" t="n">
        <f aca="false">Test!I539</f>
        <v>40.3838</v>
      </c>
      <c r="AP46" s="100" t="n">
        <f aca="false">Test!J539</f>
        <v>50613.23</v>
      </c>
      <c r="AQ46" s="101" t="n">
        <f aca="false">Test!K539</f>
        <v>90.11</v>
      </c>
      <c r="AR46" s="101" t="n">
        <f aca="false">Test!L539</f>
        <v>0</v>
      </c>
      <c r="AS46" s="106" t="n">
        <f aca="false">AP46/3600</f>
        <v>14.0592305555556</v>
      </c>
      <c r="AT46" s="107" t="n">
        <f aca="false">J46+AL46</f>
        <v>5115.088</v>
      </c>
      <c r="AU46" s="88"/>
      <c r="AV46" s="100" t="n">
        <f aca="false">'Single Layer High Quality'!B539</f>
        <v>4221.6032</v>
      </c>
      <c r="AW46" s="101" t="n">
        <f aca="false">'Single Layer High Quality'!C539</f>
        <v>36.3475</v>
      </c>
      <c r="AX46" s="101" t="n">
        <f aca="false">'Single Layer High Quality'!D539</f>
        <v>41.5063</v>
      </c>
      <c r="AY46" s="102" t="n">
        <f aca="false">'Single Layer High Quality'!E539</f>
        <v>41.6333</v>
      </c>
      <c r="AZ46" s="88"/>
      <c r="BA46" s="108" t="n">
        <f aca="false">AP46/AF46</f>
        <v>1.03158095335151</v>
      </c>
      <c r="BB46" s="109" t="n">
        <f aca="false">AQ46/AG46</f>
        <v>1.12665666416604</v>
      </c>
      <c r="BC46" s="110" t="n">
        <f aca="false">AR46/AH46</f>
        <v>0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540</f>
        <v>1969.3784</v>
      </c>
      <c r="F47" s="115" t="n">
        <f aca="false">Anchor!C540</f>
        <v>34.5921</v>
      </c>
      <c r="G47" s="115" t="n">
        <f aca="false">Anchor!D540</f>
        <v>40.2779</v>
      </c>
      <c r="H47" s="116" t="n">
        <f aca="false">Anchor!E540</f>
        <v>39.9917</v>
      </c>
      <c r="I47" s="87"/>
      <c r="J47" s="114" t="n">
        <f aca="false">Test!B540</f>
        <v>1942.1352</v>
      </c>
      <c r="K47" s="115" t="n">
        <f aca="false">Test!C540</f>
        <v>34.5927</v>
      </c>
      <c r="L47" s="115" t="n">
        <f aca="false">Test!D540</f>
        <v>40.3094</v>
      </c>
      <c r="M47" s="116" t="n">
        <f aca="false">Test!E540</f>
        <v>40.0288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540</f>
        <v>929.1232</v>
      </c>
      <c r="AC47" s="115" t="n">
        <f aca="false">Anchor!G540</f>
        <v>33.9298</v>
      </c>
      <c r="AD47" s="115" t="n">
        <f aca="false">Anchor!H540</f>
        <v>40.0873</v>
      </c>
      <c r="AE47" s="115" t="n">
        <f aca="false">Anchor!I540</f>
        <v>38.7261</v>
      </c>
      <c r="AF47" s="114" t="n">
        <f aca="false">Anchor!J540</f>
        <v>42876.7</v>
      </c>
      <c r="AG47" s="115" t="n">
        <f aca="false">Anchor!K540</f>
        <v>76.4</v>
      </c>
      <c r="AH47" s="115" t="n">
        <f aca="false">Anchor!L540</f>
        <v>770</v>
      </c>
      <c r="AI47" s="120" t="n">
        <f aca="false">AF47/3600</f>
        <v>11.9101944444444</v>
      </c>
      <c r="AJ47" s="121" t="n">
        <f aca="false">E47+AB47</f>
        <v>2898.5016</v>
      </c>
      <c r="AK47" s="193"/>
      <c r="AL47" s="114" t="n">
        <f aca="false">Test!F540</f>
        <v>929.1232</v>
      </c>
      <c r="AM47" s="115" t="n">
        <f aca="false">Test!G540</f>
        <v>33.9298</v>
      </c>
      <c r="AN47" s="115" t="n">
        <f aca="false">Test!H540</f>
        <v>40.0873</v>
      </c>
      <c r="AO47" s="115" t="n">
        <f aca="false">Test!I540</f>
        <v>38.7261</v>
      </c>
      <c r="AP47" s="114" t="n">
        <f aca="false">Test!J540</f>
        <v>46183.89</v>
      </c>
      <c r="AQ47" s="115" t="n">
        <f aca="false">Test!K540</f>
        <v>84.95</v>
      </c>
      <c r="AR47" s="115" t="n">
        <f aca="false">Test!L540</f>
        <v>0</v>
      </c>
      <c r="AS47" s="120" t="n">
        <f aca="false">AP47/3600</f>
        <v>12.8288583333333</v>
      </c>
      <c r="AT47" s="121" t="n">
        <f aca="false">J47+AL47</f>
        <v>2871.2584</v>
      </c>
      <c r="AU47" s="88"/>
      <c r="AV47" s="100" t="n">
        <f aca="false">'Single Layer High Quality'!B540</f>
        <v>2363.484</v>
      </c>
      <c r="AW47" s="101" t="n">
        <f aca="false">'Single Layer High Quality'!C540</f>
        <v>34.6625</v>
      </c>
      <c r="AX47" s="101" t="n">
        <f aca="false">'Single Layer High Quality'!D540</f>
        <v>40.4909</v>
      </c>
      <c r="AY47" s="102" t="n">
        <f aca="false">'Single Layer High Quality'!E540</f>
        <v>40.222</v>
      </c>
      <c r="AZ47" s="88"/>
      <c r="BA47" s="122" t="n">
        <f aca="false">AP47/AF47</f>
        <v>1.07713256850457</v>
      </c>
      <c r="BB47" s="123" t="n">
        <f aca="false">AQ47/AG47</f>
        <v>1.1119109947644</v>
      </c>
      <c r="BC47" s="124" t="n">
        <f aca="false">AR47/AH47</f>
        <v>0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541</f>
        <v>9197.7712</v>
      </c>
      <c r="F48" s="85" t="n">
        <f aca="false">Anchor!C541</f>
        <v>38.5248</v>
      </c>
      <c r="G48" s="85" t="n">
        <f aca="false">Anchor!D541</f>
        <v>42.8774</v>
      </c>
      <c r="H48" s="86" t="n">
        <f aca="false">Anchor!E541</f>
        <v>43.668</v>
      </c>
      <c r="I48" s="87"/>
      <c r="J48" s="84" t="n">
        <f aca="false">Test!B541</f>
        <v>9086.4936</v>
      </c>
      <c r="K48" s="85" t="n">
        <f aca="false">Test!C541</f>
        <v>38.5258</v>
      </c>
      <c r="L48" s="85" t="n">
        <f aca="false">Test!D541</f>
        <v>42.9117</v>
      </c>
      <c r="M48" s="86" t="n">
        <f aca="false">Test!E541</f>
        <v>43.7318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541</f>
        <v>5157.9576</v>
      </c>
      <c r="AC48" s="85" t="n">
        <f aca="false">Anchor!G541</f>
        <v>41.7114</v>
      </c>
      <c r="AD48" s="85" t="n">
        <f aca="false">Anchor!H541</f>
        <v>44.8326</v>
      </c>
      <c r="AE48" s="85" t="n">
        <f aca="false">Anchor!I541</f>
        <v>44.5329</v>
      </c>
      <c r="AF48" s="84" t="n">
        <f aca="false">Anchor!J541</f>
        <v>59985.39</v>
      </c>
      <c r="AG48" s="85" t="n">
        <f aca="false">Anchor!K541</f>
        <v>95.91</v>
      </c>
      <c r="AH48" s="85" t="n">
        <f aca="false">Anchor!L541</f>
        <v>770</v>
      </c>
      <c r="AI48" s="92" t="n">
        <f aca="false">AF48/3600</f>
        <v>16.6626083333333</v>
      </c>
      <c r="AJ48" s="93" t="n">
        <f aca="false">E48+AB48</f>
        <v>14355.7288</v>
      </c>
      <c r="AK48" s="193"/>
      <c r="AL48" s="84" t="n">
        <f aca="false">Test!F541</f>
        <v>5157.9576</v>
      </c>
      <c r="AM48" s="85" t="n">
        <f aca="false">Test!G541</f>
        <v>41.7114</v>
      </c>
      <c r="AN48" s="85" t="n">
        <f aca="false">Test!H541</f>
        <v>44.8326</v>
      </c>
      <c r="AO48" s="85" t="n">
        <f aca="false">Test!I541</f>
        <v>44.5329</v>
      </c>
      <c r="AP48" s="84" t="n">
        <f aca="false">Test!J541</f>
        <v>61616.52</v>
      </c>
      <c r="AQ48" s="85" t="n">
        <f aca="false">Test!K541</f>
        <v>104.97</v>
      </c>
      <c r="AR48" s="85" t="n">
        <f aca="false">Test!L541</f>
        <v>0</v>
      </c>
      <c r="AS48" s="92" t="n">
        <f aca="false">AP48/3600</f>
        <v>17.1157</v>
      </c>
      <c r="AT48" s="93" t="n">
        <f aca="false">J48+AL48</f>
        <v>14244.4512</v>
      </c>
      <c r="AU48" s="88"/>
      <c r="AV48" s="84" t="n">
        <f aca="false">'Single Layer High Quality'!B541</f>
        <v>11981.724</v>
      </c>
      <c r="AW48" s="85" t="n">
        <f aca="false">'Single Layer High Quality'!C541</f>
        <v>38.5894</v>
      </c>
      <c r="AX48" s="85" t="n">
        <f aca="false">'Single Layer High Quality'!D541</f>
        <v>43.0584</v>
      </c>
      <c r="AY48" s="86" t="n">
        <f aca="false">'Single Layer High Quality'!E541</f>
        <v>43.9472</v>
      </c>
      <c r="AZ48" s="88"/>
      <c r="BA48" s="94" t="n">
        <f aca="false">AP48/AF48</f>
        <v>1.02719212128153</v>
      </c>
      <c r="BB48" s="95" t="n">
        <f aca="false">AQ48/AG48</f>
        <v>1.09446355958711</v>
      </c>
      <c r="BC48" s="96" t="n">
        <f aca="false">AR48/AH48</f>
        <v>0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542</f>
        <v>3960.5464</v>
      </c>
      <c r="F49" s="101" t="n">
        <f aca="false">Anchor!C542</f>
        <v>36.9955</v>
      </c>
      <c r="G49" s="101" t="n">
        <f aca="false">Anchor!D542</f>
        <v>41.6485</v>
      </c>
      <c r="H49" s="102" t="n">
        <f aca="false">Anchor!E542</f>
        <v>41.8724</v>
      </c>
      <c r="I49" s="87"/>
      <c r="J49" s="100" t="n">
        <f aca="false">Test!B542</f>
        <v>3877.1016</v>
      </c>
      <c r="K49" s="101" t="n">
        <f aca="false">Test!C542</f>
        <v>36.9978</v>
      </c>
      <c r="L49" s="101" t="n">
        <f aca="false">Test!D542</f>
        <v>41.6944</v>
      </c>
      <c r="M49" s="102" t="n">
        <f aca="false">Test!E542</f>
        <v>41.9724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542</f>
        <v>2900.1416</v>
      </c>
      <c r="AC49" s="101" t="n">
        <f aca="false">Anchor!G542</f>
        <v>39.0423</v>
      </c>
      <c r="AD49" s="101" t="n">
        <f aca="false">Anchor!H542</f>
        <v>42.884</v>
      </c>
      <c r="AE49" s="101" t="n">
        <f aca="false">Anchor!I542</f>
        <v>42.1404</v>
      </c>
      <c r="AF49" s="100" t="n">
        <f aca="false">Anchor!J542</f>
        <v>50349.18</v>
      </c>
      <c r="AG49" s="101" t="n">
        <f aca="false">Anchor!K542</f>
        <v>86.22</v>
      </c>
      <c r="AH49" s="101" t="n">
        <f aca="false">Anchor!L542</f>
        <v>770</v>
      </c>
      <c r="AI49" s="106" t="n">
        <f aca="false">AF49/3600</f>
        <v>13.9858833333333</v>
      </c>
      <c r="AJ49" s="107" t="n">
        <f aca="false">E49+AB49</f>
        <v>6860.688</v>
      </c>
      <c r="AK49" s="193"/>
      <c r="AL49" s="100" t="n">
        <f aca="false">Test!F542</f>
        <v>2900.1416</v>
      </c>
      <c r="AM49" s="101" t="n">
        <f aca="false">Test!G542</f>
        <v>39.0423</v>
      </c>
      <c r="AN49" s="101" t="n">
        <f aca="false">Test!H542</f>
        <v>42.884</v>
      </c>
      <c r="AO49" s="101" t="n">
        <f aca="false">Test!I542</f>
        <v>42.1404</v>
      </c>
      <c r="AP49" s="100" t="n">
        <f aca="false">Test!J542</f>
        <v>53392.89</v>
      </c>
      <c r="AQ49" s="101" t="n">
        <f aca="false">Test!K542</f>
        <v>93.18</v>
      </c>
      <c r="AR49" s="101" t="n">
        <f aca="false">Test!L542</f>
        <v>0</v>
      </c>
      <c r="AS49" s="106" t="n">
        <f aca="false">AP49/3600</f>
        <v>14.8313583333333</v>
      </c>
      <c r="AT49" s="107" t="n">
        <f aca="false">J49+AL49</f>
        <v>6777.2432</v>
      </c>
      <c r="AU49" s="88"/>
      <c r="AV49" s="100" t="n">
        <f aca="false">'Single Layer High Quality'!B542</f>
        <v>5709.288</v>
      </c>
      <c r="AW49" s="101" t="n">
        <f aca="false">'Single Layer High Quality'!C542</f>
        <v>37.1236</v>
      </c>
      <c r="AX49" s="101" t="n">
        <f aca="false">'Single Layer High Quality'!D542</f>
        <v>41.9048</v>
      </c>
      <c r="AY49" s="102" t="n">
        <f aca="false">'Single Layer High Quality'!E542</f>
        <v>42.2461</v>
      </c>
      <c r="AZ49" s="88"/>
      <c r="BA49" s="108" t="n">
        <f aca="false">AP49/AF49</f>
        <v>1.06045202722269</v>
      </c>
      <c r="BB49" s="109" t="n">
        <f aca="false">AQ49/AG49</f>
        <v>1.08072372999304</v>
      </c>
      <c r="BC49" s="110" t="n">
        <f aca="false">AR49/AH49</f>
        <v>0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543</f>
        <v>2043.776</v>
      </c>
      <c r="F50" s="101" t="n">
        <f aca="false">Anchor!C543</f>
        <v>35.3504</v>
      </c>
      <c r="G50" s="101" t="n">
        <f aca="false">Anchor!D543</f>
        <v>40.5486</v>
      </c>
      <c r="H50" s="102" t="n">
        <f aca="false">Anchor!E543</f>
        <v>40.3273</v>
      </c>
      <c r="I50" s="87"/>
      <c r="J50" s="100" t="n">
        <f aca="false">Test!B543</f>
        <v>1994.0896</v>
      </c>
      <c r="K50" s="101" t="n">
        <f aca="false">Test!C543</f>
        <v>35.3541</v>
      </c>
      <c r="L50" s="101" t="n">
        <f aca="false">Test!D543</f>
        <v>40.5994</v>
      </c>
      <c r="M50" s="102" t="n">
        <f aca="false">Test!E543</f>
        <v>40.431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543</f>
        <v>1642.5032</v>
      </c>
      <c r="AC50" s="101" t="n">
        <f aca="false">Anchor!G543</f>
        <v>36.42</v>
      </c>
      <c r="AD50" s="101" t="n">
        <f aca="false">Anchor!H543</f>
        <v>41.5044</v>
      </c>
      <c r="AE50" s="101" t="n">
        <f aca="false">Anchor!I543</f>
        <v>40.3838</v>
      </c>
      <c r="AF50" s="100" t="n">
        <f aca="false">Anchor!J543</f>
        <v>44360.71</v>
      </c>
      <c r="AG50" s="101" t="n">
        <f aca="false">Anchor!K543</f>
        <v>75.47</v>
      </c>
      <c r="AH50" s="101" t="n">
        <f aca="false">Anchor!L543</f>
        <v>769</v>
      </c>
      <c r="AI50" s="106" t="n">
        <f aca="false">AF50/3600</f>
        <v>12.3224194444444</v>
      </c>
      <c r="AJ50" s="107" t="n">
        <f aca="false">E50+AB50</f>
        <v>3686.2792</v>
      </c>
      <c r="AK50" s="193"/>
      <c r="AL50" s="100" t="n">
        <f aca="false">Test!F543</f>
        <v>1642.5032</v>
      </c>
      <c r="AM50" s="101" t="n">
        <f aca="false">Test!G543</f>
        <v>36.42</v>
      </c>
      <c r="AN50" s="101" t="n">
        <f aca="false">Test!H543</f>
        <v>41.5044</v>
      </c>
      <c r="AO50" s="101" t="n">
        <f aca="false">Test!I543</f>
        <v>40.3838</v>
      </c>
      <c r="AP50" s="100" t="n">
        <f aca="false">Test!J543</f>
        <v>47696.41</v>
      </c>
      <c r="AQ50" s="101" t="n">
        <f aca="false">Test!K543</f>
        <v>87.11</v>
      </c>
      <c r="AR50" s="101" t="n">
        <f aca="false">Test!L543</f>
        <v>0</v>
      </c>
      <c r="AS50" s="106" t="n">
        <f aca="false">AP50/3600</f>
        <v>13.2490027777778</v>
      </c>
      <c r="AT50" s="107" t="n">
        <f aca="false">J50+AL50</f>
        <v>3636.5928</v>
      </c>
      <c r="AU50" s="88"/>
      <c r="AV50" s="100" t="n">
        <f aca="false">'Single Layer High Quality'!B543</f>
        <v>3111.432</v>
      </c>
      <c r="AW50" s="101" t="n">
        <f aca="false">'Single Layer High Quality'!C543</f>
        <v>35.5144</v>
      </c>
      <c r="AX50" s="101" t="n">
        <f aca="false">'Single Layer High Quality'!D543</f>
        <v>40.8246</v>
      </c>
      <c r="AY50" s="102" t="n">
        <f aca="false">'Single Layer High Quality'!E543</f>
        <v>40.7224</v>
      </c>
      <c r="AZ50" s="88"/>
      <c r="BA50" s="108" t="n">
        <f aca="false">AP50/AF50</f>
        <v>1.07519491910747</v>
      </c>
      <c r="BB50" s="109" t="n">
        <f aca="false">AQ50/AG50</f>
        <v>1.15423347025308</v>
      </c>
      <c r="BC50" s="110" t="n">
        <f aca="false">AR50/AH50</f>
        <v>0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544</f>
        <v>1259.3672</v>
      </c>
      <c r="F51" s="115" t="n">
        <f aca="false">Anchor!C544</f>
        <v>33.676</v>
      </c>
      <c r="G51" s="115" t="n">
        <f aca="false">Anchor!D544</f>
        <v>39.8567</v>
      </c>
      <c r="H51" s="116" t="n">
        <f aca="false">Anchor!E544</f>
        <v>39.4257</v>
      </c>
      <c r="I51" s="87"/>
      <c r="J51" s="114" t="n">
        <f aca="false">Test!B544</f>
        <v>1229.7256</v>
      </c>
      <c r="K51" s="115" t="n">
        <f aca="false">Test!C544</f>
        <v>33.6771</v>
      </c>
      <c r="L51" s="115" t="n">
        <f aca="false">Test!D544</f>
        <v>39.9016</v>
      </c>
      <c r="M51" s="116" t="n">
        <f aca="false">Test!E544</f>
        <v>39.498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544</f>
        <v>929.1232</v>
      </c>
      <c r="AC51" s="115" t="n">
        <f aca="false">Anchor!G544</f>
        <v>33.9298</v>
      </c>
      <c r="AD51" s="115" t="n">
        <f aca="false">Anchor!H544</f>
        <v>40.0873</v>
      </c>
      <c r="AE51" s="115" t="n">
        <f aca="false">Anchor!I544</f>
        <v>38.7261</v>
      </c>
      <c r="AF51" s="114" t="n">
        <f aca="false">Anchor!J544</f>
        <v>41551.75</v>
      </c>
      <c r="AG51" s="115" t="n">
        <f aca="false">Anchor!K544</f>
        <v>71.34</v>
      </c>
      <c r="AH51" s="115" t="n">
        <f aca="false">Anchor!L544</f>
        <v>769</v>
      </c>
      <c r="AI51" s="120" t="n">
        <f aca="false">AF51/3600</f>
        <v>11.5421527777778</v>
      </c>
      <c r="AJ51" s="121" t="n">
        <f aca="false">E51+AB51</f>
        <v>2188.4904</v>
      </c>
      <c r="AK51" s="193"/>
      <c r="AL51" s="114" t="n">
        <f aca="false">Test!F544</f>
        <v>929.1232</v>
      </c>
      <c r="AM51" s="115" t="n">
        <f aca="false">Test!G544</f>
        <v>33.9298</v>
      </c>
      <c r="AN51" s="115" t="n">
        <f aca="false">Test!H544</f>
        <v>40.0873</v>
      </c>
      <c r="AO51" s="115" t="n">
        <f aca="false">Test!I544</f>
        <v>38.7261</v>
      </c>
      <c r="AP51" s="114" t="n">
        <f aca="false">Test!J544</f>
        <v>43914.71</v>
      </c>
      <c r="AQ51" s="115" t="n">
        <f aca="false">Test!K544</f>
        <v>82.92</v>
      </c>
      <c r="AR51" s="115" t="n">
        <f aca="false">Test!L544</f>
        <v>0</v>
      </c>
      <c r="AS51" s="120" t="n">
        <f aca="false">AP51/3600</f>
        <v>12.1985305555556</v>
      </c>
      <c r="AT51" s="121" t="n">
        <f aca="false">J51+AL51</f>
        <v>2158.8488</v>
      </c>
      <c r="AU51" s="88"/>
      <c r="AV51" s="114" t="n">
        <f aca="false">'Single Layer High Quality'!B544</f>
        <v>1824.2552</v>
      </c>
      <c r="AW51" s="115" t="n">
        <f aca="false">'Single Layer High Quality'!C544</f>
        <v>33.8274</v>
      </c>
      <c r="AX51" s="115" t="n">
        <f aca="false">'Single Layer High Quality'!D544</f>
        <v>40.1758</v>
      </c>
      <c r="AY51" s="116" t="n">
        <f aca="false">'Single Layer High Quality'!E544</f>
        <v>39.7931</v>
      </c>
      <c r="AZ51" s="88"/>
      <c r="BA51" s="122" t="n">
        <f aca="false">AP51/AF51</f>
        <v>1.0568678816175</v>
      </c>
      <c r="BB51" s="123" t="n">
        <f aca="false">AQ51/AG51</f>
        <v>1.1623212783852</v>
      </c>
      <c r="BC51" s="124" t="n">
        <f aca="false">AR51/AH51</f>
        <v>0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2</v>
      </c>
      <c r="D52" s="261" t="n">
        <f aca="false">D44</f>
        <v>22</v>
      </c>
      <c r="E52" s="84" t="n">
        <f aca="false">Anchor!B545</f>
        <v>52584.3008</v>
      </c>
      <c r="F52" s="85" t="n">
        <f aca="false">Anchor!C545</f>
        <v>38.2413</v>
      </c>
      <c r="G52" s="85" t="n">
        <f aca="false">Anchor!D545</f>
        <v>41.8621</v>
      </c>
      <c r="H52" s="86" t="n">
        <f aca="false">Anchor!E545</f>
        <v>43.9891</v>
      </c>
      <c r="I52" s="87"/>
      <c r="J52" s="84" t="n">
        <f aca="false">Test!B545</f>
        <v>52559.0064</v>
      </c>
      <c r="K52" s="85" t="n">
        <f aca="false">Test!C545</f>
        <v>38.2415</v>
      </c>
      <c r="L52" s="85" t="n">
        <f aca="false">Test!D545</f>
        <v>41.8641</v>
      </c>
      <c r="M52" s="86" t="n">
        <f aca="false">Test!E545</f>
        <v>43.9854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545</f>
        <v>3859.9488</v>
      </c>
      <c r="AC52" s="85" t="n">
        <f aca="false">Anchor!G545</f>
        <v>40.2838</v>
      </c>
      <c r="AD52" s="85" t="n">
        <f aca="false">Anchor!H545</f>
        <v>43.68</v>
      </c>
      <c r="AE52" s="85" t="n">
        <f aca="false">Anchor!I545</f>
        <v>45.6863</v>
      </c>
      <c r="AF52" s="84" t="n">
        <f aca="false">Anchor!J545</f>
        <v>74892.74</v>
      </c>
      <c r="AG52" s="85" t="n">
        <f aca="false">Anchor!K545</f>
        <v>138.58</v>
      </c>
      <c r="AH52" s="85" t="n">
        <f aca="false">Anchor!L545</f>
        <v>770</v>
      </c>
      <c r="AI52" s="92" t="n">
        <f aca="false">AF52/3600</f>
        <v>20.8035388888889</v>
      </c>
      <c r="AJ52" s="93" t="n">
        <f aca="false">E52+AB52</f>
        <v>56444.2496</v>
      </c>
      <c r="AK52" s="193"/>
      <c r="AL52" s="84" t="n">
        <f aca="false">Test!F545</f>
        <v>3859.9488</v>
      </c>
      <c r="AM52" s="85" t="n">
        <f aca="false">Test!G545</f>
        <v>40.2838</v>
      </c>
      <c r="AN52" s="85" t="n">
        <f aca="false">Test!H545</f>
        <v>43.68</v>
      </c>
      <c r="AO52" s="85" t="n">
        <f aca="false">Test!I545</f>
        <v>45.6863</v>
      </c>
      <c r="AP52" s="84" t="n">
        <f aca="false">Test!J545</f>
        <v>80200.72</v>
      </c>
      <c r="AQ52" s="85" t="n">
        <f aca="false">Test!K545</f>
        <v>157</v>
      </c>
      <c r="AR52" s="85" t="n">
        <f aca="false">Test!L545</f>
        <v>0</v>
      </c>
      <c r="AS52" s="92" t="n">
        <f aca="false">AP52/3600</f>
        <v>22.2779777777778</v>
      </c>
      <c r="AT52" s="93" t="n">
        <f aca="false">J52+AL52</f>
        <v>56418.9552</v>
      </c>
      <c r="AU52" s="88"/>
      <c r="AV52" s="100" t="n">
        <f aca="false">'Single Layer High Quality'!B545</f>
        <v>52793.4296</v>
      </c>
      <c r="AW52" s="101" t="n">
        <f aca="false">'Single Layer High Quality'!C545</f>
        <v>38.2418</v>
      </c>
      <c r="AX52" s="101" t="n">
        <f aca="false">'Single Layer High Quality'!D545</f>
        <v>41.9537</v>
      </c>
      <c r="AY52" s="102" t="n">
        <f aca="false">'Single Layer High Quality'!E545</f>
        <v>44.0926</v>
      </c>
      <c r="AZ52" s="88"/>
      <c r="BA52" s="94" t="n">
        <f aca="false">AP52/AF52</f>
        <v>1.07087442654655</v>
      </c>
      <c r="BB52" s="95" t="n">
        <f aca="false">AQ52/AG52</f>
        <v>1.1329196132198</v>
      </c>
      <c r="BC52" s="96" t="n">
        <f aca="false">AR52/AH52</f>
        <v>0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546</f>
        <v>10659.088</v>
      </c>
      <c r="F53" s="101" t="n">
        <f aca="false">Anchor!C546</f>
        <v>35.731</v>
      </c>
      <c r="G53" s="101" t="n">
        <f aca="false">Anchor!D546</f>
        <v>40.6992</v>
      </c>
      <c r="H53" s="102" t="n">
        <f aca="false">Anchor!E546</f>
        <v>42.9803</v>
      </c>
      <c r="I53" s="87"/>
      <c r="J53" s="100" t="n">
        <f aca="false">Test!B546</f>
        <v>10642.5048</v>
      </c>
      <c r="K53" s="101" t="n">
        <f aca="false">Test!C546</f>
        <v>35.7309</v>
      </c>
      <c r="L53" s="101" t="n">
        <f aca="false">Test!D546</f>
        <v>40.6996</v>
      </c>
      <c r="M53" s="102" t="n">
        <f aca="false">Test!E546</f>
        <v>42.9899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546</f>
        <v>1733.5336</v>
      </c>
      <c r="AC53" s="101" t="n">
        <f aca="false">Anchor!G546</f>
        <v>37.698</v>
      </c>
      <c r="AD53" s="101" t="n">
        <f aca="false">Anchor!H546</f>
        <v>41.8546</v>
      </c>
      <c r="AE53" s="101" t="n">
        <f aca="false">Anchor!I546</f>
        <v>44.1464</v>
      </c>
      <c r="AF53" s="100" t="n">
        <f aca="false">Anchor!J546</f>
        <v>54928.59</v>
      </c>
      <c r="AG53" s="101" t="n">
        <f aca="false">Anchor!K546</f>
        <v>111.89</v>
      </c>
      <c r="AH53" s="101" t="n">
        <f aca="false">Anchor!L546</f>
        <v>770</v>
      </c>
      <c r="AI53" s="106" t="n">
        <f aca="false">AF53/3600</f>
        <v>15.2579416666667</v>
      </c>
      <c r="AJ53" s="107" t="n">
        <f aca="false">E53+AB53</f>
        <v>12392.6216</v>
      </c>
      <c r="AK53" s="193"/>
      <c r="AL53" s="100" t="n">
        <f aca="false">Test!F546</f>
        <v>1733.5336</v>
      </c>
      <c r="AM53" s="101" t="n">
        <f aca="false">Test!G546</f>
        <v>37.698</v>
      </c>
      <c r="AN53" s="101" t="n">
        <f aca="false">Test!H546</f>
        <v>41.8546</v>
      </c>
      <c r="AO53" s="101" t="n">
        <f aca="false">Test!I546</f>
        <v>44.1464</v>
      </c>
      <c r="AP53" s="100" t="n">
        <f aca="false">Test!J546</f>
        <v>58121.4</v>
      </c>
      <c r="AQ53" s="101" t="n">
        <f aca="false">Test!K546</f>
        <v>119.6</v>
      </c>
      <c r="AR53" s="101" t="n">
        <f aca="false">Test!L546</f>
        <v>0</v>
      </c>
      <c r="AS53" s="106" t="n">
        <f aca="false">AP53/3600</f>
        <v>16.1448333333333</v>
      </c>
      <c r="AT53" s="107" t="n">
        <f aca="false">J53+AL53</f>
        <v>12376.0384</v>
      </c>
      <c r="AU53" s="88"/>
      <c r="AV53" s="100" t="n">
        <f aca="false">'Single Layer High Quality'!B546</f>
        <v>10842.6744</v>
      </c>
      <c r="AW53" s="101" t="n">
        <f aca="false">'Single Layer High Quality'!C546</f>
        <v>35.7346</v>
      </c>
      <c r="AX53" s="101" t="n">
        <f aca="false">'Single Layer High Quality'!D546</f>
        <v>40.7305</v>
      </c>
      <c r="AY53" s="102" t="n">
        <f aca="false">'Single Layer High Quality'!E546</f>
        <v>43.0251</v>
      </c>
      <c r="AZ53" s="88"/>
      <c r="BA53" s="108" t="n">
        <f aca="false">AP53/AF53</f>
        <v>1.05812656032132</v>
      </c>
      <c r="BB53" s="109" t="n">
        <f aca="false">AQ53/AG53</f>
        <v>1.06890696219501</v>
      </c>
      <c r="BC53" s="110" t="n">
        <f aca="false">AR53/AH53</f>
        <v>0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547</f>
        <v>3038.3232</v>
      </c>
      <c r="F54" s="101" t="n">
        <f aca="false">Anchor!C547</f>
        <v>34.3646</v>
      </c>
      <c r="G54" s="101" t="n">
        <f aca="false">Anchor!D547</f>
        <v>39.7433</v>
      </c>
      <c r="H54" s="102" t="n">
        <f aca="false">Anchor!E547</f>
        <v>42.2684</v>
      </c>
      <c r="I54" s="87"/>
      <c r="J54" s="100" t="n">
        <f aca="false">Test!B547</f>
        <v>3035.6672</v>
      </c>
      <c r="K54" s="101" t="n">
        <f aca="false">Test!C547</f>
        <v>34.3661</v>
      </c>
      <c r="L54" s="101" t="n">
        <f aca="false">Test!D547</f>
        <v>39.7458</v>
      </c>
      <c r="M54" s="102" t="n">
        <f aca="false">Test!E547</f>
        <v>42.2567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547</f>
        <v>851.8872</v>
      </c>
      <c r="AC54" s="101" t="n">
        <f aca="false">Anchor!G547</f>
        <v>35.1367</v>
      </c>
      <c r="AD54" s="101" t="n">
        <f aca="false">Anchor!H547</f>
        <v>40.6632</v>
      </c>
      <c r="AE54" s="101" t="n">
        <f aca="false">Anchor!I547</f>
        <v>43.0584</v>
      </c>
      <c r="AF54" s="100" t="n">
        <f aca="false">Anchor!J547</f>
        <v>43425.29</v>
      </c>
      <c r="AG54" s="101" t="n">
        <f aca="false">Anchor!K547</f>
        <v>81.11</v>
      </c>
      <c r="AH54" s="101" t="n">
        <f aca="false">Anchor!L547</f>
        <v>769</v>
      </c>
      <c r="AI54" s="106" t="n">
        <f aca="false">AF54/3600</f>
        <v>12.0625805555556</v>
      </c>
      <c r="AJ54" s="107" t="n">
        <f aca="false">E54+AB54</f>
        <v>3890.2104</v>
      </c>
      <c r="AK54" s="193"/>
      <c r="AL54" s="100" t="n">
        <f aca="false">Test!F547</f>
        <v>851.8872</v>
      </c>
      <c r="AM54" s="101" t="n">
        <f aca="false">Test!G547</f>
        <v>35.1367</v>
      </c>
      <c r="AN54" s="101" t="n">
        <f aca="false">Test!H547</f>
        <v>40.6632</v>
      </c>
      <c r="AO54" s="101" t="n">
        <f aca="false">Test!I547</f>
        <v>43.0584</v>
      </c>
      <c r="AP54" s="100" t="n">
        <f aca="false">Test!J547</f>
        <v>48490.34</v>
      </c>
      <c r="AQ54" s="101" t="n">
        <f aca="false">Test!K547</f>
        <v>104.36</v>
      </c>
      <c r="AR54" s="101" t="n">
        <f aca="false">Test!L547</f>
        <v>0</v>
      </c>
      <c r="AS54" s="106" t="n">
        <f aca="false">AP54/3600</f>
        <v>13.4695388888889</v>
      </c>
      <c r="AT54" s="107" t="n">
        <f aca="false">J54+AL54</f>
        <v>3887.5544</v>
      </c>
      <c r="AU54" s="88"/>
      <c r="AV54" s="100" t="n">
        <f aca="false">'Single Layer High Quality'!B547</f>
        <v>3147.7432</v>
      </c>
      <c r="AW54" s="101" t="n">
        <f aca="false">'Single Layer High Quality'!C547</f>
        <v>34.3704</v>
      </c>
      <c r="AX54" s="101" t="n">
        <f aca="false">'Single Layer High Quality'!D547</f>
        <v>39.7787</v>
      </c>
      <c r="AY54" s="102" t="n">
        <f aca="false">'Single Layer High Quality'!E547</f>
        <v>42.3053</v>
      </c>
      <c r="AZ54" s="88"/>
      <c r="BA54" s="108" t="n">
        <f aca="false">AP54/AF54</f>
        <v>1.11663825388385</v>
      </c>
      <c r="BB54" s="109" t="n">
        <f aca="false">AQ54/AG54</f>
        <v>1.28664776229811</v>
      </c>
      <c r="BC54" s="110" t="n">
        <f aca="false">AR54/AH54</f>
        <v>0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548</f>
        <v>1269.9808</v>
      </c>
      <c r="F55" s="115" t="n">
        <f aca="false">Anchor!C548</f>
        <v>32.723</v>
      </c>
      <c r="G55" s="115" t="n">
        <f aca="false">Anchor!D548</f>
        <v>38.7647</v>
      </c>
      <c r="H55" s="116" t="n">
        <f aca="false">Anchor!E548</f>
        <v>41.3949</v>
      </c>
      <c r="I55" s="87"/>
      <c r="J55" s="114" t="n">
        <f aca="false">Test!B548</f>
        <v>1266.9504</v>
      </c>
      <c r="K55" s="115" t="n">
        <f aca="false">Test!C548</f>
        <v>32.725</v>
      </c>
      <c r="L55" s="115" t="n">
        <f aca="false">Test!D548</f>
        <v>38.7701</v>
      </c>
      <c r="M55" s="116" t="n">
        <f aca="false">Test!E548</f>
        <v>41.4234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548</f>
        <v>425.3944</v>
      </c>
      <c r="AC55" s="115" t="n">
        <f aca="false">Anchor!G548</f>
        <v>32.5621</v>
      </c>
      <c r="AD55" s="115" t="n">
        <f aca="false">Anchor!H548</f>
        <v>39.4157</v>
      </c>
      <c r="AE55" s="115" t="n">
        <f aca="false">Anchor!I548</f>
        <v>41.8854</v>
      </c>
      <c r="AF55" s="114" t="n">
        <f aca="false">Anchor!J548</f>
        <v>40012.01</v>
      </c>
      <c r="AG55" s="115" t="n">
        <f aca="false">Anchor!K548</f>
        <v>83.35</v>
      </c>
      <c r="AH55" s="115" t="n">
        <f aca="false">Anchor!L548</f>
        <v>770</v>
      </c>
      <c r="AI55" s="120" t="n">
        <f aca="false">AF55/3600</f>
        <v>11.1144472222222</v>
      </c>
      <c r="AJ55" s="121" t="n">
        <f aca="false">E55+AB55</f>
        <v>1695.3752</v>
      </c>
      <c r="AK55" s="193"/>
      <c r="AL55" s="114" t="n">
        <f aca="false">Test!F548</f>
        <v>425.3944</v>
      </c>
      <c r="AM55" s="115" t="n">
        <f aca="false">Test!G548</f>
        <v>32.5621</v>
      </c>
      <c r="AN55" s="115" t="n">
        <f aca="false">Test!H548</f>
        <v>39.4157</v>
      </c>
      <c r="AO55" s="115" t="n">
        <f aca="false">Test!I548</f>
        <v>41.8854</v>
      </c>
      <c r="AP55" s="114" t="n">
        <f aca="false">Test!J548</f>
        <v>44235.97</v>
      </c>
      <c r="AQ55" s="115" t="n">
        <f aca="false">Test!K548</f>
        <v>99.03</v>
      </c>
      <c r="AR55" s="115" t="n">
        <f aca="false">Test!L548</f>
        <v>0</v>
      </c>
      <c r="AS55" s="120" t="n">
        <f aca="false">AP55/3600</f>
        <v>12.2877694444444</v>
      </c>
      <c r="AT55" s="121" t="n">
        <f aca="false">J55+AL55</f>
        <v>1692.3448</v>
      </c>
      <c r="AU55" s="88"/>
      <c r="AV55" s="100" t="n">
        <f aca="false">'Single Layer High Quality'!B548</f>
        <v>1324.356</v>
      </c>
      <c r="AW55" s="101" t="n">
        <f aca="false">'Single Layer High Quality'!C548</f>
        <v>32.7314</v>
      </c>
      <c r="AX55" s="101" t="n">
        <f aca="false">'Single Layer High Quality'!D548</f>
        <v>38.7784</v>
      </c>
      <c r="AY55" s="102" t="n">
        <f aca="false">'Single Layer High Quality'!E548</f>
        <v>41.4308</v>
      </c>
      <c r="AZ55" s="88"/>
      <c r="BA55" s="122" t="n">
        <f aca="false">AP55/AF55</f>
        <v>1.10556730341715</v>
      </c>
      <c r="BB55" s="123" t="n">
        <f aca="false">AQ55/AG55</f>
        <v>1.1881223755249</v>
      </c>
      <c r="BC55" s="124" t="n">
        <f aca="false">AR55/AH55</f>
        <v>0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549</f>
        <v>22842.472</v>
      </c>
      <c r="F56" s="85" t="n">
        <f aca="false">Anchor!C549</f>
        <v>36.6082</v>
      </c>
      <c r="G56" s="85" t="n">
        <f aca="false">Anchor!D549</f>
        <v>41.2672</v>
      </c>
      <c r="H56" s="86" t="n">
        <f aca="false">Anchor!E549</f>
        <v>43.4725</v>
      </c>
      <c r="I56" s="87"/>
      <c r="J56" s="84" t="n">
        <f aca="false">Test!B549</f>
        <v>22819.5416</v>
      </c>
      <c r="K56" s="85" t="n">
        <f aca="false">Test!C549</f>
        <v>36.6077</v>
      </c>
      <c r="L56" s="85" t="n">
        <f aca="false">Test!D549</f>
        <v>41.2718</v>
      </c>
      <c r="M56" s="86" t="n">
        <f aca="false">Test!E549</f>
        <v>43.4699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549</f>
        <v>3859.9488</v>
      </c>
      <c r="AC56" s="85" t="n">
        <f aca="false">Anchor!G549</f>
        <v>40.2838</v>
      </c>
      <c r="AD56" s="85" t="n">
        <f aca="false">Anchor!H549</f>
        <v>43.68</v>
      </c>
      <c r="AE56" s="85" t="n">
        <f aca="false">Anchor!I549</f>
        <v>45.6863</v>
      </c>
      <c r="AF56" s="84" t="n">
        <f aca="false">Anchor!J549</f>
        <v>63826.05</v>
      </c>
      <c r="AG56" s="85" t="n">
        <f aca="false">Anchor!K549</f>
        <v>117.72</v>
      </c>
      <c r="AH56" s="85" t="n">
        <f aca="false">Anchor!L549</f>
        <v>770</v>
      </c>
      <c r="AI56" s="92" t="n">
        <f aca="false">AF56/3600</f>
        <v>17.7294583333333</v>
      </c>
      <c r="AJ56" s="93" t="n">
        <f aca="false">E56+AB56</f>
        <v>26702.4208</v>
      </c>
      <c r="AK56" s="193"/>
      <c r="AL56" s="84" t="n">
        <f aca="false">Test!F549</f>
        <v>3859.9488</v>
      </c>
      <c r="AM56" s="85" t="n">
        <f aca="false">Test!G549</f>
        <v>40.2838</v>
      </c>
      <c r="AN56" s="85" t="n">
        <f aca="false">Test!H549</f>
        <v>43.68</v>
      </c>
      <c r="AO56" s="85" t="n">
        <f aca="false">Test!I549</f>
        <v>45.6863</v>
      </c>
      <c r="AP56" s="84" t="n">
        <f aca="false">Test!J549</f>
        <v>67207.67</v>
      </c>
      <c r="AQ56" s="85" t="n">
        <f aca="false">Test!K549</f>
        <v>129.54</v>
      </c>
      <c r="AR56" s="85" t="n">
        <f aca="false">Test!L549</f>
        <v>0</v>
      </c>
      <c r="AS56" s="92" t="n">
        <f aca="false">AP56/3600</f>
        <v>18.6687972222222</v>
      </c>
      <c r="AT56" s="93" t="n">
        <f aca="false">J56+AL56</f>
        <v>26679.4904</v>
      </c>
      <c r="AU56" s="88"/>
      <c r="AV56" s="84" t="n">
        <f aca="false">'Single Layer High Quality'!B549</f>
        <v>23282.5904</v>
      </c>
      <c r="AW56" s="85" t="n">
        <f aca="false">'Single Layer High Quality'!C549</f>
        <v>36.6116</v>
      </c>
      <c r="AX56" s="85" t="n">
        <f aca="false">'Single Layer High Quality'!D549</f>
        <v>41.3379</v>
      </c>
      <c r="AY56" s="86" t="n">
        <f aca="false">'Single Layer High Quality'!E549</f>
        <v>43.5277</v>
      </c>
      <c r="AZ56" s="88"/>
      <c r="BA56" s="94" t="n">
        <f aca="false">AP56/AF56</f>
        <v>1.05298181541863</v>
      </c>
      <c r="BB56" s="95" t="n">
        <f aca="false">AQ56/AG56</f>
        <v>1.10040774719674</v>
      </c>
      <c r="BC56" s="96" t="n">
        <f aca="false">AR56/AH56</f>
        <v>0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550</f>
        <v>5136.4104</v>
      </c>
      <c r="F57" s="101" t="n">
        <f aca="false">Anchor!C550</f>
        <v>35.0665</v>
      </c>
      <c r="G57" s="101" t="n">
        <f aca="false">Anchor!D550</f>
        <v>40.0641</v>
      </c>
      <c r="H57" s="102" t="n">
        <f aca="false">Anchor!E550</f>
        <v>42.4997</v>
      </c>
      <c r="I57" s="87"/>
      <c r="J57" s="100" t="n">
        <f aca="false">Test!B550</f>
        <v>5116.8464</v>
      </c>
      <c r="K57" s="101" t="n">
        <f aca="false">Test!C550</f>
        <v>35.0666</v>
      </c>
      <c r="L57" s="101" t="n">
        <f aca="false">Test!D550</f>
        <v>40.0639</v>
      </c>
      <c r="M57" s="102" t="n">
        <f aca="false">Test!E550</f>
        <v>42.4911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550</f>
        <v>1733.5336</v>
      </c>
      <c r="AC57" s="101" t="n">
        <f aca="false">Anchor!G550</f>
        <v>37.698</v>
      </c>
      <c r="AD57" s="101" t="n">
        <f aca="false">Anchor!H550</f>
        <v>41.8546</v>
      </c>
      <c r="AE57" s="101" t="n">
        <f aca="false">Anchor!I550</f>
        <v>44.1464</v>
      </c>
      <c r="AF57" s="100" t="n">
        <f aca="false">Anchor!J550</f>
        <v>48363.07</v>
      </c>
      <c r="AG57" s="101" t="n">
        <f aca="false">Anchor!K550</f>
        <v>98.69</v>
      </c>
      <c r="AH57" s="101" t="n">
        <f aca="false">Anchor!L550</f>
        <v>769</v>
      </c>
      <c r="AI57" s="106" t="n">
        <f aca="false">AF57/3600</f>
        <v>13.4341861111111</v>
      </c>
      <c r="AJ57" s="107" t="n">
        <f aca="false">E57+AB57</f>
        <v>6869.944</v>
      </c>
      <c r="AK57" s="193"/>
      <c r="AL57" s="100" t="n">
        <f aca="false">Test!F550</f>
        <v>1733.5336</v>
      </c>
      <c r="AM57" s="101" t="n">
        <f aca="false">Test!G550</f>
        <v>37.698</v>
      </c>
      <c r="AN57" s="101" t="n">
        <f aca="false">Test!H550</f>
        <v>41.8546</v>
      </c>
      <c r="AO57" s="101" t="n">
        <f aca="false">Test!I550</f>
        <v>44.1464</v>
      </c>
      <c r="AP57" s="100" t="n">
        <f aca="false">Test!J550</f>
        <v>52710.41</v>
      </c>
      <c r="AQ57" s="101" t="n">
        <f aca="false">Test!K550</f>
        <v>112.58</v>
      </c>
      <c r="AR57" s="101" t="n">
        <f aca="false">Test!L550</f>
        <v>0</v>
      </c>
      <c r="AS57" s="106" t="n">
        <f aca="false">AP57/3600</f>
        <v>14.6417805555556</v>
      </c>
      <c r="AT57" s="107" t="n">
        <f aca="false">J57+AL57</f>
        <v>6850.38</v>
      </c>
      <c r="AU57" s="88"/>
      <c r="AV57" s="100" t="n">
        <f aca="false">'Single Layer High Quality'!B550</f>
        <v>5416.5528</v>
      </c>
      <c r="AW57" s="101" t="n">
        <f aca="false">'Single Layer High Quality'!C550</f>
        <v>35.0752</v>
      </c>
      <c r="AX57" s="101" t="n">
        <f aca="false">'Single Layer High Quality'!D550</f>
        <v>40.1108</v>
      </c>
      <c r="AY57" s="102" t="n">
        <f aca="false">'Single Layer High Quality'!E550</f>
        <v>42.5631</v>
      </c>
      <c r="AZ57" s="88"/>
      <c r="BA57" s="108" t="n">
        <f aca="false">AP57/AF57</f>
        <v>1.08988966167781</v>
      </c>
      <c r="BB57" s="109" t="n">
        <f aca="false">AQ57/AG57</f>
        <v>1.14074374303374</v>
      </c>
      <c r="BC57" s="110" t="n">
        <f aca="false">AR57/AH57</f>
        <v>0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551</f>
        <v>1825.1984</v>
      </c>
      <c r="F58" s="101" t="n">
        <f aca="false">Anchor!C551</f>
        <v>33.5701</v>
      </c>
      <c r="G58" s="101" t="n">
        <f aca="false">Anchor!D551</f>
        <v>39.0953</v>
      </c>
      <c r="H58" s="102" t="n">
        <f aca="false">Anchor!E551</f>
        <v>41.7174</v>
      </c>
      <c r="I58" s="87"/>
      <c r="J58" s="100" t="n">
        <f aca="false">Test!B551</f>
        <v>1818.3048</v>
      </c>
      <c r="K58" s="101" t="n">
        <f aca="false">Test!C551</f>
        <v>33.5703</v>
      </c>
      <c r="L58" s="101" t="n">
        <f aca="false">Test!D551</f>
        <v>39.0969</v>
      </c>
      <c r="M58" s="102" t="n">
        <f aca="false">Test!E551</f>
        <v>41.7246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551</f>
        <v>851.8872</v>
      </c>
      <c r="AC58" s="101" t="n">
        <f aca="false">Anchor!G551</f>
        <v>35.1367</v>
      </c>
      <c r="AD58" s="101" t="n">
        <f aca="false">Anchor!H551</f>
        <v>40.6632</v>
      </c>
      <c r="AE58" s="101" t="n">
        <f aca="false">Anchor!I551</f>
        <v>43.0584</v>
      </c>
      <c r="AF58" s="100" t="n">
        <f aca="false">Anchor!J551</f>
        <v>43946.42</v>
      </c>
      <c r="AG58" s="101" t="n">
        <f aca="false">Anchor!K551</f>
        <v>88.54</v>
      </c>
      <c r="AH58" s="101" t="n">
        <f aca="false">Anchor!L551</f>
        <v>769</v>
      </c>
      <c r="AI58" s="106" t="n">
        <f aca="false">AF58/3600</f>
        <v>12.2073388888889</v>
      </c>
      <c r="AJ58" s="107" t="n">
        <f aca="false">E58+AB58</f>
        <v>2677.0856</v>
      </c>
      <c r="AK58" s="193"/>
      <c r="AL58" s="100" t="n">
        <f aca="false">Test!F551</f>
        <v>851.8872</v>
      </c>
      <c r="AM58" s="101" t="n">
        <f aca="false">Test!G551</f>
        <v>35.1367</v>
      </c>
      <c r="AN58" s="101" t="n">
        <f aca="false">Test!H551</f>
        <v>40.6632</v>
      </c>
      <c r="AO58" s="101" t="n">
        <f aca="false">Test!I551</f>
        <v>43.0584</v>
      </c>
      <c r="AP58" s="100" t="n">
        <f aca="false">Test!J551</f>
        <v>46271.68</v>
      </c>
      <c r="AQ58" s="101" t="n">
        <f aca="false">Test!K551</f>
        <v>102.31</v>
      </c>
      <c r="AR58" s="101" t="n">
        <f aca="false">Test!L551</f>
        <v>0</v>
      </c>
      <c r="AS58" s="106" t="n">
        <f aca="false">AP58/3600</f>
        <v>12.8532444444444</v>
      </c>
      <c r="AT58" s="107" t="n">
        <f aca="false">J58+AL58</f>
        <v>2670.192</v>
      </c>
      <c r="AU58" s="88"/>
      <c r="AV58" s="100" t="n">
        <f aca="false">'Single Layer High Quality'!B551</f>
        <v>1989.848</v>
      </c>
      <c r="AW58" s="101" t="n">
        <f aca="false">'Single Layer High Quality'!C551</f>
        <v>33.5815</v>
      </c>
      <c r="AX58" s="101" t="n">
        <f aca="false">'Single Layer High Quality'!D551</f>
        <v>39.1499</v>
      </c>
      <c r="AY58" s="102" t="n">
        <f aca="false">'Single Layer High Quality'!E551</f>
        <v>41.7342</v>
      </c>
      <c r="AZ58" s="88"/>
      <c r="BA58" s="108" t="n">
        <f aca="false">AP58/AF58</f>
        <v>1.05291124965356</v>
      </c>
      <c r="BB58" s="109" t="n">
        <f aca="false">AQ58/AG58</f>
        <v>1.1555229274904</v>
      </c>
      <c r="BC58" s="110" t="n">
        <f aca="false">AR58/AH58</f>
        <v>0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552</f>
        <v>833.9624</v>
      </c>
      <c r="F59" s="115" t="n">
        <f aca="false">Anchor!C552</f>
        <v>31.8279</v>
      </c>
      <c r="G59" s="115" t="n">
        <f aca="false">Anchor!D552</f>
        <v>38.4574</v>
      </c>
      <c r="H59" s="116" t="n">
        <f aca="false">Anchor!E552</f>
        <v>41.1504</v>
      </c>
      <c r="I59" s="87"/>
      <c r="J59" s="114" t="n">
        <f aca="false">Test!B552</f>
        <v>828.5248</v>
      </c>
      <c r="K59" s="115" t="n">
        <f aca="false">Test!C552</f>
        <v>31.8278</v>
      </c>
      <c r="L59" s="115" t="n">
        <f aca="false">Test!D552</f>
        <v>38.4701</v>
      </c>
      <c r="M59" s="116" t="n">
        <f aca="false">Test!E552</f>
        <v>41.1517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552</f>
        <v>425.3944</v>
      </c>
      <c r="AC59" s="115" t="n">
        <f aca="false">Anchor!G552</f>
        <v>32.5621</v>
      </c>
      <c r="AD59" s="115" t="n">
        <f aca="false">Anchor!H552</f>
        <v>39.4157</v>
      </c>
      <c r="AE59" s="115" t="n">
        <f aca="false">Anchor!I552</f>
        <v>41.8854</v>
      </c>
      <c r="AF59" s="114" t="n">
        <f aca="false">Anchor!J552</f>
        <v>39304.34</v>
      </c>
      <c r="AG59" s="115" t="n">
        <f aca="false">Anchor!K552</f>
        <v>78.59</v>
      </c>
      <c r="AH59" s="115" t="n">
        <f aca="false">Anchor!L552</f>
        <v>770</v>
      </c>
      <c r="AI59" s="120" t="n">
        <f aca="false">AF59/3600</f>
        <v>10.9178722222222</v>
      </c>
      <c r="AJ59" s="121" t="n">
        <f aca="false">E59+AB59</f>
        <v>1259.3568</v>
      </c>
      <c r="AK59" s="193"/>
      <c r="AL59" s="114" t="n">
        <f aca="false">Test!F552</f>
        <v>425.3944</v>
      </c>
      <c r="AM59" s="115" t="n">
        <f aca="false">Test!G552</f>
        <v>32.5621</v>
      </c>
      <c r="AN59" s="115" t="n">
        <f aca="false">Test!H552</f>
        <v>39.4157</v>
      </c>
      <c r="AO59" s="115" t="n">
        <f aca="false">Test!I552</f>
        <v>41.8854</v>
      </c>
      <c r="AP59" s="114" t="n">
        <f aca="false">Test!J552</f>
        <v>42925.57</v>
      </c>
      <c r="AQ59" s="115" t="n">
        <f aca="false">Test!K552</f>
        <v>94.92</v>
      </c>
      <c r="AR59" s="115" t="n">
        <f aca="false">Test!L552</f>
        <v>0</v>
      </c>
      <c r="AS59" s="120" t="n">
        <f aca="false">AP59/3600</f>
        <v>11.9237694444444</v>
      </c>
      <c r="AT59" s="121" t="n">
        <f aca="false">J59+AL59</f>
        <v>1253.9192</v>
      </c>
      <c r="AU59" s="88"/>
      <c r="AV59" s="114" t="n">
        <f aca="false">'Single Layer High Quality'!B552</f>
        <v>915.2792</v>
      </c>
      <c r="AW59" s="115" t="n">
        <f aca="false">'Single Layer High Quality'!C552</f>
        <v>31.8481</v>
      </c>
      <c r="AX59" s="115" t="n">
        <f aca="false">'Single Layer High Quality'!D552</f>
        <v>38.494</v>
      </c>
      <c r="AY59" s="116" t="n">
        <f aca="false">'Single Layer High Quality'!E552</f>
        <v>41.1615</v>
      </c>
      <c r="AZ59" s="88"/>
      <c r="BA59" s="122" t="n">
        <f aca="false">AP59/AF59</f>
        <v>1.09213308250438</v>
      </c>
      <c r="BB59" s="123" t="n">
        <f aca="false">AQ59/AG59</f>
        <v>1.2077872502863</v>
      </c>
      <c r="BC59" s="124" t="n">
        <f aca="false">AR59/AH59</f>
        <v>0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1.06551055148922</v>
      </c>
      <c r="BB64" s="134" t="n">
        <f aca="false">GEOMEAN(BB4:BB59)</f>
        <v>1.17920287405103</v>
      </c>
      <c r="BC64" s="135" t="n">
        <f aca="false">GEOMEAN(BC4:BC59)</f>
        <v>0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32634.16991342</v>
      </c>
      <c r="AG80" s="272" t="n">
        <f aca="false">GEOMEAN(AG4:AG59)</f>
        <v>57.5178123561989</v>
      </c>
      <c r="AH80" s="272"/>
      <c r="AI80" s="243" t="n">
        <f aca="false">GEOMEAN(AI4:AI59)</f>
        <v>9.06504719817222</v>
      </c>
      <c r="AK80" s="272"/>
      <c r="AO80" s="272"/>
      <c r="AP80" s="272" t="n">
        <f aca="false">GEOMEAN(AP4:AP59)</f>
        <v>34772.052381841</v>
      </c>
      <c r="AQ80" s="272" t="n">
        <f aca="false">GEOMEAN(AQ4:AQ59)</f>
        <v>67.8251696395578</v>
      </c>
      <c r="AR80" s="272"/>
      <c r="AS80" s="243" t="n">
        <f aca="false">GEOMEAN(AS4:AS59)</f>
        <v>9.65890343940027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549.109638888889</v>
      </c>
      <c r="AG81" s="242" t="n">
        <f aca="false">SUM(AG4:AG59)/3600</f>
        <v>0.973188888888889</v>
      </c>
      <c r="AI81" s="274" t="n">
        <f aca="false">SUM(AI4:AI59)</f>
        <v>549.109638888889</v>
      </c>
      <c r="AP81" s="242" t="n">
        <f aca="false">SUM(AP4:AP59)/3600</f>
        <v>583.323138888889</v>
      </c>
      <c r="AQ81" s="242" t="n">
        <f aca="false">SUM(AQ4:AQ59)/3600</f>
        <v>1.12710833333333</v>
      </c>
      <c r="AS81" s="274" t="n">
        <f aca="false">SUM(AS4:AS59)</f>
        <v>583.323138888889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3.0.1</v>
      </c>
      <c r="F1" s="247"/>
      <c r="G1" s="247"/>
      <c r="H1" s="247"/>
      <c r="J1" s="247" t="str">
        <f aca="false">CONCATENATE(Summary!$M5,Summary!$N5)</f>
        <v>Tested:SCE3 sharpening inter-layer filter (from Huawei)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3.0.1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SCE3 sharpening inter-layer filter (from Huawei)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1.0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2</v>
      </c>
      <c r="D12" s="261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2</v>
      </c>
      <c r="D20" s="261" t="n">
        <f aca="false">D12</f>
        <v>22</v>
      </c>
      <c r="E20" s="84" t="n">
        <f aca="false">Anchor!B457</f>
        <v>2886.2232</v>
      </c>
      <c r="F20" s="85" t="n">
        <f aca="false">Anchor!C457</f>
        <v>41.4985</v>
      </c>
      <c r="G20" s="85" t="n">
        <f aca="false">Anchor!D457</f>
        <v>43.1119</v>
      </c>
      <c r="H20" s="86" t="n">
        <f aca="false">Anchor!E457</f>
        <v>44.4868</v>
      </c>
      <c r="I20" s="87"/>
      <c r="J20" s="84" t="n">
        <f aca="false">Test!B457</f>
        <v>2888.4448</v>
      </c>
      <c r="K20" s="85" t="n">
        <f aca="false">Test!C457</f>
        <v>41.5034</v>
      </c>
      <c r="L20" s="85" t="n">
        <f aca="false">Test!D457</f>
        <v>43.1166</v>
      </c>
      <c r="M20" s="86" t="n">
        <f aca="false">Test!E457</f>
        <v>44.4944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457</f>
        <v>3059.2048</v>
      </c>
      <c r="AC20" s="85" t="n">
        <f aca="false">Anchor!G457</f>
        <v>42.4718</v>
      </c>
      <c r="AD20" s="85" t="n">
        <f aca="false">Anchor!H457</f>
        <v>43.2277</v>
      </c>
      <c r="AE20" s="85" t="n">
        <f aca="false">Anchor!I457</f>
        <v>44.2077</v>
      </c>
      <c r="AF20" s="84" t="n">
        <f aca="false">Anchor!J457</f>
        <v>30796.27</v>
      </c>
      <c r="AG20" s="85" t="n">
        <f aca="false">Anchor!K457</f>
        <v>52.38</v>
      </c>
      <c r="AH20" s="85" t="n">
        <f aca="false">Anchor!L457</f>
        <v>864</v>
      </c>
      <c r="AI20" s="92" t="n">
        <f aca="false">AF20/3600</f>
        <v>8.55451944444445</v>
      </c>
      <c r="AJ20" s="93" t="n">
        <f aca="false">E20+AB20</f>
        <v>5945.428</v>
      </c>
      <c r="AK20" s="193"/>
      <c r="AL20" s="84" t="n">
        <f aca="false">Test!F457</f>
        <v>3059.2048</v>
      </c>
      <c r="AM20" s="85" t="n">
        <f aca="false">Test!G457</f>
        <v>42.4718</v>
      </c>
      <c r="AN20" s="85" t="n">
        <f aca="false">Test!H457</f>
        <v>43.2277</v>
      </c>
      <c r="AO20" s="85" t="n">
        <f aca="false">Test!I457</f>
        <v>44.2077</v>
      </c>
      <c r="AP20" s="84" t="n">
        <f aca="false">Test!J457</f>
        <v>31901.95</v>
      </c>
      <c r="AQ20" s="85" t="n">
        <f aca="false">Test!K457</f>
        <v>55.16</v>
      </c>
      <c r="AR20" s="85" t="n">
        <f aca="false">Test!L457</f>
        <v>0</v>
      </c>
      <c r="AS20" s="92" t="n">
        <f aca="false">AP20/3600</f>
        <v>8.86165277777778</v>
      </c>
      <c r="AT20" s="93" t="n">
        <f aca="false">J20+AL20</f>
        <v>5947.6496</v>
      </c>
      <c r="AU20" s="88"/>
      <c r="AV20" s="100" t="n">
        <f aca="false">'Single Layer High Quality'!B457</f>
        <v>5201.5984</v>
      </c>
      <c r="AW20" s="101" t="n">
        <f aca="false">'Single Layer High Quality'!C457</f>
        <v>41.6824</v>
      </c>
      <c r="AX20" s="101" t="n">
        <f aca="false">'Single Layer High Quality'!D457</f>
        <v>43.2518</v>
      </c>
      <c r="AY20" s="102" t="n">
        <f aca="false">'Single Layer High Quality'!E457</f>
        <v>44.7546</v>
      </c>
      <c r="AZ20" s="88"/>
      <c r="BA20" s="94" t="n">
        <f aca="false">AP20/AF20</f>
        <v>1.03590304929785</v>
      </c>
      <c r="BB20" s="95" t="n">
        <f aca="false">AQ20/AG20</f>
        <v>1.05307369224895</v>
      </c>
      <c r="BC20" s="96" t="n">
        <f aca="false">AR20/AH20</f>
        <v>0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458</f>
        <v>1455.352</v>
      </c>
      <c r="F21" s="101" t="n">
        <f aca="false">Anchor!C458</f>
        <v>39.84</v>
      </c>
      <c r="G21" s="101" t="n">
        <f aca="false">Anchor!D458</f>
        <v>41.6921</v>
      </c>
      <c r="H21" s="102" t="n">
        <f aca="false">Anchor!E458</f>
        <v>42.8284</v>
      </c>
      <c r="I21" s="87"/>
      <c r="J21" s="100" t="n">
        <f aca="false">Test!B458</f>
        <v>1456.9008</v>
      </c>
      <c r="K21" s="101" t="n">
        <f aca="false">Test!C458</f>
        <v>39.8483</v>
      </c>
      <c r="L21" s="101" t="n">
        <f aca="false">Test!D458</f>
        <v>41.7085</v>
      </c>
      <c r="M21" s="102" t="n">
        <f aca="false">Test!E458</f>
        <v>42.8363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458</f>
        <v>1678.0016</v>
      </c>
      <c r="AC21" s="101" t="n">
        <f aca="false">Anchor!G458</f>
        <v>39.9632</v>
      </c>
      <c r="AD21" s="101" t="n">
        <f aca="false">Anchor!H458</f>
        <v>41.6452</v>
      </c>
      <c r="AE21" s="101" t="n">
        <f aca="false">Anchor!I458</f>
        <v>42.6761</v>
      </c>
      <c r="AF21" s="100" t="n">
        <f aca="false">Anchor!J458</f>
        <v>27956.6</v>
      </c>
      <c r="AG21" s="101" t="n">
        <f aca="false">Anchor!K458</f>
        <v>45.97</v>
      </c>
      <c r="AH21" s="101" t="n">
        <f aca="false">Anchor!L458</f>
        <v>864</v>
      </c>
      <c r="AI21" s="106" t="n">
        <f aca="false">AF21/3600</f>
        <v>7.76572222222222</v>
      </c>
      <c r="AJ21" s="107" t="n">
        <f aca="false">E21+AB21</f>
        <v>3133.3536</v>
      </c>
      <c r="AK21" s="193"/>
      <c r="AL21" s="100" t="n">
        <f aca="false">Test!F458</f>
        <v>1678.0016</v>
      </c>
      <c r="AM21" s="101" t="n">
        <f aca="false">Test!G458</f>
        <v>39.9632</v>
      </c>
      <c r="AN21" s="101" t="n">
        <f aca="false">Test!H458</f>
        <v>41.6452</v>
      </c>
      <c r="AO21" s="101" t="n">
        <f aca="false">Test!I458</f>
        <v>42.6761</v>
      </c>
      <c r="AP21" s="100" t="n">
        <f aca="false">Test!J458</f>
        <v>28288.75</v>
      </c>
      <c r="AQ21" s="101" t="n">
        <f aca="false">Test!K458</f>
        <v>53.23</v>
      </c>
      <c r="AR21" s="101" t="n">
        <f aca="false">Test!L458</f>
        <v>0</v>
      </c>
      <c r="AS21" s="106" t="n">
        <f aca="false">AP21/3600</f>
        <v>7.85798611111111</v>
      </c>
      <c r="AT21" s="107" t="n">
        <f aca="false">J21+AL21</f>
        <v>3134.9024</v>
      </c>
      <c r="AU21" s="88"/>
      <c r="AV21" s="100" t="n">
        <f aca="false">'Single Layer High Quality'!B458</f>
        <v>2776.8136</v>
      </c>
      <c r="AW21" s="101" t="n">
        <f aca="false">'Single Layer High Quality'!C458</f>
        <v>40.1064</v>
      </c>
      <c r="AX21" s="101" t="n">
        <f aca="false">'Single Layer High Quality'!D458</f>
        <v>41.9093</v>
      </c>
      <c r="AY21" s="102" t="n">
        <f aca="false">'Single Layer High Quality'!E458</f>
        <v>43.1304</v>
      </c>
      <c r="AZ21" s="88"/>
      <c r="BA21" s="108" t="n">
        <f aca="false">AP21/AF21</f>
        <v>1.0118809154189</v>
      </c>
      <c r="BB21" s="109" t="n">
        <f aca="false">AQ21/AG21</f>
        <v>1.15792908418534</v>
      </c>
      <c r="BC21" s="110" t="n">
        <f aca="false">AR21/AH21</f>
        <v>0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459</f>
        <v>862.092</v>
      </c>
      <c r="F22" s="101" t="n">
        <f aca="false">Anchor!C459</f>
        <v>37.9211</v>
      </c>
      <c r="G22" s="101" t="n">
        <f aca="false">Anchor!D459</f>
        <v>40.7013</v>
      </c>
      <c r="H22" s="102" t="n">
        <f aca="false">Anchor!E459</f>
        <v>41.84</v>
      </c>
      <c r="I22" s="87"/>
      <c r="J22" s="100" t="n">
        <f aca="false">Test!B459</f>
        <v>863.2672</v>
      </c>
      <c r="K22" s="101" t="n">
        <f aca="false">Test!C459</f>
        <v>37.9317</v>
      </c>
      <c r="L22" s="101" t="n">
        <f aca="false">Test!D459</f>
        <v>40.7201</v>
      </c>
      <c r="M22" s="102" t="n">
        <f aca="false">Test!E459</f>
        <v>41.8505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459</f>
        <v>921.7344</v>
      </c>
      <c r="AC22" s="101" t="n">
        <f aca="false">Anchor!G459</f>
        <v>37.3847</v>
      </c>
      <c r="AD22" s="101" t="n">
        <f aca="false">Anchor!H459</f>
        <v>40.6022</v>
      </c>
      <c r="AE22" s="101" t="n">
        <f aca="false">Anchor!I459</f>
        <v>41.7822</v>
      </c>
      <c r="AF22" s="100" t="n">
        <f aca="false">Anchor!J459</f>
        <v>24681.87</v>
      </c>
      <c r="AG22" s="101" t="n">
        <f aca="false">Anchor!K459</f>
        <v>42.08</v>
      </c>
      <c r="AH22" s="101" t="n">
        <f aca="false">Anchor!L459</f>
        <v>864</v>
      </c>
      <c r="AI22" s="106" t="n">
        <f aca="false">AF22/3600</f>
        <v>6.856075</v>
      </c>
      <c r="AJ22" s="107" t="n">
        <f aca="false">E22+AB22</f>
        <v>1783.8264</v>
      </c>
      <c r="AK22" s="193"/>
      <c r="AL22" s="100" t="n">
        <f aca="false">Test!F459</f>
        <v>921.7344</v>
      </c>
      <c r="AM22" s="101" t="n">
        <f aca="false">Test!G459</f>
        <v>37.3847</v>
      </c>
      <c r="AN22" s="101" t="n">
        <f aca="false">Test!H459</f>
        <v>40.6022</v>
      </c>
      <c r="AO22" s="101" t="n">
        <f aca="false">Test!I459</f>
        <v>41.7822</v>
      </c>
      <c r="AP22" s="100" t="n">
        <f aca="false">Test!J459</f>
        <v>25838.25</v>
      </c>
      <c r="AQ22" s="101" t="n">
        <f aca="false">Test!K459</f>
        <v>46.79</v>
      </c>
      <c r="AR22" s="101" t="n">
        <f aca="false">Test!L459</f>
        <v>0</v>
      </c>
      <c r="AS22" s="106" t="n">
        <f aca="false">AP22/3600</f>
        <v>7.17729166666667</v>
      </c>
      <c r="AT22" s="107" t="n">
        <f aca="false">J22+AL22</f>
        <v>1785.0016</v>
      </c>
      <c r="AU22" s="88"/>
      <c r="AV22" s="100" t="n">
        <f aca="false">'Single Layer High Quality'!B459</f>
        <v>1560.7352</v>
      </c>
      <c r="AW22" s="101" t="n">
        <f aca="false">'Single Layer High Quality'!C459</f>
        <v>38.198</v>
      </c>
      <c r="AX22" s="101" t="n">
        <f aca="false">'Single Layer High Quality'!D459</f>
        <v>40.9327</v>
      </c>
      <c r="AY22" s="102" t="n">
        <f aca="false">'Single Layer High Quality'!E459</f>
        <v>42.1008</v>
      </c>
      <c r="AZ22" s="88"/>
      <c r="BA22" s="108" t="n">
        <f aca="false">AP22/AF22</f>
        <v>1.04685139335067</v>
      </c>
      <c r="BB22" s="109" t="n">
        <f aca="false">AQ22/AG22</f>
        <v>1.11192965779468</v>
      </c>
      <c r="BC22" s="110" t="n">
        <f aca="false">AR22/AH22</f>
        <v>0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460</f>
        <v>512.6168</v>
      </c>
      <c r="F23" s="115" t="n">
        <f aca="false">Anchor!C460</f>
        <v>35.8277</v>
      </c>
      <c r="G23" s="115" t="n">
        <f aca="false">Anchor!D460</f>
        <v>39.7905</v>
      </c>
      <c r="H23" s="116" t="n">
        <f aca="false">Anchor!E460</f>
        <v>40.9676</v>
      </c>
      <c r="I23" s="87"/>
      <c r="J23" s="114" t="n">
        <f aca="false">Test!B460</f>
        <v>511.828</v>
      </c>
      <c r="K23" s="115" t="n">
        <f aca="false">Test!C460</f>
        <v>35.8392</v>
      </c>
      <c r="L23" s="115" t="n">
        <f aca="false">Test!D460</f>
        <v>39.8185</v>
      </c>
      <c r="M23" s="116" t="n">
        <f aca="false">Test!E460</f>
        <v>40.9775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60</f>
        <v>495.3064</v>
      </c>
      <c r="AC23" s="115" t="n">
        <f aca="false">Anchor!G460</f>
        <v>34.9109</v>
      </c>
      <c r="AD23" s="115" t="n">
        <f aca="false">Anchor!H460</f>
        <v>39.575</v>
      </c>
      <c r="AE23" s="115" t="n">
        <f aca="false">Anchor!I460</f>
        <v>40.943</v>
      </c>
      <c r="AF23" s="114" t="n">
        <f aca="false">Anchor!J460</f>
        <v>22667.16</v>
      </c>
      <c r="AG23" s="115" t="n">
        <f aca="false">Anchor!K460</f>
        <v>39.16</v>
      </c>
      <c r="AH23" s="115" t="n">
        <f aca="false">Anchor!L460</f>
        <v>864</v>
      </c>
      <c r="AI23" s="120" t="n">
        <f aca="false">AF23/3600</f>
        <v>6.29643333333333</v>
      </c>
      <c r="AJ23" s="121" t="n">
        <f aca="false">E23+AB23</f>
        <v>1007.9232</v>
      </c>
      <c r="AK23" s="193"/>
      <c r="AL23" s="114" t="n">
        <f aca="false">Test!F460</f>
        <v>495.3064</v>
      </c>
      <c r="AM23" s="115" t="n">
        <f aca="false">Test!G460</f>
        <v>34.9109</v>
      </c>
      <c r="AN23" s="115" t="n">
        <f aca="false">Test!H460</f>
        <v>39.575</v>
      </c>
      <c r="AO23" s="115" t="n">
        <f aca="false">Test!I460</f>
        <v>40.943</v>
      </c>
      <c r="AP23" s="114" t="n">
        <f aca="false">Test!J460</f>
        <v>23953.75</v>
      </c>
      <c r="AQ23" s="115" t="n">
        <f aca="false">Test!K460</f>
        <v>44.36</v>
      </c>
      <c r="AR23" s="115" t="n">
        <f aca="false">Test!L460</f>
        <v>0</v>
      </c>
      <c r="AS23" s="120" t="n">
        <f aca="false">AP23/3600</f>
        <v>6.65381944444444</v>
      </c>
      <c r="AT23" s="121" t="n">
        <f aca="false">J23+AL23</f>
        <v>1007.1344</v>
      </c>
      <c r="AU23" s="88"/>
      <c r="AV23" s="100" t="n">
        <f aca="false">'Single Layer High Quality'!B460</f>
        <v>862.5184</v>
      </c>
      <c r="AW23" s="101" t="n">
        <f aca="false">'Single Layer High Quality'!C460</f>
        <v>36.065</v>
      </c>
      <c r="AX23" s="101" t="n">
        <f aca="false">'Single Layer High Quality'!D460</f>
        <v>39.9998</v>
      </c>
      <c r="AY23" s="102" t="n">
        <f aca="false">'Single Layer High Quality'!E460</f>
        <v>41.1993</v>
      </c>
      <c r="AZ23" s="88"/>
      <c r="BA23" s="122" t="n">
        <f aca="false">AP23/AF23</f>
        <v>1.05676008816279</v>
      </c>
      <c r="BB23" s="123" t="n">
        <f aca="false">AQ23/AG23</f>
        <v>1.13278855975485</v>
      </c>
      <c r="BC23" s="124" t="n">
        <f aca="false">AR23/AH23</f>
        <v>0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461</f>
        <v>790.5672</v>
      </c>
      <c r="F24" s="85" t="n">
        <f aca="false">Anchor!C461</f>
        <v>40.7055</v>
      </c>
      <c r="G24" s="85" t="n">
        <f aca="false">Anchor!D461</f>
        <v>42.3963</v>
      </c>
      <c r="H24" s="86" t="n">
        <f aca="false">Anchor!E461</f>
        <v>43.6154</v>
      </c>
      <c r="I24" s="87"/>
      <c r="J24" s="84" t="n">
        <f aca="false">Test!B461</f>
        <v>797.5112</v>
      </c>
      <c r="K24" s="85" t="n">
        <f aca="false">Test!C461</f>
        <v>40.7142</v>
      </c>
      <c r="L24" s="85" t="n">
        <f aca="false">Test!D461</f>
        <v>42.4066</v>
      </c>
      <c r="M24" s="86" t="n">
        <f aca="false">Test!E461</f>
        <v>43.626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461</f>
        <v>3059.2048</v>
      </c>
      <c r="AC24" s="85" t="n">
        <f aca="false">Anchor!G461</f>
        <v>42.4718</v>
      </c>
      <c r="AD24" s="85" t="n">
        <f aca="false">Anchor!H461</f>
        <v>43.2277</v>
      </c>
      <c r="AE24" s="85" t="n">
        <f aca="false">Anchor!I461</f>
        <v>44.2077</v>
      </c>
      <c r="AF24" s="84" t="n">
        <f aca="false">Anchor!J461</f>
        <v>27046.05</v>
      </c>
      <c r="AG24" s="85" t="n">
        <f aca="false">Anchor!K461</f>
        <v>42.2</v>
      </c>
      <c r="AH24" s="85" t="n">
        <f aca="false">Anchor!L461</f>
        <v>864</v>
      </c>
      <c r="AI24" s="92" t="n">
        <f aca="false">AF24/3600</f>
        <v>7.51279166666667</v>
      </c>
      <c r="AJ24" s="93" t="n">
        <f aca="false">E24+AB24</f>
        <v>3849.772</v>
      </c>
      <c r="AK24" s="193"/>
      <c r="AL24" s="84" t="n">
        <f aca="false">Test!F461</f>
        <v>3059.2048</v>
      </c>
      <c r="AM24" s="85" t="n">
        <f aca="false">Test!G461</f>
        <v>42.4718</v>
      </c>
      <c r="AN24" s="85" t="n">
        <f aca="false">Test!H461</f>
        <v>43.2277</v>
      </c>
      <c r="AO24" s="85" t="n">
        <f aca="false">Test!I461</f>
        <v>44.2077</v>
      </c>
      <c r="AP24" s="84" t="n">
        <f aca="false">Test!J461</f>
        <v>28278.88</v>
      </c>
      <c r="AQ24" s="85" t="n">
        <f aca="false">Test!K461</f>
        <v>46.91</v>
      </c>
      <c r="AR24" s="85" t="n">
        <f aca="false">Test!L461</f>
        <v>0</v>
      </c>
      <c r="AS24" s="92" t="n">
        <f aca="false">AP24/3600</f>
        <v>7.85524444444445</v>
      </c>
      <c r="AT24" s="93" t="n">
        <f aca="false">J24+AL24</f>
        <v>3856.716</v>
      </c>
      <c r="AU24" s="88"/>
      <c r="AV24" s="84" t="n">
        <f aca="false">'Single Layer High Quality'!B461</f>
        <v>3762.8016</v>
      </c>
      <c r="AW24" s="85" t="n">
        <f aca="false">'Single Layer High Quality'!C461</f>
        <v>40.943</v>
      </c>
      <c r="AX24" s="85" t="n">
        <f aca="false">'Single Layer High Quality'!D461</f>
        <v>42.5846</v>
      </c>
      <c r="AY24" s="86" t="n">
        <f aca="false">'Single Layer High Quality'!E461</f>
        <v>43.9165</v>
      </c>
      <c r="AZ24" s="88"/>
      <c r="BA24" s="94" t="n">
        <f aca="false">AP24/AF24</f>
        <v>1.04558262666822</v>
      </c>
      <c r="BB24" s="95" t="n">
        <f aca="false">AQ24/AG24</f>
        <v>1.11161137440758</v>
      </c>
      <c r="BC24" s="96" t="n">
        <f aca="false">AR24/AH24</f>
        <v>0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462</f>
        <v>389.8304</v>
      </c>
      <c r="F25" s="101" t="n">
        <f aca="false">Anchor!C462</f>
        <v>38.8886</v>
      </c>
      <c r="G25" s="101" t="n">
        <f aca="false">Anchor!D462</f>
        <v>41.0848</v>
      </c>
      <c r="H25" s="102" t="n">
        <f aca="false">Anchor!E462</f>
        <v>42.1964</v>
      </c>
      <c r="I25" s="87"/>
      <c r="J25" s="100" t="n">
        <f aca="false">Test!B462</f>
        <v>394.744</v>
      </c>
      <c r="K25" s="101" t="n">
        <f aca="false">Test!C462</f>
        <v>38.9016</v>
      </c>
      <c r="L25" s="101" t="n">
        <f aca="false">Test!D462</f>
        <v>41.1037</v>
      </c>
      <c r="M25" s="102" t="n">
        <f aca="false">Test!E462</f>
        <v>42.2073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462</f>
        <v>1678.0016</v>
      </c>
      <c r="AC25" s="101" t="n">
        <f aca="false">Anchor!G462</f>
        <v>39.9632</v>
      </c>
      <c r="AD25" s="101" t="n">
        <f aca="false">Anchor!H462</f>
        <v>41.6452</v>
      </c>
      <c r="AE25" s="101" t="n">
        <f aca="false">Anchor!I462</f>
        <v>42.6761</v>
      </c>
      <c r="AF25" s="100" t="n">
        <f aca="false">Anchor!J462</f>
        <v>25481.51</v>
      </c>
      <c r="AG25" s="101" t="n">
        <f aca="false">Anchor!K462</f>
        <v>43.7</v>
      </c>
      <c r="AH25" s="101" t="n">
        <f aca="false">Anchor!L462</f>
        <v>864</v>
      </c>
      <c r="AI25" s="106" t="n">
        <f aca="false">AF25/3600</f>
        <v>7.07819722222222</v>
      </c>
      <c r="AJ25" s="107" t="n">
        <f aca="false">E25+AB25</f>
        <v>2067.832</v>
      </c>
      <c r="AK25" s="193"/>
      <c r="AL25" s="100" t="n">
        <f aca="false">Test!F462</f>
        <v>1678.0016</v>
      </c>
      <c r="AM25" s="101" t="n">
        <f aca="false">Test!G462</f>
        <v>39.9632</v>
      </c>
      <c r="AN25" s="101" t="n">
        <f aca="false">Test!H462</f>
        <v>41.6452</v>
      </c>
      <c r="AO25" s="101" t="n">
        <f aca="false">Test!I462</f>
        <v>42.6761</v>
      </c>
      <c r="AP25" s="100" t="n">
        <f aca="false">Test!J462</f>
        <v>25784.44</v>
      </c>
      <c r="AQ25" s="101" t="n">
        <f aca="false">Test!K462</f>
        <v>45.72</v>
      </c>
      <c r="AR25" s="101" t="n">
        <f aca="false">Test!L462</f>
        <v>0</v>
      </c>
      <c r="AS25" s="106" t="n">
        <f aca="false">AP25/3600</f>
        <v>7.16234444444444</v>
      </c>
      <c r="AT25" s="107" t="n">
        <f aca="false">J25+AL25</f>
        <v>2072.7456</v>
      </c>
      <c r="AU25" s="88"/>
      <c r="AV25" s="100" t="n">
        <f aca="false">'Single Layer High Quality'!B462</f>
        <v>2072.1944</v>
      </c>
      <c r="AW25" s="101" t="n">
        <f aca="false">'Single Layer High Quality'!C462</f>
        <v>39.1905</v>
      </c>
      <c r="AX25" s="101" t="n">
        <f aca="false">'Single Layer High Quality'!D462</f>
        <v>41.3088</v>
      </c>
      <c r="AY25" s="102" t="n">
        <f aca="false">'Single Layer High Quality'!E462</f>
        <v>42.4638</v>
      </c>
      <c r="AZ25" s="88"/>
      <c r="BA25" s="108" t="n">
        <f aca="false">AP25/AF25</f>
        <v>1.01188822797393</v>
      </c>
      <c r="BB25" s="109" t="n">
        <f aca="false">AQ25/AG25</f>
        <v>1.04622425629291</v>
      </c>
      <c r="BC25" s="110" t="n">
        <f aca="false">AR25/AH25</f>
        <v>0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463</f>
        <v>213.1752</v>
      </c>
      <c r="F26" s="101" t="n">
        <f aca="false">Anchor!C463</f>
        <v>36.8046</v>
      </c>
      <c r="G26" s="101" t="n">
        <f aca="false">Anchor!D463</f>
        <v>40.1192</v>
      </c>
      <c r="H26" s="102" t="n">
        <f aca="false">Anchor!E463</f>
        <v>41.3058</v>
      </c>
      <c r="I26" s="87"/>
      <c r="J26" s="100" t="n">
        <f aca="false">Test!B463</f>
        <v>217.4328</v>
      </c>
      <c r="K26" s="101" t="n">
        <f aca="false">Test!C463</f>
        <v>36.8234</v>
      </c>
      <c r="L26" s="101" t="n">
        <f aca="false">Test!D463</f>
        <v>40.1477</v>
      </c>
      <c r="M26" s="102" t="n">
        <f aca="false">Test!E463</f>
        <v>41.3194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463</f>
        <v>921.7344</v>
      </c>
      <c r="AC26" s="101" t="n">
        <f aca="false">Anchor!G463</f>
        <v>37.3847</v>
      </c>
      <c r="AD26" s="101" t="n">
        <f aca="false">Anchor!H463</f>
        <v>40.6022</v>
      </c>
      <c r="AE26" s="101" t="n">
        <f aca="false">Anchor!I463</f>
        <v>41.7822</v>
      </c>
      <c r="AF26" s="100" t="n">
        <f aca="false">Anchor!J463</f>
        <v>22900.33</v>
      </c>
      <c r="AG26" s="101" t="n">
        <f aca="false">Anchor!K463</f>
        <v>38.12</v>
      </c>
      <c r="AH26" s="101" t="n">
        <f aca="false">Anchor!L463</f>
        <v>864</v>
      </c>
      <c r="AI26" s="106" t="n">
        <f aca="false">AF26/3600</f>
        <v>6.36120277777778</v>
      </c>
      <c r="AJ26" s="107" t="n">
        <f aca="false">E26+AB26</f>
        <v>1134.9096</v>
      </c>
      <c r="AK26" s="193"/>
      <c r="AL26" s="100" t="n">
        <f aca="false">Test!F463</f>
        <v>921.7344</v>
      </c>
      <c r="AM26" s="101" t="n">
        <f aca="false">Test!G463</f>
        <v>37.3847</v>
      </c>
      <c r="AN26" s="101" t="n">
        <f aca="false">Test!H463</f>
        <v>40.6022</v>
      </c>
      <c r="AO26" s="101" t="n">
        <f aca="false">Test!I463</f>
        <v>41.7822</v>
      </c>
      <c r="AP26" s="100" t="n">
        <f aca="false">Test!J463</f>
        <v>23794.15</v>
      </c>
      <c r="AQ26" s="101" t="n">
        <f aca="false">Test!K463</f>
        <v>43.88</v>
      </c>
      <c r="AR26" s="101" t="n">
        <f aca="false">Test!L463</f>
        <v>0</v>
      </c>
      <c r="AS26" s="106" t="n">
        <f aca="false">AP26/3600</f>
        <v>6.60948611111111</v>
      </c>
      <c r="AT26" s="107" t="n">
        <f aca="false">J26+AL26</f>
        <v>1139.1672</v>
      </c>
      <c r="AU26" s="88"/>
      <c r="AV26" s="100" t="n">
        <f aca="false">'Single Layer High Quality'!B463</f>
        <v>1150.9296</v>
      </c>
      <c r="AW26" s="101" t="n">
        <f aca="false">'Single Layer High Quality'!C463</f>
        <v>37.1302</v>
      </c>
      <c r="AX26" s="101" t="n">
        <f aca="false">'Single Layer High Quality'!D463</f>
        <v>40.2981</v>
      </c>
      <c r="AY26" s="102" t="n">
        <f aca="false">'Single Layer High Quality'!E463</f>
        <v>41.4868</v>
      </c>
      <c r="AZ26" s="88"/>
      <c r="BA26" s="108" t="n">
        <f aca="false">AP26/AF26</f>
        <v>1.03903087859433</v>
      </c>
      <c r="BB26" s="109" t="n">
        <f aca="false">AQ26/AG26</f>
        <v>1.1511017838405</v>
      </c>
      <c r="BC26" s="110" t="n">
        <f aca="false">AR26/AH26</f>
        <v>0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464</f>
        <v>168.8536</v>
      </c>
      <c r="F27" s="115" t="n">
        <f aca="false">Anchor!C464</f>
        <v>34.7286</v>
      </c>
      <c r="G27" s="115" t="n">
        <f aca="false">Anchor!D464</f>
        <v>39.4159</v>
      </c>
      <c r="H27" s="116" t="n">
        <f aca="false">Anchor!E464</f>
        <v>40.6907</v>
      </c>
      <c r="I27" s="87"/>
      <c r="J27" s="114" t="n">
        <f aca="false">Test!B464</f>
        <v>172.0952</v>
      </c>
      <c r="K27" s="115" t="n">
        <f aca="false">Test!C464</f>
        <v>34.7531</v>
      </c>
      <c r="L27" s="115" t="n">
        <f aca="false">Test!D464</f>
        <v>39.4548</v>
      </c>
      <c r="M27" s="116" t="n">
        <f aca="false">Test!E464</f>
        <v>40.6977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464</f>
        <v>495.3064</v>
      </c>
      <c r="AC27" s="115" t="n">
        <f aca="false">Anchor!G464</f>
        <v>34.9109</v>
      </c>
      <c r="AD27" s="115" t="n">
        <f aca="false">Anchor!H464</f>
        <v>39.575</v>
      </c>
      <c r="AE27" s="115" t="n">
        <f aca="false">Anchor!I464</f>
        <v>40.943</v>
      </c>
      <c r="AF27" s="114" t="n">
        <f aca="false">Anchor!J464</f>
        <v>21722.91</v>
      </c>
      <c r="AG27" s="115" t="n">
        <f aca="false">Anchor!K464</f>
        <v>36.56</v>
      </c>
      <c r="AH27" s="115" t="n">
        <f aca="false">Anchor!L464</f>
        <v>864</v>
      </c>
      <c r="AI27" s="120" t="n">
        <f aca="false">AF27/3600</f>
        <v>6.03414166666667</v>
      </c>
      <c r="AJ27" s="121" t="n">
        <f aca="false">E27+AB27</f>
        <v>664.16</v>
      </c>
      <c r="AK27" s="193"/>
      <c r="AL27" s="114" t="n">
        <f aca="false">Test!F464</f>
        <v>495.3064</v>
      </c>
      <c r="AM27" s="115" t="n">
        <f aca="false">Test!G464</f>
        <v>34.9109</v>
      </c>
      <c r="AN27" s="115" t="n">
        <f aca="false">Test!H464</f>
        <v>39.575</v>
      </c>
      <c r="AO27" s="115" t="n">
        <f aca="false">Test!I464</f>
        <v>40.943</v>
      </c>
      <c r="AP27" s="114" t="n">
        <f aca="false">Test!J464</f>
        <v>22384.62</v>
      </c>
      <c r="AQ27" s="115" t="n">
        <f aca="false">Test!K464</f>
        <v>40.66</v>
      </c>
      <c r="AR27" s="115" t="n">
        <f aca="false">Test!L464</f>
        <v>0</v>
      </c>
      <c r="AS27" s="120" t="n">
        <f aca="false">AP27/3600</f>
        <v>6.21795</v>
      </c>
      <c r="AT27" s="121" t="n">
        <f aca="false">J27+AL27</f>
        <v>667.4016</v>
      </c>
      <c r="AU27" s="88"/>
      <c r="AV27" s="114" t="n">
        <f aca="false">'Single Layer High Quality'!B464</f>
        <v>654.668</v>
      </c>
      <c r="AW27" s="115" t="n">
        <f aca="false">'Single Layer High Quality'!C464</f>
        <v>35.0594</v>
      </c>
      <c r="AX27" s="115" t="n">
        <f aca="false">'Single Layer High Quality'!D464</f>
        <v>39.7257</v>
      </c>
      <c r="AY27" s="116" t="n">
        <f aca="false">'Single Layer High Quality'!E464</f>
        <v>40.9887</v>
      </c>
      <c r="AZ27" s="88"/>
      <c r="BA27" s="122" t="n">
        <f aca="false">AP27/AF27</f>
        <v>1.03046138846039</v>
      </c>
      <c r="BB27" s="123" t="n">
        <f aca="false">AQ27/AG27</f>
        <v>1.11214442013129</v>
      </c>
      <c r="BC27" s="124" t="n">
        <f aca="false">AR27/AH27</f>
        <v>0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2</v>
      </c>
      <c r="D28" s="261" t="n">
        <f aca="false">D20</f>
        <v>22</v>
      </c>
      <c r="E28" s="84" t="n">
        <f aca="false">Anchor!B465</f>
        <v>6571.7888</v>
      </c>
      <c r="F28" s="85" t="n">
        <f aca="false">Anchor!C465</f>
        <v>39.871</v>
      </c>
      <c r="G28" s="85" t="n">
        <f aca="false">Anchor!D465</f>
        <v>41.8448</v>
      </c>
      <c r="H28" s="86" t="n">
        <f aca="false">Anchor!E465</f>
        <v>42.9383</v>
      </c>
      <c r="I28" s="87"/>
      <c r="J28" s="84" t="n">
        <f aca="false">Test!B465</f>
        <v>6581.9048</v>
      </c>
      <c r="K28" s="85" t="n">
        <f aca="false">Test!C465</f>
        <v>39.8748</v>
      </c>
      <c r="L28" s="85" t="n">
        <f aca="false">Test!D465</f>
        <v>41.8594</v>
      </c>
      <c r="M28" s="86" t="n">
        <f aca="false">Test!E465</f>
        <v>42.9487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465</f>
        <v>3884.084</v>
      </c>
      <c r="AC28" s="85" t="n">
        <f aca="false">Anchor!G465</f>
        <v>40.123</v>
      </c>
      <c r="AD28" s="85" t="n">
        <f aca="false">Anchor!H465</f>
        <v>41.7956</v>
      </c>
      <c r="AE28" s="85" t="n">
        <f aca="false">Anchor!I465</f>
        <v>42.9453</v>
      </c>
      <c r="AF28" s="84" t="n">
        <f aca="false">Anchor!J465</f>
        <v>30972.26</v>
      </c>
      <c r="AG28" s="85" t="n">
        <f aca="false">Anchor!K465</f>
        <v>55.79</v>
      </c>
      <c r="AH28" s="85" t="n">
        <f aca="false">Anchor!L465</f>
        <v>864</v>
      </c>
      <c r="AI28" s="92" t="n">
        <f aca="false">AF28/3600</f>
        <v>8.60340555555556</v>
      </c>
      <c r="AJ28" s="93" t="n">
        <f aca="false">E28+AB28</f>
        <v>10455.8728</v>
      </c>
      <c r="AK28" s="193"/>
      <c r="AL28" s="84" t="n">
        <f aca="false">Test!F465</f>
        <v>3884.084</v>
      </c>
      <c r="AM28" s="85" t="n">
        <f aca="false">Test!G465</f>
        <v>40.123</v>
      </c>
      <c r="AN28" s="85" t="n">
        <f aca="false">Test!H465</f>
        <v>41.7956</v>
      </c>
      <c r="AO28" s="85" t="n">
        <f aca="false">Test!I465</f>
        <v>42.9453</v>
      </c>
      <c r="AP28" s="84" t="n">
        <f aca="false">Test!J465</f>
        <v>31741.62</v>
      </c>
      <c r="AQ28" s="85" t="n">
        <f aca="false">Test!K465</f>
        <v>60.54</v>
      </c>
      <c r="AR28" s="85" t="n">
        <f aca="false">Test!L465</f>
        <v>0</v>
      </c>
      <c r="AS28" s="92" t="n">
        <f aca="false">AP28/3600</f>
        <v>8.81711666666667</v>
      </c>
      <c r="AT28" s="93" t="n">
        <f aca="false">J28+AL28</f>
        <v>10465.9888</v>
      </c>
      <c r="AU28" s="88"/>
      <c r="AV28" s="100" t="n">
        <f aca="false">'Single Layer High Quality'!B465</f>
        <v>7960.72</v>
      </c>
      <c r="AW28" s="101" t="n">
        <f aca="false">'Single Layer High Quality'!C465</f>
        <v>39.9098</v>
      </c>
      <c r="AX28" s="101" t="n">
        <f aca="false">'Single Layer High Quality'!D465</f>
        <v>41.9303</v>
      </c>
      <c r="AY28" s="102" t="n">
        <f aca="false">'Single Layer High Quality'!E465</f>
        <v>43.0718</v>
      </c>
      <c r="AZ28" s="88"/>
      <c r="BA28" s="94" t="n">
        <f aca="false">AP28/AF28</f>
        <v>1.02484029257148</v>
      </c>
      <c r="BB28" s="95" t="n">
        <f aca="false">AQ28/AG28</f>
        <v>1.08514070621975</v>
      </c>
      <c r="BC28" s="96" t="n">
        <f aca="false">AR28/AH28</f>
        <v>0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466</f>
        <v>2941.9016</v>
      </c>
      <c r="F29" s="101" t="n">
        <f aca="false">Anchor!C466</f>
        <v>37.4955</v>
      </c>
      <c r="G29" s="101" t="n">
        <f aca="false">Anchor!D466</f>
        <v>40.0415</v>
      </c>
      <c r="H29" s="102" t="n">
        <f aca="false">Anchor!E466</f>
        <v>41.0332</v>
      </c>
      <c r="I29" s="87"/>
      <c r="J29" s="100" t="n">
        <f aca="false">Test!B466</f>
        <v>2944.3016</v>
      </c>
      <c r="K29" s="101" t="n">
        <f aca="false">Test!C466</f>
        <v>37.503</v>
      </c>
      <c r="L29" s="101" t="n">
        <f aca="false">Test!D466</f>
        <v>40.0696</v>
      </c>
      <c r="M29" s="102" t="n">
        <f aca="false">Test!E466</f>
        <v>41.0394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466</f>
        <v>1949.2832</v>
      </c>
      <c r="AC29" s="101" t="n">
        <f aca="false">Anchor!G466</f>
        <v>37.2852</v>
      </c>
      <c r="AD29" s="101" t="n">
        <f aca="false">Anchor!H466</f>
        <v>39.8064</v>
      </c>
      <c r="AE29" s="101" t="n">
        <f aca="false">Anchor!I466</f>
        <v>41.1827</v>
      </c>
      <c r="AF29" s="100" t="n">
        <f aca="false">Anchor!J466</f>
        <v>24864.75</v>
      </c>
      <c r="AG29" s="101" t="n">
        <f aca="false">Anchor!K466</f>
        <v>51.74</v>
      </c>
      <c r="AH29" s="101" t="n">
        <f aca="false">Anchor!L466</f>
        <v>864</v>
      </c>
      <c r="AI29" s="106" t="n">
        <f aca="false">AF29/3600</f>
        <v>6.906875</v>
      </c>
      <c r="AJ29" s="107" t="n">
        <f aca="false">E29+AB29</f>
        <v>4891.1848</v>
      </c>
      <c r="AK29" s="193"/>
      <c r="AL29" s="100" t="n">
        <f aca="false">Test!F466</f>
        <v>1949.2832</v>
      </c>
      <c r="AM29" s="101" t="n">
        <f aca="false">Test!G466</f>
        <v>37.2852</v>
      </c>
      <c r="AN29" s="101" t="n">
        <f aca="false">Test!H466</f>
        <v>39.8064</v>
      </c>
      <c r="AO29" s="101" t="n">
        <f aca="false">Test!I466</f>
        <v>41.1827</v>
      </c>
      <c r="AP29" s="100" t="n">
        <f aca="false">Test!J466</f>
        <v>26690.89</v>
      </c>
      <c r="AQ29" s="101" t="n">
        <f aca="false">Test!K466</f>
        <v>54.23</v>
      </c>
      <c r="AR29" s="101" t="n">
        <f aca="false">Test!L466</f>
        <v>0</v>
      </c>
      <c r="AS29" s="106" t="n">
        <f aca="false">AP29/3600</f>
        <v>7.41413611111111</v>
      </c>
      <c r="AT29" s="107" t="n">
        <f aca="false">J29+AL29</f>
        <v>4893.5848</v>
      </c>
      <c r="AU29" s="88"/>
      <c r="AV29" s="100" t="n">
        <f aca="false">'Single Layer High Quality'!B466</f>
        <v>3772.968</v>
      </c>
      <c r="AW29" s="101" t="n">
        <f aca="false">'Single Layer High Quality'!C466</f>
        <v>37.5618</v>
      </c>
      <c r="AX29" s="101" t="n">
        <f aca="false">'Single Layer High Quality'!D466</f>
        <v>40.1697</v>
      </c>
      <c r="AY29" s="102" t="n">
        <f aca="false">'Single Layer High Quality'!E466</f>
        <v>41.1732</v>
      </c>
      <c r="AZ29" s="88"/>
      <c r="BA29" s="108" t="n">
        <f aca="false">AP29/AF29</f>
        <v>1.07344292623091</v>
      </c>
      <c r="BB29" s="109" t="n">
        <f aca="false">AQ29/AG29</f>
        <v>1.04812524159258</v>
      </c>
      <c r="BC29" s="110" t="n">
        <f aca="false">AR29/AH29</f>
        <v>0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467</f>
        <v>1443.3952</v>
      </c>
      <c r="F30" s="101" t="n">
        <f aca="false">Anchor!C467</f>
        <v>35.2169</v>
      </c>
      <c r="G30" s="101" t="n">
        <f aca="false">Anchor!D467</f>
        <v>38.8092</v>
      </c>
      <c r="H30" s="102" t="n">
        <f aca="false">Anchor!E467</f>
        <v>39.9179</v>
      </c>
      <c r="I30" s="87"/>
      <c r="J30" s="100" t="n">
        <f aca="false">Test!B467</f>
        <v>1444.9568</v>
      </c>
      <c r="K30" s="101" t="n">
        <f aca="false">Test!C467</f>
        <v>35.231</v>
      </c>
      <c r="L30" s="101" t="n">
        <f aca="false">Test!D467</f>
        <v>38.8372</v>
      </c>
      <c r="M30" s="102" t="n">
        <f aca="false">Test!E467</f>
        <v>39.9284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467</f>
        <v>995.5976</v>
      </c>
      <c r="AC30" s="101" t="n">
        <f aca="false">Anchor!G467</f>
        <v>34.6779</v>
      </c>
      <c r="AD30" s="101" t="n">
        <f aca="false">Anchor!H467</f>
        <v>38.4711</v>
      </c>
      <c r="AE30" s="101" t="n">
        <f aca="false">Anchor!I467</f>
        <v>40.2146</v>
      </c>
      <c r="AF30" s="100" t="n">
        <f aca="false">Anchor!J467</f>
        <v>22403.29</v>
      </c>
      <c r="AG30" s="101" t="n">
        <f aca="false">Anchor!K467</f>
        <v>40.51</v>
      </c>
      <c r="AH30" s="101" t="n">
        <f aca="false">Anchor!L467</f>
        <v>864</v>
      </c>
      <c r="AI30" s="106" t="n">
        <f aca="false">AF30/3600</f>
        <v>6.22313611111111</v>
      </c>
      <c r="AJ30" s="107" t="n">
        <f aca="false">E30+AB30</f>
        <v>2438.9928</v>
      </c>
      <c r="AK30" s="193"/>
      <c r="AL30" s="100" t="n">
        <f aca="false">Test!F467</f>
        <v>995.5976</v>
      </c>
      <c r="AM30" s="101" t="n">
        <f aca="false">Test!G467</f>
        <v>34.6779</v>
      </c>
      <c r="AN30" s="101" t="n">
        <f aca="false">Test!H467</f>
        <v>38.4711</v>
      </c>
      <c r="AO30" s="101" t="n">
        <f aca="false">Test!I467</f>
        <v>40.2146</v>
      </c>
      <c r="AP30" s="100" t="n">
        <f aca="false">Test!J467</f>
        <v>23575.79</v>
      </c>
      <c r="AQ30" s="101" t="n">
        <f aca="false">Test!K467</f>
        <v>50.33</v>
      </c>
      <c r="AR30" s="101" t="n">
        <f aca="false">Test!L467</f>
        <v>0</v>
      </c>
      <c r="AS30" s="106" t="n">
        <f aca="false">AP30/3600</f>
        <v>6.54883055555556</v>
      </c>
      <c r="AT30" s="107" t="n">
        <f aca="false">J30+AL30</f>
        <v>2440.5544</v>
      </c>
      <c r="AU30" s="88"/>
      <c r="AV30" s="100" t="n">
        <f aca="false">'Single Layer High Quality'!B467</f>
        <v>1896.4376</v>
      </c>
      <c r="AW30" s="101" t="n">
        <f aca="false">'Single Layer High Quality'!C467</f>
        <v>35.2941</v>
      </c>
      <c r="AX30" s="101" t="n">
        <f aca="false">'Single Layer High Quality'!D467</f>
        <v>38.9277</v>
      </c>
      <c r="AY30" s="102" t="n">
        <f aca="false">'Single Layer High Quality'!E467</f>
        <v>40.0426</v>
      </c>
      <c r="AZ30" s="88"/>
      <c r="BA30" s="108" t="n">
        <f aca="false">AP30/AF30</f>
        <v>1.05233606314073</v>
      </c>
      <c r="BB30" s="109" t="n">
        <f aca="false">AQ30/AG30</f>
        <v>1.24240928165885</v>
      </c>
      <c r="BC30" s="110" t="n">
        <f aca="false">AR30/AH30</f>
        <v>0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468</f>
        <v>722.9952</v>
      </c>
      <c r="F31" s="115" t="n">
        <f aca="false">Anchor!C468</f>
        <v>33.0289</v>
      </c>
      <c r="G31" s="115" t="n">
        <f aca="false">Anchor!D468</f>
        <v>37.5906</v>
      </c>
      <c r="H31" s="116" t="n">
        <f aca="false">Anchor!E468</f>
        <v>38.9804</v>
      </c>
      <c r="I31" s="87"/>
      <c r="J31" s="114" t="n">
        <f aca="false">Test!B468</f>
        <v>722.52</v>
      </c>
      <c r="K31" s="115" t="n">
        <f aca="false">Test!C468</f>
        <v>33.0399</v>
      </c>
      <c r="L31" s="115" t="n">
        <f aca="false">Test!D468</f>
        <v>37.6185</v>
      </c>
      <c r="M31" s="116" t="n">
        <f aca="false">Test!E468</f>
        <v>38.9914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468</f>
        <v>496.2216</v>
      </c>
      <c r="AC31" s="115" t="n">
        <f aca="false">Anchor!G468</f>
        <v>32.2519</v>
      </c>
      <c r="AD31" s="115" t="n">
        <f aca="false">Anchor!H468</f>
        <v>37.2368</v>
      </c>
      <c r="AE31" s="115" t="n">
        <f aca="false">Anchor!I468</f>
        <v>39.3327</v>
      </c>
      <c r="AF31" s="114" t="n">
        <f aca="false">Anchor!J468</f>
        <v>20267.74</v>
      </c>
      <c r="AG31" s="115" t="n">
        <f aca="false">Anchor!K468</f>
        <v>40.39</v>
      </c>
      <c r="AH31" s="115" t="n">
        <f aca="false">Anchor!L468</f>
        <v>864</v>
      </c>
      <c r="AI31" s="120" t="n">
        <f aca="false">AF31/3600</f>
        <v>5.62992777777778</v>
      </c>
      <c r="AJ31" s="121" t="n">
        <f aca="false">E31+AB31</f>
        <v>1219.2168</v>
      </c>
      <c r="AK31" s="193"/>
      <c r="AL31" s="114" t="n">
        <f aca="false">Test!F468</f>
        <v>496.2216</v>
      </c>
      <c r="AM31" s="115" t="n">
        <f aca="false">Test!G468</f>
        <v>32.2519</v>
      </c>
      <c r="AN31" s="115" t="n">
        <f aca="false">Test!H468</f>
        <v>37.2368</v>
      </c>
      <c r="AO31" s="115" t="n">
        <f aca="false">Test!I468</f>
        <v>39.3327</v>
      </c>
      <c r="AP31" s="114" t="n">
        <f aca="false">Test!J468</f>
        <v>21631.33</v>
      </c>
      <c r="AQ31" s="115" t="n">
        <f aca="false">Test!K468</f>
        <v>46.66</v>
      </c>
      <c r="AR31" s="115" t="n">
        <f aca="false">Test!L468</f>
        <v>0</v>
      </c>
      <c r="AS31" s="120" t="n">
        <f aca="false">AP31/3600</f>
        <v>6.00870277777778</v>
      </c>
      <c r="AT31" s="121" t="n">
        <f aca="false">J31+AL31</f>
        <v>1218.7416</v>
      </c>
      <c r="AU31" s="88"/>
      <c r="AV31" s="100" t="n">
        <f aca="false">'Single Layer High Quality'!B468</f>
        <v>954.4648</v>
      </c>
      <c r="AW31" s="101" t="n">
        <f aca="false">'Single Layer High Quality'!C468</f>
        <v>33.1012</v>
      </c>
      <c r="AX31" s="101" t="n">
        <f aca="false">'Single Layer High Quality'!D468</f>
        <v>37.6836</v>
      </c>
      <c r="AY31" s="102" t="n">
        <f aca="false">'Single Layer High Quality'!E468</f>
        <v>39.0597</v>
      </c>
      <c r="AZ31" s="88"/>
      <c r="BA31" s="122" t="n">
        <f aca="false">AP31/AF31</f>
        <v>1.06727883819311</v>
      </c>
      <c r="BB31" s="123" t="n">
        <f aca="false">AQ31/AG31</f>
        <v>1.15523644466452</v>
      </c>
      <c r="BC31" s="124" t="n">
        <f aca="false">AR31/AH31</f>
        <v>0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469</f>
        <v>3269.6816</v>
      </c>
      <c r="F32" s="85" t="n">
        <f aca="false">Anchor!C469</f>
        <v>38.6157</v>
      </c>
      <c r="G32" s="85" t="n">
        <f aca="false">Anchor!D469</f>
        <v>40.8809</v>
      </c>
      <c r="H32" s="86" t="n">
        <f aca="false">Anchor!E469</f>
        <v>41.9016</v>
      </c>
      <c r="I32" s="87"/>
      <c r="J32" s="84" t="n">
        <f aca="false">Test!B469</f>
        <v>3291.8976</v>
      </c>
      <c r="K32" s="85" t="n">
        <f aca="false">Test!C469</f>
        <v>38.6255</v>
      </c>
      <c r="L32" s="85" t="n">
        <f aca="false">Test!D469</f>
        <v>40.9052</v>
      </c>
      <c r="M32" s="86" t="n">
        <f aca="false">Test!E469</f>
        <v>41.9132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469</f>
        <v>3884.084</v>
      </c>
      <c r="AC32" s="85" t="n">
        <f aca="false">Anchor!G469</f>
        <v>40.123</v>
      </c>
      <c r="AD32" s="85" t="n">
        <f aca="false">Anchor!H469</f>
        <v>41.7956</v>
      </c>
      <c r="AE32" s="85" t="n">
        <f aca="false">Anchor!I469</f>
        <v>42.9453</v>
      </c>
      <c r="AF32" s="84" t="n">
        <f aca="false">Anchor!J469</f>
        <v>26734.58</v>
      </c>
      <c r="AG32" s="85" t="n">
        <f aca="false">Anchor!K469</f>
        <v>49.83</v>
      </c>
      <c r="AH32" s="85" t="n">
        <f aca="false">Anchor!L469</f>
        <v>864</v>
      </c>
      <c r="AI32" s="92" t="n">
        <f aca="false">AF32/3600</f>
        <v>7.42627222222222</v>
      </c>
      <c r="AJ32" s="93" t="n">
        <f aca="false">E32+AB32</f>
        <v>7153.7656</v>
      </c>
      <c r="AK32" s="193"/>
      <c r="AL32" s="84" t="n">
        <f aca="false">Test!F469</f>
        <v>3884.084</v>
      </c>
      <c r="AM32" s="85" t="n">
        <f aca="false">Test!G469</f>
        <v>40.123</v>
      </c>
      <c r="AN32" s="85" t="n">
        <f aca="false">Test!H469</f>
        <v>41.7956</v>
      </c>
      <c r="AO32" s="85" t="n">
        <f aca="false">Test!I469</f>
        <v>42.9453</v>
      </c>
      <c r="AP32" s="84" t="n">
        <f aca="false">Test!J469</f>
        <v>28331.6</v>
      </c>
      <c r="AQ32" s="85" t="n">
        <f aca="false">Test!K469</f>
        <v>56.96</v>
      </c>
      <c r="AR32" s="85" t="n">
        <f aca="false">Test!L469</f>
        <v>0</v>
      </c>
      <c r="AS32" s="92" t="n">
        <f aca="false">AP32/3600</f>
        <v>7.86988888888889</v>
      </c>
      <c r="AT32" s="93" t="n">
        <f aca="false">J32+AL32</f>
        <v>7175.9816</v>
      </c>
      <c r="AU32" s="88"/>
      <c r="AV32" s="84" t="n">
        <f aca="false">'Single Layer High Quality'!B469</f>
        <v>5429.5272</v>
      </c>
      <c r="AW32" s="85" t="n">
        <f aca="false">'Single Layer High Quality'!C469</f>
        <v>38.7434</v>
      </c>
      <c r="AX32" s="85" t="n">
        <f aca="false">'Single Layer High Quality'!D469</f>
        <v>41.0556</v>
      </c>
      <c r="AY32" s="86" t="n">
        <f aca="false">'Single Layer High Quality'!E469</f>
        <v>42.0934</v>
      </c>
      <c r="AZ32" s="88"/>
      <c r="BA32" s="94" t="n">
        <f aca="false">AP32/AF32</f>
        <v>1.05973611704392</v>
      </c>
      <c r="BB32" s="95" t="n">
        <f aca="false">AQ32/AG32</f>
        <v>1.14308649407987</v>
      </c>
      <c r="BC32" s="96" t="n">
        <f aca="false">AR32/AH32</f>
        <v>0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470</f>
        <v>1365.1552</v>
      </c>
      <c r="F33" s="101" t="n">
        <f aca="false">Anchor!C470</f>
        <v>36.2721</v>
      </c>
      <c r="G33" s="101" t="n">
        <f aca="false">Anchor!D470</f>
        <v>39.1587</v>
      </c>
      <c r="H33" s="102" t="n">
        <f aca="false">Anchor!E470</f>
        <v>40.2338</v>
      </c>
      <c r="I33" s="87"/>
      <c r="J33" s="100" t="n">
        <f aca="false">Test!B470</f>
        <v>1388.176</v>
      </c>
      <c r="K33" s="101" t="n">
        <f aca="false">Test!C470</f>
        <v>36.2923</v>
      </c>
      <c r="L33" s="101" t="n">
        <f aca="false">Test!D470</f>
        <v>39.1966</v>
      </c>
      <c r="M33" s="102" t="n">
        <f aca="false">Test!E470</f>
        <v>40.2465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470</f>
        <v>1949.2832</v>
      </c>
      <c r="AC33" s="101" t="n">
        <f aca="false">Anchor!G470</f>
        <v>37.2852</v>
      </c>
      <c r="AD33" s="101" t="n">
        <f aca="false">Anchor!H470</f>
        <v>39.8064</v>
      </c>
      <c r="AE33" s="101" t="n">
        <f aca="false">Anchor!I470</f>
        <v>41.1827</v>
      </c>
      <c r="AF33" s="100" t="n">
        <f aca="false">Anchor!J470</f>
        <v>23400.81</v>
      </c>
      <c r="AG33" s="101" t="n">
        <f aca="false">Anchor!K470</f>
        <v>50.01</v>
      </c>
      <c r="AH33" s="101" t="n">
        <f aca="false">Anchor!L470</f>
        <v>864</v>
      </c>
      <c r="AI33" s="106" t="n">
        <f aca="false">AF33/3600</f>
        <v>6.500225</v>
      </c>
      <c r="AJ33" s="107" t="n">
        <f aca="false">E33+AB33</f>
        <v>3314.4384</v>
      </c>
      <c r="AK33" s="193"/>
      <c r="AL33" s="100" t="n">
        <f aca="false">Test!F470</f>
        <v>1949.2832</v>
      </c>
      <c r="AM33" s="101" t="n">
        <f aca="false">Test!G470</f>
        <v>37.2852</v>
      </c>
      <c r="AN33" s="101" t="n">
        <f aca="false">Test!H470</f>
        <v>39.8064</v>
      </c>
      <c r="AO33" s="101" t="n">
        <f aca="false">Test!I470</f>
        <v>41.1827</v>
      </c>
      <c r="AP33" s="100" t="n">
        <f aca="false">Test!J470</f>
        <v>24603.5</v>
      </c>
      <c r="AQ33" s="101" t="n">
        <f aca="false">Test!K470</f>
        <v>50.61</v>
      </c>
      <c r="AR33" s="101" t="n">
        <f aca="false">Test!L470</f>
        <v>0</v>
      </c>
      <c r="AS33" s="106" t="n">
        <f aca="false">AP33/3600</f>
        <v>6.83430555555556</v>
      </c>
      <c r="AT33" s="107" t="n">
        <f aca="false">J33+AL33</f>
        <v>3337.4592</v>
      </c>
      <c r="AU33" s="88"/>
      <c r="AV33" s="100" t="n">
        <f aca="false">'Single Layer High Quality'!B470</f>
        <v>2652.4056</v>
      </c>
      <c r="AW33" s="101" t="n">
        <f aca="false">'Single Layer High Quality'!C470</f>
        <v>36.4233</v>
      </c>
      <c r="AX33" s="101" t="n">
        <f aca="false">'Single Layer High Quality'!D470</f>
        <v>39.3735</v>
      </c>
      <c r="AY33" s="102" t="n">
        <f aca="false">'Single Layer High Quality'!E470</f>
        <v>40.42</v>
      </c>
      <c r="AZ33" s="88"/>
      <c r="BA33" s="108" t="n">
        <f aca="false">AP33/AF33</f>
        <v>1.05139522948137</v>
      </c>
      <c r="BB33" s="109" t="n">
        <f aca="false">AQ33/AG33</f>
        <v>1.0119976004799</v>
      </c>
      <c r="BC33" s="110" t="n">
        <f aca="false">AR33/AH33</f>
        <v>0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471</f>
        <v>612.9208</v>
      </c>
      <c r="F34" s="101" t="n">
        <f aca="false">Anchor!C471</f>
        <v>34.0279</v>
      </c>
      <c r="G34" s="101" t="n">
        <f aca="false">Anchor!D471</f>
        <v>37.934</v>
      </c>
      <c r="H34" s="102" t="n">
        <f aca="false">Anchor!E471</f>
        <v>39.2651</v>
      </c>
      <c r="I34" s="87"/>
      <c r="J34" s="100" t="n">
        <f aca="false">Test!B471</f>
        <v>627.8192</v>
      </c>
      <c r="K34" s="101" t="n">
        <f aca="false">Test!C471</f>
        <v>34.0567</v>
      </c>
      <c r="L34" s="101" t="n">
        <f aca="false">Test!D471</f>
        <v>37.985</v>
      </c>
      <c r="M34" s="102" t="n">
        <f aca="false">Test!E471</f>
        <v>39.2868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471</f>
        <v>995.5976</v>
      </c>
      <c r="AC34" s="101" t="n">
        <f aca="false">Anchor!G471</f>
        <v>34.6779</v>
      </c>
      <c r="AD34" s="101" t="n">
        <f aca="false">Anchor!H471</f>
        <v>38.4711</v>
      </c>
      <c r="AE34" s="101" t="n">
        <f aca="false">Anchor!I471</f>
        <v>40.2146</v>
      </c>
      <c r="AF34" s="100" t="n">
        <f aca="false">Anchor!J471</f>
        <v>20899.06</v>
      </c>
      <c r="AG34" s="101" t="n">
        <f aca="false">Anchor!K471</f>
        <v>38.89</v>
      </c>
      <c r="AH34" s="101" t="n">
        <f aca="false">Anchor!L471</f>
        <v>864</v>
      </c>
      <c r="AI34" s="106" t="n">
        <f aca="false">AF34/3600</f>
        <v>5.80529444444445</v>
      </c>
      <c r="AJ34" s="107" t="n">
        <f aca="false">E34+AB34</f>
        <v>1608.5184</v>
      </c>
      <c r="AK34" s="193"/>
      <c r="AL34" s="100" t="n">
        <f aca="false">Test!F471</f>
        <v>995.5976</v>
      </c>
      <c r="AM34" s="101" t="n">
        <f aca="false">Test!G471</f>
        <v>34.6779</v>
      </c>
      <c r="AN34" s="101" t="n">
        <f aca="false">Test!H471</f>
        <v>38.4711</v>
      </c>
      <c r="AO34" s="101" t="n">
        <f aca="false">Test!I471</f>
        <v>40.2146</v>
      </c>
      <c r="AP34" s="100" t="n">
        <f aca="false">Test!J471</f>
        <v>22120.3</v>
      </c>
      <c r="AQ34" s="101" t="n">
        <f aca="false">Test!K471</f>
        <v>47.23</v>
      </c>
      <c r="AR34" s="101" t="n">
        <f aca="false">Test!L471</f>
        <v>0</v>
      </c>
      <c r="AS34" s="106" t="n">
        <f aca="false">AP34/3600</f>
        <v>6.14452777777778</v>
      </c>
      <c r="AT34" s="107" t="n">
        <f aca="false">J34+AL34</f>
        <v>1623.4168</v>
      </c>
      <c r="AU34" s="88"/>
      <c r="AV34" s="100" t="n">
        <f aca="false">'Single Layer High Quality'!B471</f>
        <v>1333.4776</v>
      </c>
      <c r="AW34" s="101" t="n">
        <f aca="false">'Single Layer High Quality'!C471</f>
        <v>34.1846</v>
      </c>
      <c r="AX34" s="101" t="n">
        <f aca="false">'Single Layer High Quality'!D471</f>
        <v>38.1337</v>
      </c>
      <c r="AY34" s="102" t="n">
        <f aca="false">'Single Layer High Quality'!E471</f>
        <v>39.3838</v>
      </c>
      <c r="AZ34" s="88"/>
      <c r="BA34" s="108" t="n">
        <f aca="false">AP34/AF34</f>
        <v>1.05843516406958</v>
      </c>
      <c r="BB34" s="109" t="n">
        <f aca="false">AQ34/AG34</f>
        <v>1.21445101568527</v>
      </c>
      <c r="BC34" s="110" t="n">
        <f aca="false">AR34/AH34</f>
        <v>0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472</f>
        <v>328.6032</v>
      </c>
      <c r="F35" s="115" t="n">
        <f aca="false">Anchor!C472</f>
        <v>31.9458</v>
      </c>
      <c r="G35" s="115" t="n">
        <f aca="false">Anchor!D472</f>
        <v>37.131</v>
      </c>
      <c r="H35" s="116" t="n">
        <f aca="false">Anchor!E472</f>
        <v>38.6912</v>
      </c>
      <c r="I35" s="87"/>
      <c r="J35" s="114" t="n">
        <f aca="false">Test!B472</f>
        <v>334.9288</v>
      </c>
      <c r="K35" s="115" t="n">
        <f aca="false">Test!C472</f>
        <v>31.9705</v>
      </c>
      <c r="L35" s="115" t="n">
        <f aca="false">Test!D472</f>
        <v>37.1795</v>
      </c>
      <c r="M35" s="116" t="n">
        <f aca="false">Test!E472</f>
        <v>38.7151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472</f>
        <v>496.2216</v>
      </c>
      <c r="AC35" s="115" t="n">
        <f aca="false">Anchor!G472</f>
        <v>32.2519</v>
      </c>
      <c r="AD35" s="115" t="n">
        <f aca="false">Anchor!H472</f>
        <v>37.2368</v>
      </c>
      <c r="AE35" s="115" t="n">
        <f aca="false">Anchor!I472</f>
        <v>39.3327</v>
      </c>
      <c r="AF35" s="114" t="n">
        <f aca="false">Anchor!J472</f>
        <v>19040.42</v>
      </c>
      <c r="AG35" s="115" t="n">
        <f aca="false">Anchor!K472</f>
        <v>35.67</v>
      </c>
      <c r="AH35" s="115" t="n">
        <f aca="false">Anchor!L472</f>
        <v>864</v>
      </c>
      <c r="AI35" s="120" t="n">
        <f aca="false">AF35/3600</f>
        <v>5.28900555555556</v>
      </c>
      <c r="AJ35" s="121" t="n">
        <f aca="false">E35+AB35</f>
        <v>824.8248</v>
      </c>
      <c r="AK35" s="193"/>
      <c r="AL35" s="114" t="n">
        <f aca="false">Test!F472</f>
        <v>496.2216</v>
      </c>
      <c r="AM35" s="115" t="n">
        <f aca="false">Test!G472</f>
        <v>32.2519</v>
      </c>
      <c r="AN35" s="115" t="n">
        <f aca="false">Test!H472</f>
        <v>37.2368</v>
      </c>
      <c r="AO35" s="115" t="n">
        <f aca="false">Test!I472</f>
        <v>39.3327</v>
      </c>
      <c r="AP35" s="114" t="n">
        <f aca="false">Test!J472</f>
        <v>20722.14</v>
      </c>
      <c r="AQ35" s="115" t="n">
        <f aca="false">Test!K472</f>
        <v>45.18</v>
      </c>
      <c r="AR35" s="115" t="n">
        <f aca="false">Test!L472</f>
        <v>0</v>
      </c>
      <c r="AS35" s="120" t="n">
        <f aca="false">AP35/3600</f>
        <v>5.75615</v>
      </c>
      <c r="AT35" s="121" t="n">
        <f aca="false">J35+AL35</f>
        <v>831.1504</v>
      </c>
      <c r="AU35" s="88"/>
      <c r="AV35" s="114" t="n">
        <f aca="false">'Single Layer High Quality'!B472</f>
        <v>686.4816</v>
      </c>
      <c r="AW35" s="115" t="n">
        <f aca="false">'Single Layer High Quality'!C472</f>
        <v>32.097</v>
      </c>
      <c r="AX35" s="115" t="n">
        <f aca="false">'Single Layer High Quality'!D472</f>
        <v>37.324</v>
      </c>
      <c r="AY35" s="116" t="n">
        <f aca="false">'Single Layer High Quality'!E472</f>
        <v>38.8161</v>
      </c>
      <c r="AZ35" s="88"/>
      <c r="BA35" s="122" t="n">
        <f aca="false">AP35/AF35</f>
        <v>1.08832368193559</v>
      </c>
      <c r="BB35" s="123" t="n">
        <f aca="false">AQ35/AG35</f>
        <v>1.26661059714045</v>
      </c>
      <c r="BC35" s="124" t="n">
        <f aca="false">AR35/AH35</f>
        <v>0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2</v>
      </c>
      <c r="D36" s="261" t="n">
        <f aca="false">D28</f>
        <v>22</v>
      </c>
      <c r="E36" s="84" t="n">
        <f aca="false">Anchor!B473</f>
        <v>16475.0712</v>
      </c>
      <c r="F36" s="85" t="n">
        <f aca="false">Anchor!C473</f>
        <v>38.6643</v>
      </c>
      <c r="G36" s="85" t="n">
        <f aca="false">Anchor!D473</f>
        <v>40.1002</v>
      </c>
      <c r="H36" s="86" t="n">
        <f aca="false">Anchor!E473</f>
        <v>43.0783</v>
      </c>
      <c r="I36" s="87"/>
      <c r="J36" s="84" t="n">
        <f aca="false">Test!B473</f>
        <v>16451.4528</v>
      </c>
      <c r="K36" s="85" t="n">
        <f aca="false">Test!C473</f>
        <v>38.6665</v>
      </c>
      <c r="L36" s="85" t="n">
        <f aca="false">Test!D473</f>
        <v>40.1057</v>
      </c>
      <c r="M36" s="86" t="n">
        <f aca="false">Test!E473</f>
        <v>43.1011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473</f>
        <v>7116.2176</v>
      </c>
      <c r="AC36" s="85" t="n">
        <f aca="false">Anchor!G473</f>
        <v>40.517</v>
      </c>
      <c r="AD36" s="85" t="n">
        <f aca="false">Anchor!H473</f>
        <v>41.89</v>
      </c>
      <c r="AE36" s="85" t="n">
        <f aca="false">Anchor!I473</f>
        <v>43.8071</v>
      </c>
      <c r="AF36" s="84" t="n">
        <f aca="false">Anchor!J473</f>
        <v>64976.48</v>
      </c>
      <c r="AG36" s="85" t="n">
        <f aca="false">Anchor!K473</f>
        <v>102.67</v>
      </c>
      <c r="AH36" s="85" t="n">
        <f aca="false">Anchor!L473</f>
        <v>864</v>
      </c>
      <c r="AI36" s="92" t="n">
        <f aca="false">AF36/3600</f>
        <v>18.0490222222222</v>
      </c>
      <c r="AJ36" s="93" t="n">
        <f aca="false">E36+AB36</f>
        <v>23591.2888</v>
      </c>
      <c r="AK36" s="193"/>
      <c r="AL36" s="84" t="n">
        <f aca="false">Test!F473</f>
        <v>7116.2176</v>
      </c>
      <c r="AM36" s="85" t="n">
        <f aca="false">Test!G473</f>
        <v>40.517</v>
      </c>
      <c r="AN36" s="85" t="n">
        <f aca="false">Test!H473</f>
        <v>41.89</v>
      </c>
      <c r="AO36" s="85" t="n">
        <f aca="false">Test!I473</f>
        <v>43.8071</v>
      </c>
      <c r="AP36" s="84" t="n">
        <f aca="false">Test!J473</f>
        <v>65795.45</v>
      </c>
      <c r="AQ36" s="85" t="n">
        <f aca="false">Test!K473</f>
        <v>117.16</v>
      </c>
      <c r="AR36" s="85" t="n">
        <f aca="false">Test!L473</f>
        <v>0</v>
      </c>
      <c r="AS36" s="92" t="n">
        <f aca="false">AP36/3600</f>
        <v>18.2765138888889</v>
      </c>
      <c r="AT36" s="93" t="n">
        <f aca="false">J36+AL36</f>
        <v>23567.6704</v>
      </c>
      <c r="AU36" s="88"/>
      <c r="AV36" s="100" t="n">
        <f aca="false">'Single Layer High Quality'!B473</f>
        <v>20028.1032</v>
      </c>
      <c r="AW36" s="101" t="n">
        <f aca="false">'Single Layer High Quality'!C473</f>
        <v>38.6889</v>
      </c>
      <c r="AX36" s="101" t="n">
        <f aca="false">'Single Layer High Quality'!D473</f>
        <v>40.0968</v>
      </c>
      <c r="AY36" s="102" t="n">
        <f aca="false">'Single Layer High Quality'!E473</f>
        <v>43.3622</v>
      </c>
      <c r="AZ36" s="88"/>
      <c r="BA36" s="94" t="n">
        <f aca="false">AP36/AF36</f>
        <v>1.01260409920636</v>
      </c>
      <c r="BB36" s="95" t="n">
        <f aca="false">AQ36/AG36</f>
        <v>1.14113178143567</v>
      </c>
      <c r="BC36" s="96" t="n">
        <f aca="false">AR36/AH36</f>
        <v>0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474</f>
        <v>5016.3504</v>
      </c>
      <c r="F37" s="101" t="n">
        <f aca="false">Anchor!C474</f>
        <v>37.0403</v>
      </c>
      <c r="G37" s="101" t="n">
        <f aca="false">Anchor!D474</f>
        <v>39.006</v>
      </c>
      <c r="H37" s="102" t="n">
        <f aca="false">Anchor!E474</f>
        <v>41.5486</v>
      </c>
      <c r="I37" s="87"/>
      <c r="J37" s="100" t="n">
        <f aca="false">Test!B474</f>
        <v>4997.8928</v>
      </c>
      <c r="K37" s="101" t="n">
        <f aca="false">Test!C474</f>
        <v>37.0467</v>
      </c>
      <c r="L37" s="101" t="n">
        <f aca="false">Test!D474</f>
        <v>39.0201</v>
      </c>
      <c r="M37" s="102" t="n">
        <f aca="false">Test!E474</f>
        <v>41.5897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474</f>
        <v>3709.332</v>
      </c>
      <c r="AC37" s="101" t="n">
        <f aca="false">Anchor!G474</f>
        <v>38.0305</v>
      </c>
      <c r="AD37" s="101" t="n">
        <f aca="false">Anchor!H474</f>
        <v>40.5071</v>
      </c>
      <c r="AE37" s="101" t="n">
        <f aca="false">Anchor!I474</f>
        <v>41.8281</v>
      </c>
      <c r="AF37" s="100" t="n">
        <f aca="false">Anchor!J474</f>
        <v>55582.14</v>
      </c>
      <c r="AG37" s="101" t="n">
        <f aca="false">Anchor!K474</f>
        <v>89.68</v>
      </c>
      <c r="AH37" s="101" t="n">
        <f aca="false">Anchor!L474</f>
        <v>864</v>
      </c>
      <c r="AI37" s="106" t="n">
        <f aca="false">AF37/3600</f>
        <v>15.4394833333333</v>
      </c>
      <c r="AJ37" s="107" t="n">
        <f aca="false">E37+AB37</f>
        <v>8725.6824</v>
      </c>
      <c r="AK37" s="193"/>
      <c r="AL37" s="100" t="n">
        <f aca="false">Test!F474</f>
        <v>3709.332</v>
      </c>
      <c r="AM37" s="101" t="n">
        <f aca="false">Test!G474</f>
        <v>38.0305</v>
      </c>
      <c r="AN37" s="101" t="n">
        <f aca="false">Test!H474</f>
        <v>40.5071</v>
      </c>
      <c r="AO37" s="101" t="n">
        <f aca="false">Test!I474</f>
        <v>41.8281</v>
      </c>
      <c r="AP37" s="100" t="n">
        <f aca="false">Test!J474</f>
        <v>53844.81</v>
      </c>
      <c r="AQ37" s="101" t="n">
        <f aca="false">Test!K474</f>
        <v>99.35</v>
      </c>
      <c r="AR37" s="101" t="n">
        <f aca="false">Test!L474</f>
        <v>0</v>
      </c>
      <c r="AS37" s="106" t="n">
        <f aca="false">AP37/3600</f>
        <v>14.9568916666667</v>
      </c>
      <c r="AT37" s="107" t="n">
        <f aca="false">J37+AL37</f>
        <v>8707.2248</v>
      </c>
      <c r="AU37" s="88"/>
      <c r="AV37" s="100" t="n">
        <f aca="false">'Single Layer High Quality'!B474</f>
        <v>6897.8488</v>
      </c>
      <c r="AW37" s="101" t="n">
        <f aca="false">'Single Layer High Quality'!C474</f>
        <v>37.1056</v>
      </c>
      <c r="AX37" s="101" t="n">
        <f aca="false">'Single Layer High Quality'!D474</f>
        <v>39.0804</v>
      </c>
      <c r="AY37" s="102" t="n">
        <f aca="false">'Single Layer High Quality'!E474</f>
        <v>41.7593</v>
      </c>
      <c r="AZ37" s="88"/>
      <c r="BA37" s="108" t="n">
        <f aca="false">AP37/AF37</f>
        <v>0.968743017091461</v>
      </c>
      <c r="BB37" s="109" t="n">
        <f aca="false">AQ37/AG37</f>
        <v>1.1078278322926</v>
      </c>
      <c r="BC37" s="110" t="n">
        <f aca="false">AR37/AH37</f>
        <v>0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475</f>
        <v>2454.0208</v>
      </c>
      <c r="F38" s="101" t="n">
        <f aca="false">Anchor!C475</f>
        <v>35.3332</v>
      </c>
      <c r="G38" s="101" t="n">
        <f aca="false">Anchor!D475</f>
        <v>38.292</v>
      </c>
      <c r="H38" s="102" t="n">
        <f aca="false">Anchor!E475</f>
        <v>40.3391</v>
      </c>
      <c r="I38" s="87"/>
      <c r="J38" s="100" t="n">
        <f aca="false">Test!B475</f>
        <v>2437.9896</v>
      </c>
      <c r="K38" s="101" t="n">
        <f aca="false">Test!C475</f>
        <v>35.3493</v>
      </c>
      <c r="L38" s="101" t="n">
        <f aca="false">Test!D475</f>
        <v>38.3173</v>
      </c>
      <c r="M38" s="102" t="n">
        <f aca="false">Test!E475</f>
        <v>40.3897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475</f>
        <v>2037.1704</v>
      </c>
      <c r="AC38" s="101" t="n">
        <f aca="false">Anchor!G475</f>
        <v>35.592</v>
      </c>
      <c r="AD38" s="101" t="n">
        <f aca="false">Anchor!H475</f>
        <v>39.465</v>
      </c>
      <c r="AE38" s="101" t="n">
        <f aca="false">Anchor!I475</f>
        <v>40.3846</v>
      </c>
      <c r="AF38" s="100" t="n">
        <f aca="false">Anchor!J475</f>
        <v>47179.17</v>
      </c>
      <c r="AG38" s="101" t="n">
        <f aca="false">Anchor!K475</f>
        <v>80.54</v>
      </c>
      <c r="AH38" s="101" t="n">
        <f aca="false">Anchor!L475</f>
        <v>864</v>
      </c>
      <c r="AI38" s="106" t="n">
        <f aca="false">AF38/3600</f>
        <v>13.105325</v>
      </c>
      <c r="AJ38" s="107" t="n">
        <f aca="false">E38+AB38</f>
        <v>4491.1912</v>
      </c>
      <c r="AK38" s="193"/>
      <c r="AL38" s="100" t="n">
        <f aca="false">Test!F475</f>
        <v>2037.1704</v>
      </c>
      <c r="AM38" s="101" t="n">
        <f aca="false">Test!G475</f>
        <v>35.592</v>
      </c>
      <c r="AN38" s="101" t="n">
        <f aca="false">Test!H475</f>
        <v>39.465</v>
      </c>
      <c r="AO38" s="101" t="n">
        <f aca="false">Test!I475</f>
        <v>40.3846</v>
      </c>
      <c r="AP38" s="100" t="n">
        <f aca="false">Test!J475</f>
        <v>48293.18</v>
      </c>
      <c r="AQ38" s="101" t="n">
        <f aca="false">Test!K475</f>
        <v>95.25</v>
      </c>
      <c r="AR38" s="101" t="n">
        <f aca="false">Test!L475</f>
        <v>0</v>
      </c>
      <c r="AS38" s="106" t="n">
        <f aca="false">AP38/3600</f>
        <v>13.4147722222222</v>
      </c>
      <c r="AT38" s="107" t="n">
        <f aca="false">J38+AL38</f>
        <v>4475.16</v>
      </c>
      <c r="AU38" s="88"/>
      <c r="AV38" s="100" t="n">
        <f aca="false">'Single Layer High Quality'!B475</f>
        <v>3522.0592</v>
      </c>
      <c r="AW38" s="101" t="n">
        <f aca="false">'Single Layer High Quality'!C475</f>
        <v>35.4542</v>
      </c>
      <c r="AX38" s="101" t="n">
        <f aca="false">'Single Layer High Quality'!D475</f>
        <v>38.4112</v>
      </c>
      <c r="AY38" s="102" t="n">
        <f aca="false">'Single Layer High Quality'!E475</f>
        <v>40.5722</v>
      </c>
      <c r="AZ38" s="88"/>
      <c r="BA38" s="108" t="n">
        <f aca="false">AP38/AF38</f>
        <v>1.02361232721983</v>
      </c>
      <c r="BB38" s="109" t="n">
        <f aca="false">AQ38/AG38</f>
        <v>1.18264216538366</v>
      </c>
      <c r="BC38" s="110" t="n">
        <f aca="false">AR38/AH38</f>
        <v>0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476</f>
        <v>1345.4136</v>
      </c>
      <c r="F39" s="115" t="n">
        <f aca="false">Anchor!C476</f>
        <v>33.4737</v>
      </c>
      <c r="G39" s="115" t="n">
        <f aca="false">Anchor!D476</f>
        <v>37.4484</v>
      </c>
      <c r="H39" s="116" t="n">
        <f aca="false">Anchor!E476</f>
        <v>38.9766</v>
      </c>
      <c r="I39" s="87"/>
      <c r="J39" s="114" t="n">
        <f aca="false">Test!B476</f>
        <v>1333.9136</v>
      </c>
      <c r="K39" s="115" t="n">
        <f aca="false">Test!C476</f>
        <v>33.4926</v>
      </c>
      <c r="L39" s="115" t="n">
        <f aca="false">Test!D476</f>
        <v>37.4813</v>
      </c>
      <c r="M39" s="116" t="n">
        <f aca="false">Test!E476</f>
        <v>39.0547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476</f>
        <v>1117.7264</v>
      </c>
      <c r="AC39" s="115" t="n">
        <f aca="false">Anchor!G476</f>
        <v>33.2111</v>
      </c>
      <c r="AD39" s="115" t="n">
        <f aca="false">Anchor!H476</f>
        <v>38.2595</v>
      </c>
      <c r="AE39" s="115" t="n">
        <f aca="false">Anchor!I476</f>
        <v>38.7347</v>
      </c>
      <c r="AF39" s="114" t="n">
        <f aca="false">Anchor!J476</f>
        <v>43775.51</v>
      </c>
      <c r="AG39" s="115" t="n">
        <f aca="false">Anchor!K476</f>
        <v>78.59</v>
      </c>
      <c r="AH39" s="115" t="n">
        <f aca="false">Anchor!L476</f>
        <v>864</v>
      </c>
      <c r="AI39" s="120" t="n">
        <f aca="false">AF39/3600</f>
        <v>12.1598638888889</v>
      </c>
      <c r="AJ39" s="121" t="n">
        <f aca="false">E39+AB39</f>
        <v>2463.14</v>
      </c>
      <c r="AK39" s="193"/>
      <c r="AL39" s="114" t="n">
        <f aca="false">Test!F476</f>
        <v>1117.7264</v>
      </c>
      <c r="AM39" s="115" t="n">
        <f aca="false">Test!G476</f>
        <v>33.2111</v>
      </c>
      <c r="AN39" s="115" t="n">
        <f aca="false">Test!H476</f>
        <v>38.2595</v>
      </c>
      <c r="AO39" s="115" t="n">
        <f aca="false">Test!I476</f>
        <v>38.7347</v>
      </c>
      <c r="AP39" s="114" t="n">
        <f aca="false">Test!J476</f>
        <v>44696.54</v>
      </c>
      <c r="AQ39" s="115" t="n">
        <f aca="false">Test!K476</f>
        <v>91.17</v>
      </c>
      <c r="AR39" s="115" t="n">
        <f aca="false">Test!L476</f>
        <v>0</v>
      </c>
      <c r="AS39" s="120" t="n">
        <f aca="false">AP39/3600</f>
        <v>12.4157055555556</v>
      </c>
      <c r="AT39" s="121" t="n">
        <f aca="false">J39+AL39</f>
        <v>2451.64</v>
      </c>
      <c r="AU39" s="88"/>
      <c r="AV39" s="100" t="n">
        <f aca="false">'Single Layer High Quality'!B476</f>
        <v>1930.3456</v>
      </c>
      <c r="AW39" s="101" t="n">
        <f aca="false">'Single Layer High Quality'!C476</f>
        <v>33.6452</v>
      </c>
      <c r="AX39" s="101" t="n">
        <f aca="false">'Single Layer High Quality'!D476</f>
        <v>37.5831</v>
      </c>
      <c r="AY39" s="102" t="n">
        <f aca="false">'Single Layer High Quality'!E476</f>
        <v>39.2453</v>
      </c>
      <c r="AZ39" s="88"/>
      <c r="BA39" s="122" t="n">
        <f aca="false">AP39/AF39</f>
        <v>1.02103984625193</v>
      </c>
      <c r="BB39" s="123" t="n">
        <f aca="false">AQ39/AG39</f>
        <v>1.16007125588497</v>
      </c>
      <c r="BC39" s="124" t="n">
        <f aca="false">AR39/AH39</f>
        <v>0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477</f>
        <v>6148.3568</v>
      </c>
      <c r="F40" s="85" t="n">
        <f aca="false">Anchor!C477</f>
        <v>37.8039</v>
      </c>
      <c r="G40" s="85" t="n">
        <f aca="false">Anchor!D477</f>
        <v>39.5047</v>
      </c>
      <c r="H40" s="86" t="n">
        <f aca="false">Anchor!E477</f>
        <v>42.349</v>
      </c>
      <c r="I40" s="87"/>
      <c r="J40" s="84" t="n">
        <f aca="false">Test!B477</f>
        <v>6152.0128</v>
      </c>
      <c r="K40" s="85" t="n">
        <f aca="false">Test!C477</f>
        <v>37.8099</v>
      </c>
      <c r="L40" s="85" t="n">
        <f aca="false">Test!D477</f>
        <v>39.5183</v>
      </c>
      <c r="M40" s="86" t="n">
        <f aca="false">Test!E477</f>
        <v>42.3821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477</f>
        <v>7116.2176</v>
      </c>
      <c r="AC40" s="85" t="n">
        <f aca="false">Anchor!G477</f>
        <v>40.517</v>
      </c>
      <c r="AD40" s="85" t="n">
        <f aca="false">Anchor!H477</f>
        <v>41.89</v>
      </c>
      <c r="AE40" s="85" t="n">
        <f aca="false">Anchor!I477</f>
        <v>43.8071</v>
      </c>
      <c r="AF40" s="84" t="n">
        <f aca="false">Anchor!J477</f>
        <v>54661.43</v>
      </c>
      <c r="AG40" s="85" t="n">
        <f aca="false">Anchor!K477</f>
        <v>87.97</v>
      </c>
      <c r="AH40" s="85" t="n">
        <f aca="false">Anchor!L477</f>
        <v>864</v>
      </c>
      <c r="AI40" s="92" t="n">
        <f aca="false">AF40/3600</f>
        <v>15.1837305555556</v>
      </c>
      <c r="AJ40" s="93" t="n">
        <f aca="false">E40+AB40</f>
        <v>13264.5744</v>
      </c>
      <c r="AK40" s="193"/>
      <c r="AL40" s="84" t="n">
        <f aca="false">Test!F477</f>
        <v>7116.2176</v>
      </c>
      <c r="AM40" s="85" t="n">
        <f aca="false">Test!G477</f>
        <v>40.517</v>
      </c>
      <c r="AN40" s="85" t="n">
        <f aca="false">Test!H477</f>
        <v>41.89</v>
      </c>
      <c r="AO40" s="85" t="n">
        <f aca="false">Test!I477</f>
        <v>43.8071</v>
      </c>
      <c r="AP40" s="84" t="n">
        <f aca="false">Test!J477</f>
        <v>56980.64</v>
      </c>
      <c r="AQ40" s="85" t="n">
        <f aca="false">Test!K477</f>
        <v>104.53</v>
      </c>
      <c r="AR40" s="85" t="n">
        <f aca="false">Test!L477</f>
        <v>0</v>
      </c>
      <c r="AS40" s="92" t="n">
        <f aca="false">AP40/3600</f>
        <v>15.8279555555556</v>
      </c>
      <c r="AT40" s="93" t="n">
        <f aca="false">J40+AL40</f>
        <v>13268.2304</v>
      </c>
      <c r="AU40" s="88"/>
      <c r="AV40" s="84" t="n">
        <f aca="false">'Single Layer High Quality'!B477</f>
        <v>10950.2712</v>
      </c>
      <c r="AW40" s="85" t="n">
        <f aca="false">'Single Layer High Quality'!C477</f>
        <v>37.8908</v>
      </c>
      <c r="AX40" s="85" t="n">
        <f aca="false">'Single Layer High Quality'!D477</f>
        <v>39.5228</v>
      </c>
      <c r="AY40" s="86" t="n">
        <f aca="false">'Single Layer High Quality'!E477</f>
        <v>42.5633</v>
      </c>
      <c r="AZ40" s="88"/>
      <c r="BA40" s="94" t="n">
        <f aca="false">AP40/AF40</f>
        <v>1.04242863752375</v>
      </c>
      <c r="BB40" s="95" t="n">
        <f aca="false">AQ40/AG40</f>
        <v>1.18824599295214</v>
      </c>
      <c r="BC40" s="96" t="n">
        <f aca="false">AR40/AH40</f>
        <v>0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478</f>
        <v>2104.74</v>
      </c>
      <c r="F41" s="101" t="n">
        <f aca="false">Anchor!C478</f>
        <v>36.1605</v>
      </c>
      <c r="G41" s="101" t="n">
        <f aca="false">Anchor!D478</f>
        <v>38.5765</v>
      </c>
      <c r="H41" s="102" t="n">
        <f aca="false">Anchor!E478</f>
        <v>40.8269</v>
      </c>
      <c r="I41" s="87"/>
      <c r="J41" s="100" t="n">
        <f aca="false">Test!B478</f>
        <v>2114.1136</v>
      </c>
      <c r="K41" s="101" t="n">
        <f aca="false">Test!C478</f>
        <v>36.1803</v>
      </c>
      <c r="L41" s="101" t="n">
        <f aca="false">Test!D478</f>
        <v>38.6029</v>
      </c>
      <c r="M41" s="102" t="n">
        <f aca="false">Test!E478</f>
        <v>40.8854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478</f>
        <v>3709.332</v>
      </c>
      <c r="AC41" s="101" t="n">
        <f aca="false">Anchor!G478</f>
        <v>38.0305</v>
      </c>
      <c r="AD41" s="101" t="n">
        <f aca="false">Anchor!H478</f>
        <v>40.5071</v>
      </c>
      <c r="AE41" s="101" t="n">
        <f aca="false">Anchor!I478</f>
        <v>41.8281</v>
      </c>
      <c r="AF41" s="100" t="n">
        <f aca="false">Anchor!J478</f>
        <v>48029.03</v>
      </c>
      <c r="AG41" s="101" t="n">
        <f aca="false">Anchor!K478</f>
        <v>87.16</v>
      </c>
      <c r="AH41" s="101" t="n">
        <f aca="false">Anchor!L478</f>
        <v>864</v>
      </c>
      <c r="AI41" s="106" t="n">
        <f aca="false">AF41/3600</f>
        <v>13.3413972222222</v>
      </c>
      <c r="AJ41" s="107" t="n">
        <f aca="false">E41+AB41</f>
        <v>5814.072</v>
      </c>
      <c r="AK41" s="193"/>
      <c r="AL41" s="100" t="n">
        <f aca="false">Test!F478</f>
        <v>3709.332</v>
      </c>
      <c r="AM41" s="101" t="n">
        <f aca="false">Test!G478</f>
        <v>38.0305</v>
      </c>
      <c r="AN41" s="101" t="n">
        <f aca="false">Test!H478</f>
        <v>40.5071</v>
      </c>
      <c r="AO41" s="101" t="n">
        <f aca="false">Test!I478</f>
        <v>41.8281</v>
      </c>
      <c r="AP41" s="100" t="n">
        <f aca="false">Test!J478</f>
        <v>49297.24</v>
      </c>
      <c r="AQ41" s="101" t="n">
        <f aca="false">Test!K478</f>
        <v>90.98</v>
      </c>
      <c r="AR41" s="101" t="n">
        <f aca="false">Test!L478</f>
        <v>0</v>
      </c>
      <c r="AS41" s="106" t="n">
        <f aca="false">AP41/3600</f>
        <v>13.6936777777778</v>
      </c>
      <c r="AT41" s="107" t="n">
        <f aca="false">J41+AL41</f>
        <v>5823.4456</v>
      </c>
      <c r="AU41" s="88"/>
      <c r="AV41" s="100" t="n">
        <f aca="false">'Single Layer High Quality'!B478</f>
        <v>4814.6352</v>
      </c>
      <c r="AW41" s="101" t="n">
        <f aca="false">'Single Layer High Quality'!C478</f>
        <v>36.2882</v>
      </c>
      <c r="AX41" s="101" t="n">
        <f aca="false">'Single Layer High Quality'!D478</f>
        <v>38.6645</v>
      </c>
      <c r="AY41" s="102" t="n">
        <f aca="false">'Single Layer High Quality'!E478</f>
        <v>41.0362</v>
      </c>
      <c r="AZ41" s="88"/>
      <c r="BA41" s="108" t="n">
        <f aca="false">AP41/AF41</f>
        <v>1.0264050720991</v>
      </c>
      <c r="BB41" s="109" t="n">
        <f aca="false">AQ41/AG41</f>
        <v>1.04382744378155</v>
      </c>
      <c r="BC41" s="110" t="n">
        <f aca="false">AR41/AH41</f>
        <v>0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479</f>
        <v>1014.6712</v>
      </c>
      <c r="F42" s="101" t="n">
        <f aca="false">Anchor!C479</f>
        <v>34.3628</v>
      </c>
      <c r="G42" s="101" t="n">
        <f aca="false">Anchor!D479</f>
        <v>37.8148</v>
      </c>
      <c r="H42" s="102" t="n">
        <f aca="false">Anchor!E479</f>
        <v>39.5586</v>
      </c>
      <c r="I42" s="87"/>
      <c r="J42" s="100" t="n">
        <f aca="false">Test!B479</f>
        <v>1020.6952</v>
      </c>
      <c r="K42" s="101" t="n">
        <f aca="false">Test!C479</f>
        <v>34.3963</v>
      </c>
      <c r="L42" s="101" t="n">
        <f aca="false">Test!D479</f>
        <v>37.8604</v>
      </c>
      <c r="M42" s="102" t="n">
        <f aca="false">Test!E479</f>
        <v>39.6521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479</f>
        <v>2037.1704</v>
      </c>
      <c r="AC42" s="101" t="n">
        <f aca="false">Anchor!G479</f>
        <v>35.592</v>
      </c>
      <c r="AD42" s="101" t="n">
        <f aca="false">Anchor!H479</f>
        <v>39.465</v>
      </c>
      <c r="AE42" s="101" t="n">
        <f aca="false">Anchor!I479</f>
        <v>40.3846</v>
      </c>
      <c r="AF42" s="100" t="n">
        <f aca="false">Anchor!J479</f>
        <v>44444.58</v>
      </c>
      <c r="AG42" s="101" t="n">
        <f aca="false">Anchor!K479</f>
        <v>85.71</v>
      </c>
      <c r="AH42" s="101" t="n">
        <f aca="false">Anchor!L479</f>
        <v>864</v>
      </c>
      <c r="AI42" s="106" t="n">
        <f aca="false">AF42/3600</f>
        <v>12.3457166666667</v>
      </c>
      <c r="AJ42" s="107" t="n">
        <f aca="false">E42+AB42</f>
        <v>3051.8416</v>
      </c>
      <c r="AK42" s="193"/>
      <c r="AL42" s="100" t="n">
        <f aca="false">Test!F479</f>
        <v>2037.1704</v>
      </c>
      <c r="AM42" s="101" t="n">
        <f aca="false">Test!G479</f>
        <v>35.592</v>
      </c>
      <c r="AN42" s="101" t="n">
        <f aca="false">Test!H479</f>
        <v>39.465</v>
      </c>
      <c r="AO42" s="101" t="n">
        <f aca="false">Test!I479</f>
        <v>40.3846</v>
      </c>
      <c r="AP42" s="100" t="n">
        <f aca="false">Test!J479</f>
        <v>45185.61</v>
      </c>
      <c r="AQ42" s="101" t="n">
        <f aca="false">Test!K479</f>
        <v>87.82</v>
      </c>
      <c r="AR42" s="101" t="n">
        <f aca="false">Test!L479</f>
        <v>0</v>
      </c>
      <c r="AS42" s="106" t="n">
        <f aca="false">AP42/3600</f>
        <v>12.5515583333333</v>
      </c>
      <c r="AT42" s="107" t="n">
        <f aca="false">J42+AL42</f>
        <v>3057.8656</v>
      </c>
      <c r="AU42" s="88"/>
      <c r="AV42" s="100" t="n">
        <f aca="false">'Single Layer High Quality'!B479</f>
        <v>2571.364</v>
      </c>
      <c r="AW42" s="101" t="n">
        <f aca="false">'Single Layer High Quality'!C479</f>
        <v>34.5627</v>
      </c>
      <c r="AX42" s="101" t="n">
        <f aca="false">'Single Layer High Quality'!D479</f>
        <v>37.9406</v>
      </c>
      <c r="AY42" s="102" t="n">
        <f aca="false">'Single Layer High Quality'!E479</f>
        <v>39.7729</v>
      </c>
      <c r="AZ42" s="88"/>
      <c r="BA42" s="108" t="n">
        <f aca="false">AP42/AF42</f>
        <v>1.01667312414697</v>
      </c>
      <c r="BB42" s="109" t="n">
        <f aca="false">AQ42/AG42</f>
        <v>1.02461789756154</v>
      </c>
      <c r="BC42" s="110" t="n">
        <f aca="false">AR42/AH42</f>
        <v>0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480</f>
        <v>612.4248</v>
      </c>
      <c r="F43" s="115" t="n">
        <f aca="false">Anchor!C480</f>
        <v>32.4751</v>
      </c>
      <c r="G43" s="115" t="n">
        <f aca="false">Anchor!D480</f>
        <v>37.1486</v>
      </c>
      <c r="H43" s="116" t="n">
        <f aca="false">Anchor!E480</f>
        <v>38.4971</v>
      </c>
      <c r="I43" s="87"/>
      <c r="J43" s="114" t="n">
        <f aca="false">Test!B480</f>
        <v>615.6424</v>
      </c>
      <c r="K43" s="115" t="n">
        <f aca="false">Test!C480</f>
        <v>32.5186</v>
      </c>
      <c r="L43" s="115" t="n">
        <f aca="false">Test!D480</f>
        <v>37.2127</v>
      </c>
      <c r="M43" s="116" t="n">
        <f aca="false">Test!E480</f>
        <v>38.6179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480</f>
        <v>1117.7264</v>
      </c>
      <c r="AC43" s="115" t="n">
        <f aca="false">Anchor!G480</f>
        <v>33.2111</v>
      </c>
      <c r="AD43" s="115" t="n">
        <f aca="false">Anchor!H480</f>
        <v>38.2595</v>
      </c>
      <c r="AE43" s="115" t="n">
        <f aca="false">Anchor!I480</f>
        <v>38.7347</v>
      </c>
      <c r="AF43" s="114" t="n">
        <f aca="false">Anchor!J480</f>
        <v>40484.14</v>
      </c>
      <c r="AG43" s="115" t="n">
        <f aca="false">Anchor!K480</f>
        <v>71.44</v>
      </c>
      <c r="AH43" s="115" t="n">
        <f aca="false">Anchor!L480</f>
        <v>864</v>
      </c>
      <c r="AI43" s="120" t="n">
        <f aca="false">AF43/3600</f>
        <v>11.2455944444444</v>
      </c>
      <c r="AJ43" s="121" t="n">
        <f aca="false">E43+AB43</f>
        <v>1730.1512</v>
      </c>
      <c r="AK43" s="193"/>
      <c r="AL43" s="114" t="n">
        <f aca="false">Test!F480</f>
        <v>1117.7264</v>
      </c>
      <c r="AM43" s="115" t="n">
        <f aca="false">Test!G480</f>
        <v>33.2111</v>
      </c>
      <c r="AN43" s="115" t="n">
        <f aca="false">Test!H480</f>
        <v>38.2595</v>
      </c>
      <c r="AO43" s="115" t="n">
        <f aca="false">Test!I480</f>
        <v>38.7347</v>
      </c>
      <c r="AP43" s="114" t="n">
        <f aca="false">Test!J480</f>
        <v>42496.97</v>
      </c>
      <c r="AQ43" s="115" t="n">
        <f aca="false">Test!K480</f>
        <v>81.11</v>
      </c>
      <c r="AR43" s="115" t="n">
        <f aca="false">Test!L480</f>
        <v>0</v>
      </c>
      <c r="AS43" s="120" t="n">
        <f aca="false">AP43/3600</f>
        <v>11.8047138888889</v>
      </c>
      <c r="AT43" s="121" t="n">
        <f aca="false">J43+AL43</f>
        <v>1733.3688</v>
      </c>
      <c r="AU43" s="88"/>
      <c r="AV43" s="114" t="n">
        <f aca="false">'Single Layer High Quality'!B480</f>
        <v>1469.8576</v>
      </c>
      <c r="AW43" s="115" t="n">
        <f aca="false">'Single Layer High Quality'!C480</f>
        <v>32.7301</v>
      </c>
      <c r="AX43" s="115" t="n">
        <f aca="false">'Single Layer High Quality'!D480</f>
        <v>37.3568</v>
      </c>
      <c r="AY43" s="116" t="n">
        <f aca="false">'Single Layer High Quality'!E480</f>
        <v>38.8176</v>
      </c>
      <c r="AZ43" s="88"/>
      <c r="BA43" s="122" t="n">
        <f aca="false">AP43/AF43</f>
        <v>1.04971897636951</v>
      </c>
      <c r="BB43" s="123" t="n">
        <f aca="false">AQ43/AG43</f>
        <v>1.13535834266517</v>
      </c>
      <c r="BC43" s="124" t="n">
        <f aca="false">AR43/AH43</f>
        <v>0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2</v>
      </c>
      <c r="D44" s="261" t="n">
        <f aca="false">D36</f>
        <v>22</v>
      </c>
      <c r="E44" s="84" t="n">
        <f aca="false">Anchor!B481</f>
        <v>14982.7976</v>
      </c>
      <c r="F44" s="85" t="n">
        <f aca="false">Anchor!C481</f>
        <v>39.3619</v>
      </c>
      <c r="G44" s="85" t="n">
        <f aca="false">Anchor!D481</f>
        <v>43.4677</v>
      </c>
      <c r="H44" s="86" t="n">
        <f aca="false">Anchor!E481</f>
        <v>44.5565</v>
      </c>
      <c r="I44" s="87"/>
      <c r="J44" s="84" t="n">
        <f aca="false">Test!B481</f>
        <v>14911.0944</v>
      </c>
      <c r="K44" s="85" t="n">
        <f aca="false">Test!C481</f>
        <v>39.3642</v>
      </c>
      <c r="L44" s="85" t="n">
        <f aca="false">Test!D481</f>
        <v>43.4959</v>
      </c>
      <c r="M44" s="86" t="n">
        <f aca="false">Test!E481</f>
        <v>44.6134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481</f>
        <v>7644.7168</v>
      </c>
      <c r="AC44" s="85" t="n">
        <f aca="false">Anchor!G481</f>
        <v>41.4937</v>
      </c>
      <c r="AD44" s="85" t="n">
        <f aca="false">Anchor!H481</f>
        <v>44.9143</v>
      </c>
      <c r="AE44" s="85" t="n">
        <f aca="false">Anchor!I481</f>
        <v>44.9733</v>
      </c>
      <c r="AF44" s="84" t="n">
        <f aca="false">Anchor!J481</f>
        <v>73208.19</v>
      </c>
      <c r="AG44" s="85" t="n">
        <f aca="false">Anchor!K481</f>
        <v>111.94</v>
      </c>
      <c r="AH44" s="85" t="n">
        <f aca="false">Anchor!L481</f>
        <v>864</v>
      </c>
      <c r="AI44" s="92" t="n">
        <f aca="false">AF44/3600</f>
        <v>20.3356083333333</v>
      </c>
      <c r="AJ44" s="93" t="n">
        <f aca="false">E44+AB44</f>
        <v>22627.5144</v>
      </c>
      <c r="AK44" s="193"/>
      <c r="AL44" s="84" t="n">
        <f aca="false">Test!F481</f>
        <v>7644.7168</v>
      </c>
      <c r="AM44" s="85" t="n">
        <f aca="false">Test!G481</f>
        <v>41.4937</v>
      </c>
      <c r="AN44" s="85" t="n">
        <f aca="false">Test!H481</f>
        <v>44.9143</v>
      </c>
      <c r="AO44" s="85" t="n">
        <f aca="false">Test!I481</f>
        <v>44.9733</v>
      </c>
      <c r="AP44" s="84" t="n">
        <f aca="false">Test!J481</f>
        <v>75335.14</v>
      </c>
      <c r="AQ44" s="85" t="n">
        <f aca="false">Test!K481</f>
        <v>124.85</v>
      </c>
      <c r="AR44" s="85" t="n">
        <f aca="false">Test!L481</f>
        <v>0</v>
      </c>
      <c r="AS44" s="92" t="n">
        <f aca="false">AP44/3600</f>
        <v>20.9264277777778</v>
      </c>
      <c r="AT44" s="93" t="n">
        <f aca="false">J44+AL44</f>
        <v>22555.8112</v>
      </c>
      <c r="AU44" s="88"/>
      <c r="AV44" s="100" t="n">
        <f aca="false">'Single Layer High Quality'!B481</f>
        <v>19835.9632</v>
      </c>
      <c r="AW44" s="101" t="n">
        <f aca="false">'Single Layer High Quality'!C481</f>
        <v>39.4167</v>
      </c>
      <c r="AX44" s="101" t="n">
        <f aca="false">'Single Layer High Quality'!D481</f>
        <v>43.6267</v>
      </c>
      <c r="AY44" s="102" t="n">
        <f aca="false">'Single Layer High Quality'!E481</f>
        <v>44.8295</v>
      </c>
      <c r="AZ44" s="88"/>
      <c r="BA44" s="94" t="n">
        <f aca="false">AP44/AF44</f>
        <v>1.02905344333742</v>
      </c>
      <c r="BB44" s="95" t="n">
        <f aca="false">AQ44/AG44</f>
        <v>1.11532964087904</v>
      </c>
      <c r="BC44" s="96" t="n">
        <f aca="false">AR44/AH44</f>
        <v>0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482</f>
        <v>5221.0976</v>
      </c>
      <c r="F45" s="101" t="n">
        <f aca="false">Anchor!C482</f>
        <v>37.75</v>
      </c>
      <c r="G45" s="101" t="n">
        <f aca="false">Anchor!D482</f>
        <v>42.2207</v>
      </c>
      <c r="H45" s="102" t="n">
        <f aca="false">Anchor!E482</f>
        <v>42.6685</v>
      </c>
      <c r="I45" s="87"/>
      <c r="J45" s="100" t="n">
        <f aca="false">Test!B482</f>
        <v>5156.0848</v>
      </c>
      <c r="K45" s="101" t="n">
        <f aca="false">Test!C482</f>
        <v>37.7558</v>
      </c>
      <c r="L45" s="101" t="n">
        <f aca="false">Test!D482</f>
        <v>42.2714</v>
      </c>
      <c r="M45" s="102" t="n">
        <f aca="false">Test!E482</f>
        <v>42.7689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482</f>
        <v>4192.9008</v>
      </c>
      <c r="AC45" s="101" t="n">
        <f aca="false">Anchor!G482</f>
        <v>39.2453</v>
      </c>
      <c r="AD45" s="101" t="n">
        <f aca="false">Anchor!H482</f>
        <v>43.2165</v>
      </c>
      <c r="AE45" s="101" t="n">
        <f aca="false">Anchor!I482</f>
        <v>42.7763</v>
      </c>
      <c r="AF45" s="100" t="n">
        <f aca="false">Anchor!J482</f>
        <v>64082.35</v>
      </c>
      <c r="AG45" s="101" t="n">
        <f aca="false">Anchor!K482</f>
        <v>96.55</v>
      </c>
      <c r="AH45" s="101" t="n">
        <f aca="false">Anchor!L482</f>
        <v>864</v>
      </c>
      <c r="AI45" s="106" t="n">
        <f aca="false">AF45/3600</f>
        <v>17.8006527777778</v>
      </c>
      <c r="AJ45" s="107" t="n">
        <f aca="false">E45+AB45</f>
        <v>9413.9984</v>
      </c>
      <c r="AK45" s="193"/>
      <c r="AL45" s="100" t="n">
        <f aca="false">Test!F482</f>
        <v>4192.9008</v>
      </c>
      <c r="AM45" s="101" t="n">
        <f aca="false">Test!G482</f>
        <v>39.2453</v>
      </c>
      <c r="AN45" s="101" t="n">
        <f aca="false">Test!H482</f>
        <v>43.2165</v>
      </c>
      <c r="AO45" s="101" t="n">
        <f aca="false">Test!I482</f>
        <v>42.7763</v>
      </c>
      <c r="AP45" s="100" t="n">
        <f aca="false">Test!J482</f>
        <v>64029.87</v>
      </c>
      <c r="AQ45" s="101" t="n">
        <f aca="false">Test!K482</f>
        <v>108.35</v>
      </c>
      <c r="AR45" s="101" t="n">
        <f aca="false">Test!L482</f>
        <v>0</v>
      </c>
      <c r="AS45" s="106" t="n">
        <f aca="false">AP45/3600</f>
        <v>17.786075</v>
      </c>
      <c r="AT45" s="107" t="n">
        <f aca="false">J45+AL45</f>
        <v>9348.9856</v>
      </c>
      <c r="AU45" s="88"/>
      <c r="AV45" s="100" t="n">
        <f aca="false">'Single Layer High Quality'!B482</f>
        <v>8057.6152</v>
      </c>
      <c r="AW45" s="101" t="n">
        <f aca="false">'Single Layer High Quality'!C482</f>
        <v>37.8642</v>
      </c>
      <c r="AX45" s="101" t="n">
        <f aca="false">'Single Layer High Quality'!D482</f>
        <v>42.4558</v>
      </c>
      <c r="AY45" s="102" t="n">
        <f aca="false">'Single Layer High Quality'!E482</f>
        <v>43.0313</v>
      </c>
      <c r="AZ45" s="88"/>
      <c r="BA45" s="108" t="n">
        <f aca="false">AP45/AF45</f>
        <v>0.999181053753491</v>
      </c>
      <c r="BB45" s="109" t="n">
        <f aca="false">AQ45/AG45</f>
        <v>1.12221646815122</v>
      </c>
      <c r="BC45" s="110" t="n">
        <f aca="false">AR45/AH45</f>
        <v>0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483</f>
        <v>2522.3808</v>
      </c>
      <c r="F46" s="101" t="n">
        <f aca="false">Anchor!C483</f>
        <v>36.182</v>
      </c>
      <c r="G46" s="101" t="n">
        <f aca="false">Anchor!D483</f>
        <v>41.2436</v>
      </c>
      <c r="H46" s="102" t="n">
        <f aca="false">Anchor!E483</f>
        <v>41.2327</v>
      </c>
      <c r="I46" s="87"/>
      <c r="J46" s="100" t="n">
        <f aca="false">Test!B483</f>
        <v>2475.3624</v>
      </c>
      <c r="K46" s="101" t="n">
        <f aca="false">Test!C483</f>
        <v>36.1947</v>
      </c>
      <c r="L46" s="101" t="n">
        <f aca="false">Test!D483</f>
        <v>41.3046</v>
      </c>
      <c r="M46" s="102" t="n">
        <f aca="false">Test!E483</f>
        <v>41.3493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483</f>
        <v>2367.888</v>
      </c>
      <c r="AC46" s="101" t="n">
        <f aca="false">Anchor!G483</f>
        <v>36.9188</v>
      </c>
      <c r="AD46" s="101" t="n">
        <f aca="false">Anchor!H483</f>
        <v>41.9696</v>
      </c>
      <c r="AE46" s="101" t="n">
        <f aca="false">Anchor!I483</f>
        <v>41.1324</v>
      </c>
      <c r="AF46" s="100" t="n">
        <f aca="false">Anchor!J483</f>
        <v>57001.52</v>
      </c>
      <c r="AG46" s="101" t="n">
        <f aca="false">Anchor!K483</f>
        <v>89.96</v>
      </c>
      <c r="AH46" s="101" t="n">
        <f aca="false">Anchor!L483</f>
        <v>864</v>
      </c>
      <c r="AI46" s="106" t="n">
        <f aca="false">AF46/3600</f>
        <v>15.8337555555556</v>
      </c>
      <c r="AJ46" s="107" t="n">
        <f aca="false">E46+AB46</f>
        <v>4890.2688</v>
      </c>
      <c r="AK46" s="193"/>
      <c r="AL46" s="100" t="n">
        <f aca="false">Test!F483</f>
        <v>2367.888</v>
      </c>
      <c r="AM46" s="101" t="n">
        <f aca="false">Test!G483</f>
        <v>36.9188</v>
      </c>
      <c r="AN46" s="101" t="n">
        <f aca="false">Test!H483</f>
        <v>41.9696</v>
      </c>
      <c r="AO46" s="101" t="n">
        <f aca="false">Test!I483</f>
        <v>41.1324</v>
      </c>
      <c r="AP46" s="100" t="n">
        <f aca="false">Test!J483</f>
        <v>56793.01</v>
      </c>
      <c r="AQ46" s="101" t="n">
        <f aca="false">Test!K483</f>
        <v>101.85</v>
      </c>
      <c r="AR46" s="101" t="n">
        <f aca="false">Test!L483</f>
        <v>0</v>
      </c>
      <c r="AS46" s="106" t="n">
        <f aca="false">AP46/3600</f>
        <v>15.7758361111111</v>
      </c>
      <c r="AT46" s="107" t="n">
        <f aca="false">J46+AL46</f>
        <v>4843.2504</v>
      </c>
      <c r="AU46" s="88"/>
      <c r="AV46" s="100" t="n">
        <f aca="false">'Single Layer High Quality'!B483</f>
        <v>4221.6032</v>
      </c>
      <c r="AW46" s="101" t="n">
        <f aca="false">'Single Layer High Quality'!C483</f>
        <v>36.3475</v>
      </c>
      <c r="AX46" s="101" t="n">
        <f aca="false">'Single Layer High Quality'!D483</f>
        <v>41.5063</v>
      </c>
      <c r="AY46" s="102" t="n">
        <f aca="false">'Single Layer High Quality'!E483</f>
        <v>41.6333</v>
      </c>
      <c r="AZ46" s="88"/>
      <c r="BA46" s="108" t="n">
        <f aca="false">AP46/AF46</f>
        <v>0.996342027370498</v>
      </c>
      <c r="BB46" s="109" t="n">
        <f aca="false">AQ46/AG46</f>
        <v>1.13216985326812</v>
      </c>
      <c r="BC46" s="110" t="n">
        <f aca="false">AR46/AH46</f>
        <v>0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484</f>
        <v>1402.0608</v>
      </c>
      <c r="F47" s="115" t="n">
        <f aca="false">Anchor!C484</f>
        <v>34.4866</v>
      </c>
      <c r="G47" s="115" t="n">
        <f aca="false">Anchor!D484</f>
        <v>40.2091</v>
      </c>
      <c r="H47" s="116" t="n">
        <f aca="false">Anchor!E484</f>
        <v>39.8507</v>
      </c>
      <c r="I47" s="87"/>
      <c r="J47" s="114" t="n">
        <f aca="false">Test!B484</f>
        <v>1370.06</v>
      </c>
      <c r="K47" s="115" t="n">
        <f aca="false">Test!C484</f>
        <v>34.5001</v>
      </c>
      <c r="L47" s="115" t="n">
        <f aca="false">Test!D484</f>
        <v>40.2647</v>
      </c>
      <c r="M47" s="116" t="n">
        <f aca="false">Test!E484</f>
        <v>39.959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484</f>
        <v>1341.8448</v>
      </c>
      <c r="AC47" s="115" t="n">
        <f aca="false">Anchor!G484</f>
        <v>34.6029</v>
      </c>
      <c r="AD47" s="115" t="n">
        <f aca="false">Anchor!H484</f>
        <v>40.6382</v>
      </c>
      <c r="AE47" s="115" t="n">
        <f aca="false">Anchor!I484</f>
        <v>39.5418</v>
      </c>
      <c r="AF47" s="114" t="n">
        <f aca="false">Anchor!J484</f>
        <v>51172.62</v>
      </c>
      <c r="AG47" s="115" t="n">
        <f aca="false">Anchor!K484</f>
        <v>84.93</v>
      </c>
      <c r="AH47" s="115" t="n">
        <f aca="false">Anchor!L484</f>
        <v>864</v>
      </c>
      <c r="AI47" s="120" t="n">
        <f aca="false">AF47/3600</f>
        <v>14.2146166666667</v>
      </c>
      <c r="AJ47" s="121" t="n">
        <f aca="false">E47+AB47</f>
        <v>2743.9056</v>
      </c>
      <c r="AK47" s="193"/>
      <c r="AL47" s="114" t="n">
        <f aca="false">Test!F484</f>
        <v>1341.8448</v>
      </c>
      <c r="AM47" s="115" t="n">
        <f aca="false">Test!G484</f>
        <v>34.6029</v>
      </c>
      <c r="AN47" s="115" t="n">
        <f aca="false">Test!H484</f>
        <v>40.6382</v>
      </c>
      <c r="AO47" s="115" t="n">
        <f aca="false">Test!I484</f>
        <v>39.5418</v>
      </c>
      <c r="AP47" s="114" t="n">
        <f aca="false">Test!J484</f>
        <v>51622.35</v>
      </c>
      <c r="AQ47" s="115" t="n">
        <f aca="false">Test!K484</f>
        <v>96.77</v>
      </c>
      <c r="AR47" s="115" t="n">
        <f aca="false">Test!L484</f>
        <v>0</v>
      </c>
      <c r="AS47" s="120" t="n">
        <f aca="false">AP47/3600</f>
        <v>14.3395416666667</v>
      </c>
      <c r="AT47" s="121" t="n">
        <f aca="false">J47+AL47</f>
        <v>2711.9048</v>
      </c>
      <c r="AU47" s="88"/>
      <c r="AV47" s="100" t="n">
        <f aca="false">'Single Layer High Quality'!B484</f>
        <v>2363.484</v>
      </c>
      <c r="AW47" s="101" t="n">
        <f aca="false">'Single Layer High Quality'!C484</f>
        <v>34.6625</v>
      </c>
      <c r="AX47" s="101" t="n">
        <f aca="false">'Single Layer High Quality'!D484</f>
        <v>40.4909</v>
      </c>
      <c r="AY47" s="102" t="n">
        <f aca="false">'Single Layer High Quality'!E484</f>
        <v>40.222</v>
      </c>
      <c r="AZ47" s="88"/>
      <c r="BA47" s="122" t="n">
        <f aca="false">AP47/AF47</f>
        <v>1.00878848884423</v>
      </c>
      <c r="BB47" s="123" t="n">
        <f aca="false">AQ47/AG47</f>
        <v>1.13940892499706</v>
      </c>
      <c r="BC47" s="124" t="n">
        <f aca="false">AR47/AH47</f>
        <v>0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485</f>
        <v>6282.056</v>
      </c>
      <c r="F48" s="85" t="n">
        <f aca="false">Anchor!C485</f>
        <v>38.4993</v>
      </c>
      <c r="G48" s="85" t="n">
        <f aca="false">Anchor!D485</f>
        <v>42.9135</v>
      </c>
      <c r="H48" s="86" t="n">
        <f aca="false">Anchor!E485</f>
        <v>43.6837</v>
      </c>
      <c r="I48" s="87"/>
      <c r="J48" s="84" t="n">
        <f aca="false">Test!B485</f>
        <v>6256.3392</v>
      </c>
      <c r="K48" s="85" t="n">
        <f aca="false">Test!C485</f>
        <v>38.5056</v>
      </c>
      <c r="L48" s="85" t="n">
        <f aca="false">Test!D485</f>
        <v>42.9579</v>
      </c>
      <c r="M48" s="86" t="n">
        <f aca="false">Test!E485</f>
        <v>43.7712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485</f>
        <v>7644.7168</v>
      </c>
      <c r="AC48" s="85" t="n">
        <f aca="false">Anchor!G485</f>
        <v>41.4937</v>
      </c>
      <c r="AD48" s="85" t="n">
        <f aca="false">Anchor!H485</f>
        <v>44.9143</v>
      </c>
      <c r="AE48" s="85" t="n">
        <f aca="false">Anchor!I485</f>
        <v>44.9733</v>
      </c>
      <c r="AF48" s="84" t="n">
        <f aca="false">Anchor!J485</f>
        <v>68418.95</v>
      </c>
      <c r="AG48" s="85" t="n">
        <f aca="false">Anchor!K485</f>
        <v>100.32</v>
      </c>
      <c r="AH48" s="85" t="n">
        <f aca="false">Anchor!L485</f>
        <v>865</v>
      </c>
      <c r="AI48" s="92" t="n">
        <f aca="false">AF48/3600</f>
        <v>19.0052638888889</v>
      </c>
      <c r="AJ48" s="93" t="n">
        <f aca="false">E48+AB48</f>
        <v>13926.7728</v>
      </c>
      <c r="AK48" s="193"/>
      <c r="AL48" s="84" t="n">
        <f aca="false">Test!F485</f>
        <v>7644.7168</v>
      </c>
      <c r="AM48" s="85" t="n">
        <f aca="false">Test!G485</f>
        <v>41.4937</v>
      </c>
      <c r="AN48" s="85" t="n">
        <f aca="false">Test!H485</f>
        <v>44.9143</v>
      </c>
      <c r="AO48" s="85" t="n">
        <f aca="false">Test!I485</f>
        <v>44.9733</v>
      </c>
      <c r="AP48" s="84" t="n">
        <f aca="false">Test!J485</f>
        <v>67519.01</v>
      </c>
      <c r="AQ48" s="85" t="n">
        <f aca="false">Test!K485</f>
        <v>112.21</v>
      </c>
      <c r="AR48" s="85" t="n">
        <f aca="false">Test!L485</f>
        <v>0</v>
      </c>
      <c r="AS48" s="92" t="n">
        <f aca="false">AP48/3600</f>
        <v>18.7552805555556</v>
      </c>
      <c r="AT48" s="93" t="n">
        <f aca="false">J48+AL48</f>
        <v>13901.056</v>
      </c>
      <c r="AU48" s="88"/>
      <c r="AV48" s="84" t="n">
        <f aca="false">'Single Layer High Quality'!B485</f>
        <v>11981.724</v>
      </c>
      <c r="AW48" s="85" t="n">
        <f aca="false">'Single Layer High Quality'!C485</f>
        <v>38.5894</v>
      </c>
      <c r="AX48" s="85" t="n">
        <f aca="false">'Single Layer High Quality'!D485</f>
        <v>43.0584</v>
      </c>
      <c r="AY48" s="86" t="n">
        <f aca="false">'Single Layer High Quality'!E485</f>
        <v>43.9472</v>
      </c>
      <c r="AZ48" s="88"/>
      <c r="BA48" s="94" t="n">
        <f aca="false">AP48/AF48</f>
        <v>0.986846626555947</v>
      </c>
      <c r="BB48" s="95" t="n">
        <f aca="false">AQ48/AG48</f>
        <v>1.11852073365231</v>
      </c>
      <c r="BC48" s="96" t="n">
        <f aca="false">AR48/AH48</f>
        <v>0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486</f>
        <v>2249.6552</v>
      </c>
      <c r="F49" s="101" t="n">
        <f aca="false">Anchor!C486</f>
        <v>36.9862</v>
      </c>
      <c r="G49" s="101" t="n">
        <f aca="false">Anchor!D486</f>
        <v>41.6757</v>
      </c>
      <c r="H49" s="102" t="n">
        <f aca="false">Anchor!E486</f>
        <v>41.8766</v>
      </c>
      <c r="I49" s="87"/>
      <c r="J49" s="100" t="n">
        <f aca="false">Test!B486</f>
        <v>2240.9144</v>
      </c>
      <c r="K49" s="101" t="n">
        <f aca="false">Test!C486</f>
        <v>37.0073</v>
      </c>
      <c r="L49" s="101" t="n">
        <f aca="false">Test!D486</f>
        <v>41.7507</v>
      </c>
      <c r="M49" s="102" t="n">
        <f aca="false">Test!E486</f>
        <v>42.0149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486</f>
        <v>4192.9008</v>
      </c>
      <c r="AC49" s="101" t="n">
        <f aca="false">Anchor!G486</f>
        <v>39.2453</v>
      </c>
      <c r="AD49" s="101" t="n">
        <f aca="false">Anchor!H486</f>
        <v>43.2165</v>
      </c>
      <c r="AE49" s="101" t="n">
        <f aca="false">Anchor!I486</f>
        <v>42.7763</v>
      </c>
      <c r="AF49" s="100" t="n">
        <f aca="false">Anchor!J486</f>
        <v>60799.66</v>
      </c>
      <c r="AG49" s="101" t="n">
        <f aca="false">Anchor!K486</f>
        <v>100.68</v>
      </c>
      <c r="AH49" s="101" t="n">
        <f aca="false">Anchor!L486</f>
        <v>864</v>
      </c>
      <c r="AI49" s="106" t="n">
        <f aca="false">AF49/3600</f>
        <v>16.8887944444444</v>
      </c>
      <c r="AJ49" s="107" t="n">
        <f aca="false">E49+AB49</f>
        <v>6442.556</v>
      </c>
      <c r="AK49" s="193"/>
      <c r="AL49" s="100" t="n">
        <f aca="false">Test!F486</f>
        <v>4192.9008</v>
      </c>
      <c r="AM49" s="101" t="n">
        <f aca="false">Test!G486</f>
        <v>39.2453</v>
      </c>
      <c r="AN49" s="101" t="n">
        <f aca="false">Test!H486</f>
        <v>43.2165</v>
      </c>
      <c r="AO49" s="101" t="n">
        <f aca="false">Test!I486</f>
        <v>42.7763</v>
      </c>
      <c r="AP49" s="100" t="n">
        <f aca="false">Test!J486</f>
        <v>59178.95</v>
      </c>
      <c r="AQ49" s="101" t="n">
        <f aca="false">Test!K486</f>
        <v>102.7</v>
      </c>
      <c r="AR49" s="101" t="n">
        <f aca="false">Test!L486</f>
        <v>0</v>
      </c>
      <c r="AS49" s="106" t="n">
        <f aca="false">AP49/3600</f>
        <v>16.4385972222222</v>
      </c>
      <c r="AT49" s="107" t="n">
        <f aca="false">J49+AL49</f>
        <v>6433.8152</v>
      </c>
      <c r="AU49" s="88"/>
      <c r="AV49" s="100" t="n">
        <f aca="false">'Single Layer High Quality'!B486</f>
        <v>5709.288</v>
      </c>
      <c r="AW49" s="101" t="n">
        <f aca="false">'Single Layer High Quality'!C486</f>
        <v>37.1236</v>
      </c>
      <c r="AX49" s="101" t="n">
        <f aca="false">'Single Layer High Quality'!D486</f>
        <v>41.9048</v>
      </c>
      <c r="AY49" s="102" t="n">
        <f aca="false">'Single Layer High Quality'!E486</f>
        <v>42.2461</v>
      </c>
      <c r="AZ49" s="88"/>
      <c r="BA49" s="108" t="n">
        <f aca="false">AP49/AF49</f>
        <v>0.973343436460006</v>
      </c>
      <c r="BB49" s="109" t="n">
        <f aca="false">AQ49/AG49</f>
        <v>1.02006356773937</v>
      </c>
      <c r="BC49" s="110" t="n">
        <f aca="false">AR49/AH49</f>
        <v>0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487</f>
        <v>1023.032</v>
      </c>
      <c r="F50" s="101" t="n">
        <f aca="false">Anchor!C487</f>
        <v>35.3401</v>
      </c>
      <c r="G50" s="101" t="n">
        <f aca="false">Anchor!D487</f>
        <v>40.6532</v>
      </c>
      <c r="H50" s="102" t="n">
        <f aca="false">Anchor!E487</f>
        <v>40.3977</v>
      </c>
      <c r="I50" s="87"/>
      <c r="J50" s="100" t="n">
        <f aca="false">Test!B487</f>
        <v>1017.5968</v>
      </c>
      <c r="K50" s="101" t="n">
        <f aca="false">Test!C487</f>
        <v>35.3754</v>
      </c>
      <c r="L50" s="101" t="n">
        <f aca="false">Test!D487</f>
        <v>40.7447</v>
      </c>
      <c r="M50" s="102" t="n">
        <f aca="false">Test!E487</f>
        <v>40.5599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487</f>
        <v>2367.888</v>
      </c>
      <c r="AC50" s="101" t="n">
        <f aca="false">Anchor!G487</f>
        <v>36.9188</v>
      </c>
      <c r="AD50" s="101" t="n">
        <f aca="false">Anchor!H487</f>
        <v>41.9696</v>
      </c>
      <c r="AE50" s="101" t="n">
        <f aca="false">Anchor!I487</f>
        <v>41.1324</v>
      </c>
      <c r="AF50" s="100" t="n">
        <f aca="false">Anchor!J487</f>
        <v>51311.37</v>
      </c>
      <c r="AG50" s="101" t="n">
        <f aca="false">Anchor!K487</f>
        <v>85.55</v>
      </c>
      <c r="AH50" s="101" t="n">
        <f aca="false">Anchor!L487</f>
        <v>864</v>
      </c>
      <c r="AI50" s="106" t="n">
        <f aca="false">AF50/3600</f>
        <v>14.2531583333333</v>
      </c>
      <c r="AJ50" s="107" t="n">
        <f aca="false">E50+AB50</f>
        <v>3390.92</v>
      </c>
      <c r="AK50" s="193"/>
      <c r="AL50" s="100" t="n">
        <f aca="false">Test!F487</f>
        <v>2367.888</v>
      </c>
      <c r="AM50" s="101" t="n">
        <f aca="false">Test!G487</f>
        <v>36.9188</v>
      </c>
      <c r="AN50" s="101" t="n">
        <f aca="false">Test!H487</f>
        <v>41.9696</v>
      </c>
      <c r="AO50" s="101" t="n">
        <f aca="false">Test!I487</f>
        <v>41.1324</v>
      </c>
      <c r="AP50" s="100" t="n">
        <f aca="false">Test!J487</f>
        <v>52569.29</v>
      </c>
      <c r="AQ50" s="101" t="n">
        <f aca="false">Test!K487</f>
        <v>93.62</v>
      </c>
      <c r="AR50" s="101" t="n">
        <f aca="false">Test!L487</f>
        <v>0</v>
      </c>
      <c r="AS50" s="106" t="n">
        <f aca="false">AP50/3600</f>
        <v>14.6025805555556</v>
      </c>
      <c r="AT50" s="107" t="n">
        <f aca="false">J50+AL50</f>
        <v>3385.4848</v>
      </c>
      <c r="AU50" s="88"/>
      <c r="AV50" s="100" t="n">
        <f aca="false">'Single Layer High Quality'!B487</f>
        <v>3111.432</v>
      </c>
      <c r="AW50" s="101" t="n">
        <f aca="false">'Single Layer High Quality'!C487</f>
        <v>35.5144</v>
      </c>
      <c r="AX50" s="101" t="n">
        <f aca="false">'Single Layer High Quality'!D487</f>
        <v>40.8246</v>
      </c>
      <c r="AY50" s="102" t="n">
        <f aca="false">'Single Layer High Quality'!E487</f>
        <v>40.7224</v>
      </c>
      <c r="AZ50" s="88"/>
      <c r="BA50" s="108" t="n">
        <f aca="false">AP50/AF50</f>
        <v>1.02451542416427</v>
      </c>
      <c r="BB50" s="109" t="n">
        <f aca="false">AQ50/AG50</f>
        <v>1.09433080070134</v>
      </c>
      <c r="BC50" s="110" t="n">
        <f aca="false">AR50/AH50</f>
        <v>0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488</f>
        <v>610.0808</v>
      </c>
      <c r="F51" s="115" t="n">
        <f aca="false">Anchor!C488</f>
        <v>33.6142</v>
      </c>
      <c r="G51" s="115" t="n">
        <f aca="false">Anchor!D488</f>
        <v>39.8301</v>
      </c>
      <c r="H51" s="116" t="n">
        <f aca="false">Anchor!E488</f>
        <v>39.3072</v>
      </c>
      <c r="I51" s="87"/>
      <c r="J51" s="114" t="n">
        <f aca="false">Test!B488</f>
        <v>602.7416</v>
      </c>
      <c r="K51" s="115" t="n">
        <f aca="false">Test!C488</f>
        <v>33.6552</v>
      </c>
      <c r="L51" s="115" t="n">
        <f aca="false">Test!D488</f>
        <v>39.9069</v>
      </c>
      <c r="M51" s="116" t="n">
        <f aca="false">Test!E488</f>
        <v>39.4435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488</f>
        <v>1341.8448</v>
      </c>
      <c r="AC51" s="115" t="n">
        <f aca="false">Anchor!G488</f>
        <v>34.6029</v>
      </c>
      <c r="AD51" s="115" t="n">
        <f aca="false">Anchor!H488</f>
        <v>40.6382</v>
      </c>
      <c r="AE51" s="115" t="n">
        <f aca="false">Anchor!I488</f>
        <v>39.5418</v>
      </c>
      <c r="AF51" s="114" t="n">
        <f aca="false">Anchor!J488</f>
        <v>47659.87</v>
      </c>
      <c r="AG51" s="115" t="n">
        <f aca="false">Anchor!K488</f>
        <v>78.05</v>
      </c>
      <c r="AH51" s="115" t="n">
        <f aca="false">Anchor!L488</f>
        <v>864</v>
      </c>
      <c r="AI51" s="120" t="n">
        <f aca="false">AF51/3600</f>
        <v>13.2388527777778</v>
      </c>
      <c r="AJ51" s="121" t="n">
        <f aca="false">E51+AB51</f>
        <v>1951.9256</v>
      </c>
      <c r="AK51" s="193"/>
      <c r="AL51" s="114" t="n">
        <f aca="false">Test!F488</f>
        <v>1341.8448</v>
      </c>
      <c r="AM51" s="115" t="n">
        <f aca="false">Test!G488</f>
        <v>34.6029</v>
      </c>
      <c r="AN51" s="115" t="n">
        <f aca="false">Test!H488</f>
        <v>40.6382</v>
      </c>
      <c r="AO51" s="115" t="n">
        <f aca="false">Test!I488</f>
        <v>39.5418</v>
      </c>
      <c r="AP51" s="114" t="n">
        <f aca="false">Test!J488</f>
        <v>48939.64</v>
      </c>
      <c r="AQ51" s="115" t="n">
        <f aca="false">Test!K488</f>
        <v>92.46</v>
      </c>
      <c r="AR51" s="115" t="n">
        <f aca="false">Test!L488</f>
        <v>0</v>
      </c>
      <c r="AS51" s="120" t="n">
        <f aca="false">AP51/3600</f>
        <v>13.5943444444444</v>
      </c>
      <c r="AT51" s="121" t="n">
        <f aca="false">J51+AL51</f>
        <v>1944.5864</v>
      </c>
      <c r="AU51" s="88"/>
      <c r="AV51" s="114" t="n">
        <f aca="false">'Single Layer High Quality'!B488</f>
        <v>1824.2552</v>
      </c>
      <c r="AW51" s="115" t="n">
        <f aca="false">'Single Layer High Quality'!C488</f>
        <v>33.8274</v>
      </c>
      <c r="AX51" s="115" t="n">
        <f aca="false">'Single Layer High Quality'!D488</f>
        <v>40.1758</v>
      </c>
      <c r="AY51" s="116" t="n">
        <f aca="false">'Single Layer High Quality'!E488</f>
        <v>39.7931</v>
      </c>
      <c r="AZ51" s="88"/>
      <c r="BA51" s="122" t="n">
        <f aca="false">AP51/AF51</f>
        <v>1.02685215045698</v>
      </c>
      <c r="BB51" s="123" t="n">
        <f aca="false">AQ51/AG51</f>
        <v>1.18462524023062</v>
      </c>
      <c r="BC51" s="124" t="n">
        <f aca="false">AR51/AH51</f>
        <v>0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2</v>
      </c>
      <c r="D52" s="261" t="n">
        <f aca="false">D44</f>
        <v>22</v>
      </c>
      <c r="E52" s="84" t="n">
        <f aca="false">Anchor!B489</f>
        <v>50605.3672</v>
      </c>
      <c r="F52" s="85" t="n">
        <f aca="false">Anchor!C489</f>
        <v>38.2565</v>
      </c>
      <c r="G52" s="85" t="n">
        <f aca="false">Anchor!D489</f>
        <v>41.7211</v>
      </c>
      <c r="H52" s="86" t="n">
        <f aca="false">Anchor!E489</f>
        <v>43.8444</v>
      </c>
      <c r="I52" s="87"/>
      <c r="J52" s="84" t="n">
        <f aca="false">Test!B489</f>
        <v>50546.1192</v>
      </c>
      <c r="K52" s="85" t="n">
        <f aca="false">Test!C489</f>
        <v>38.2562</v>
      </c>
      <c r="L52" s="85" t="n">
        <f aca="false">Test!D489</f>
        <v>41.7406</v>
      </c>
      <c r="M52" s="86" t="n">
        <f aca="false">Test!E489</f>
        <v>43.8619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489</f>
        <v>7331.596</v>
      </c>
      <c r="AC52" s="85" t="n">
        <f aca="false">Anchor!G489</f>
        <v>39.7061</v>
      </c>
      <c r="AD52" s="85" t="n">
        <f aca="false">Anchor!H489</f>
        <v>43.4361</v>
      </c>
      <c r="AE52" s="85" t="n">
        <f aca="false">Anchor!I489</f>
        <v>45.4485</v>
      </c>
      <c r="AF52" s="84" t="n">
        <f aca="false">Anchor!J489</f>
        <v>82859.04</v>
      </c>
      <c r="AG52" s="85" t="n">
        <f aca="false">Anchor!K489</f>
        <v>153.67</v>
      </c>
      <c r="AH52" s="85" t="n">
        <f aca="false">Anchor!L489</f>
        <v>865</v>
      </c>
      <c r="AI52" s="92" t="n">
        <f aca="false">AF52/3600</f>
        <v>23.0164</v>
      </c>
      <c r="AJ52" s="93" t="n">
        <f aca="false">E52+AB52</f>
        <v>57936.9632</v>
      </c>
      <c r="AK52" s="193"/>
      <c r="AL52" s="84" t="n">
        <f aca="false">Test!F489</f>
        <v>7331.596</v>
      </c>
      <c r="AM52" s="85" t="n">
        <f aca="false">Test!G489</f>
        <v>39.7061</v>
      </c>
      <c r="AN52" s="85" t="n">
        <f aca="false">Test!H489</f>
        <v>43.4361</v>
      </c>
      <c r="AO52" s="85" t="n">
        <f aca="false">Test!I489</f>
        <v>45.4485</v>
      </c>
      <c r="AP52" s="84" t="n">
        <f aca="false">Test!J489</f>
        <v>87435.75</v>
      </c>
      <c r="AQ52" s="85" t="n">
        <f aca="false">Test!K489</f>
        <v>168.98</v>
      </c>
      <c r="AR52" s="85" t="n">
        <f aca="false">Test!L489</f>
        <v>0</v>
      </c>
      <c r="AS52" s="92" t="n">
        <f aca="false">AP52/3600</f>
        <v>24.2877083333333</v>
      </c>
      <c r="AT52" s="93" t="n">
        <f aca="false">J52+AL52</f>
        <v>57877.7152</v>
      </c>
      <c r="AU52" s="88"/>
      <c r="AV52" s="100" t="n">
        <f aca="false">'Single Layer High Quality'!B489</f>
        <v>52793.4296</v>
      </c>
      <c r="AW52" s="101" t="n">
        <f aca="false">'Single Layer High Quality'!C489</f>
        <v>38.2418</v>
      </c>
      <c r="AX52" s="101" t="n">
        <f aca="false">'Single Layer High Quality'!D489</f>
        <v>41.9537</v>
      </c>
      <c r="AY52" s="102" t="n">
        <f aca="false">'Single Layer High Quality'!E489</f>
        <v>44.0926</v>
      </c>
      <c r="AZ52" s="88"/>
      <c r="BA52" s="94" t="n">
        <f aca="false">AP52/AF52</f>
        <v>1.05523489048389</v>
      </c>
      <c r="BB52" s="95" t="n">
        <f aca="false">AQ52/AG52</f>
        <v>1.09962907529121</v>
      </c>
      <c r="BC52" s="96" t="n">
        <f aca="false">AR52/AH52</f>
        <v>0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490</f>
        <v>10065.2656</v>
      </c>
      <c r="F53" s="101" t="n">
        <f aca="false">Anchor!C490</f>
        <v>35.7254</v>
      </c>
      <c r="G53" s="101" t="n">
        <f aca="false">Anchor!D490</f>
        <v>40.6343</v>
      </c>
      <c r="H53" s="102" t="n">
        <f aca="false">Anchor!E490</f>
        <v>42.9166</v>
      </c>
      <c r="I53" s="87"/>
      <c r="J53" s="100" t="n">
        <f aca="false">Test!B490</f>
        <v>10040.0544</v>
      </c>
      <c r="K53" s="101" t="n">
        <f aca="false">Test!C490</f>
        <v>35.727</v>
      </c>
      <c r="L53" s="101" t="n">
        <f aca="false">Test!D490</f>
        <v>40.6458</v>
      </c>
      <c r="M53" s="102" t="n">
        <f aca="false">Test!E490</f>
        <v>42.926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490</f>
        <v>2782.2816</v>
      </c>
      <c r="AC53" s="101" t="n">
        <f aca="false">Anchor!G490</f>
        <v>37.5563</v>
      </c>
      <c r="AD53" s="101" t="n">
        <f aca="false">Anchor!H490</f>
        <v>41.7657</v>
      </c>
      <c r="AE53" s="101" t="n">
        <f aca="false">Anchor!I490</f>
        <v>44.0284</v>
      </c>
      <c r="AF53" s="100" t="n">
        <f aca="false">Anchor!J490</f>
        <v>61812.42</v>
      </c>
      <c r="AG53" s="101" t="n">
        <f aca="false">Anchor!K490</f>
        <v>113.33</v>
      </c>
      <c r="AH53" s="101" t="n">
        <f aca="false">Anchor!L490</f>
        <v>864</v>
      </c>
      <c r="AI53" s="106" t="n">
        <f aca="false">AF53/3600</f>
        <v>17.1701166666667</v>
      </c>
      <c r="AJ53" s="107" t="n">
        <f aca="false">E53+AB53</f>
        <v>12847.5472</v>
      </c>
      <c r="AK53" s="193"/>
      <c r="AL53" s="100" t="n">
        <f aca="false">Test!F490</f>
        <v>2782.2816</v>
      </c>
      <c r="AM53" s="101" t="n">
        <f aca="false">Test!G490</f>
        <v>37.5563</v>
      </c>
      <c r="AN53" s="101" t="n">
        <f aca="false">Test!H490</f>
        <v>41.7657</v>
      </c>
      <c r="AO53" s="101" t="n">
        <f aca="false">Test!I490</f>
        <v>44.0284</v>
      </c>
      <c r="AP53" s="100" t="n">
        <f aca="false">Test!J490</f>
        <v>63376.54</v>
      </c>
      <c r="AQ53" s="101" t="n">
        <f aca="false">Test!K490</f>
        <v>127.89</v>
      </c>
      <c r="AR53" s="101" t="n">
        <f aca="false">Test!L490</f>
        <v>0</v>
      </c>
      <c r="AS53" s="106" t="n">
        <f aca="false">AP53/3600</f>
        <v>17.6045944444444</v>
      </c>
      <c r="AT53" s="107" t="n">
        <f aca="false">J53+AL53</f>
        <v>12822.336</v>
      </c>
      <c r="AU53" s="88"/>
      <c r="AV53" s="100" t="n">
        <f aca="false">'Single Layer High Quality'!B490</f>
        <v>10842.6744</v>
      </c>
      <c r="AW53" s="101" t="n">
        <f aca="false">'Single Layer High Quality'!C490</f>
        <v>35.7346</v>
      </c>
      <c r="AX53" s="101" t="n">
        <f aca="false">'Single Layer High Quality'!D490</f>
        <v>40.7305</v>
      </c>
      <c r="AY53" s="102" t="n">
        <f aca="false">'Single Layer High Quality'!E490</f>
        <v>43.0251</v>
      </c>
      <c r="AZ53" s="88"/>
      <c r="BA53" s="108" t="n">
        <f aca="false">AP53/AF53</f>
        <v>1.02530429968605</v>
      </c>
      <c r="BB53" s="109" t="n">
        <f aca="false">AQ53/AG53</f>
        <v>1.12847436689314</v>
      </c>
      <c r="BC53" s="110" t="n">
        <f aca="false">AR53/AH53</f>
        <v>0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491</f>
        <v>2743.584</v>
      </c>
      <c r="F54" s="101" t="n">
        <f aca="false">Anchor!C491</f>
        <v>34.3528</v>
      </c>
      <c r="G54" s="101" t="n">
        <f aca="false">Anchor!D491</f>
        <v>39.6951</v>
      </c>
      <c r="H54" s="102" t="n">
        <f aca="false">Anchor!E491</f>
        <v>42.2106</v>
      </c>
      <c r="I54" s="87"/>
      <c r="J54" s="100" t="n">
        <f aca="false">Test!B491</f>
        <v>2729.9128</v>
      </c>
      <c r="K54" s="101" t="n">
        <f aca="false">Test!C491</f>
        <v>34.3576</v>
      </c>
      <c r="L54" s="101" t="n">
        <f aca="false">Test!D491</f>
        <v>39.7062</v>
      </c>
      <c r="M54" s="102" t="n">
        <f aca="false">Test!E491</f>
        <v>42.2371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491</f>
        <v>1282.5608</v>
      </c>
      <c r="AC54" s="101" t="n">
        <f aca="false">Anchor!G491</f>
        <v>35.3031</v>
      </c>
      <c r="AD54" s="101" t="n">
        <f aca="false">Anchor!H491</f>
        <v>40.6098</v>
      </c>
      <c r="AE54" s="101" t="n">
        <f aca="false">Anchor!I491</f>
        <v>43.0914</v>
      </c>
      <c r="AF54" s="100" t="n">
        <f aca="false">Anchor!J491</f>
        <v>52486.51</v>
      </c>
      <c r="AG54" s="101" t="n">
        <f aca="false">Anchor!K491</f>
        <v>105.77</v>
      </c>
      <c r="AH54" s="101" t="n">
        <f aca="false">Anchor!L491</f>
        <v>864</v>
      </c>
      <c r="AI54" s="106" t="n">
        <f aca="false">AF54/3600</f>
        <v>14.5795861111111</v>
      </c>
      <c r="AJ54" s="107" t="n">
        <f aca="false">E54+AB54</f>
        <v>4026.1448</v>
      </c>
      <c r="AK54" s="193"/>
      <c r="AL54" s="100" t="n">
        <f aca="false">Test!F491</f>
        <v>1282.5608</v>
      </c>
      <c r="AM54" s="101" t="n">
        <f aca="false">Test!G491</f>
        <v>35.3031</v>
      </c>
      <c r="AN54" s="101" t="n">
        <f aca="false">Test!H491</f>
        <v>40.6098</v>
      </c>
      <c r="AO54" s="101" t="n">
        <f aca="false">Test!I491</f>
        <v>43.0914</v>
      </c>
      <c r="AP54" s="100" t="n">
        <f aca="false">Test!J491</f>
        <v>53946.01</v>
      </c>
      <c r="AQ54" s="101" t="n">
        <f aca="false">Test!K491</f>
        <v>115.29</v>
      </c>
      <c r="AR54" s="101" t="n">
        <f aca="false">Test!L491</f>
        <v>0</v>
      </c>
      <c r="AS54" s="106" t="n">
        <f aca="false">AP54/3600</f>
        <v>14.9850027777778</v>
      </c>
      <c r="AT54" s="107" t="n">
        <f aca="false">J54+AL54</f>
        <v>4012.4736</v>
      </c>
      <c r="AU54" s="88"/>
      <c r="AV54" s="100" t="n">
        <f aca="false">'Single Layer High Quality'!B491</f>
        <v>3147.7432</v>
      </c>
      <c r="AW54" s="101" t="n">
        <f aca="false">'Single Layer High Quality'!C491</f>
        <v>34.3704</v>
      </c>
      <c r="AX54" s="101" t="n">
        <f aca="false">'Single Layer High Quality'!D491</f>
        <v>39.7787</v>
      </c>
      <c r="AY54" s="102" t="n">
        <f aca="false">'Single Layer High Quality'!E491</f>
        <v>42.3053</v>
      </c>
      <c r="AZ54" s="88"/>
      <c r="BA54" s="108" t="n">
        <f aca="false">AP54/AF54</f>
        <v>1.02780714511214</v>
      </c>
      <c r="BB54" s="109" t="n">
        <f aca="false">AQ54/AG54</f>
        <v>1.09000661813369</v>
      </c>
      <c r="BC54" s="110" t="n">
        <f aca="false">AR54/AH54</f>
        <v>0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492</f>
        <v>1122.4072</v>
      </c>
      <c r="F55" s="115" t="n">
        <f aca="false">Anchor!C492</f>
        <v>32.7075</v>
      </c>
      <c r="G55" s="115" t="n">
        <f aca="false">Anchor!D492</f>
        <v>38.7136</v>
      </c>
      <c r="H55" s="116" t="n">
        <f aca="false">Anchor!E492</f>
        <v>41.3299</v>
      </c>
      <c r="I55" s="87"/>
      <c r="J55" s="114" t="n">
        <f aca="false">Test!B492</f>
        <v>1112.9304</v>
      </c>
      <c r="K55" s="115" t="n">
        <f aca="false">Test!C492</f>
        <v>32.7178</v>
      </c>
      <c r="L55" s="115" t="n">
        <f aca="false">Test!D492</f>
        <v>38.7319</v>
      </c>
      <c r="M55" s="116" t="n">
        <f aca="false">Test!E492</f>
        <v>41.3443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492</f>
        <v>630.98</v>
      </c>
      <c r="AC55" s="115" t="n">
        <f aca="false">Anchor!G492</f>
        <v>32.9665</v>
      </c>
      <c r="AD55" s="115" t="n">
        <f aca="false">Anchor!H492</f>
        <v>39.4526</v>
      </c>
      <c r="AE55" s="115" t="n">
        <f aca="false">Anchor!I492</f>
        <v>41.9492</v>
      </c>
      <c r="AF55" s="114" t="n">
        <f aca="false">Anchor!J492</f>
        <v>47782.03</v>
      </c>
      <c r="AG55" s="115" t="n">
        <f aca="false">Anchor!K492</f>
        <v>94.68</v>
      </c>
      <c r="AH55" s="115" t="n">
        <f aca="false">Anchor!L492</f>
        <v>864</v>
      </c>
      <c r="AI55" s="120" t="n">
        <f aca="false">AF55/3600</f>
        <v>13.2727861111111</v>
      </c>
      <c r="AJ55" s="121" t="n">
        <f aca="false">E55+AB55</f>
        <v>1753.3872</v>
      </c>
      <c r="AK55" s="193"/>
      <c r="AL55" s="114" t="n">
        <f aca="false">Test!F492</f>
        <v>630.98</v>
      </c>
      <c r="AM55" s="115" t="n">
        <f aca="false">Test!G492</f>
        <v>32.9665</v>
      </c>
      <c r="AN55" s="115" t="n">
        <f aca="false">Test!H492</f>
        <v>39.4526</v>
      </c>
      <c r="AO55" s="115" t="n">
        <f aca="false">Test!I492</f>
        <v>41.9492</v>
      </c>
      <c r="AP55" s="114" t="n">
        <f aca="false">Test!J492</f>
        <v>49221.83</v>
      </c>
      <c r="AQ55" s="115" t="n">
        <f aca="false">Test!K492</f>
        <v>110</v>
      </c>
      <c r="AR55" s="115" t="n">
        <f aca="false">Test!L492</f>
        <v>0</v>
      </c>
      <c r="AS55" s="120" t="n">
        <f aca="false">AP55/3600</f>
        <v>13.6727305555556</v>
      </c>
      <c r="AT55" s="121" t="n">
        <f aca="false">J55+AL55</f>
        <v>1743.9104</v>
      </c>
      <c r="AU55" s="88"/>
      <c r="AV55" s="100" t="n">
        <f aca="false">'Single Layer High Quality'!B492</f>
        <v>1324.356</v>
      </c>
      <c r="AW55" s="101" t="n">
        <f aca="false">'Single Layer High Quality'!C492</f>
        <v>32.7314</v>
      </c>
      <c r="AX55" s="101" t="n">
        <f aca="false">'Single Layer High Quality'!D492</f>
        <v>38.7784</v>
      </c>
      <c r="AY55" s="102" t="n">
        <f aca="false">'Single Layer High Quality'!E492</f>
        <v>41.4308</v>
      </c>
      <c r="AZ55" s="88"/>
      <c r="BA55" s="122" t="n">
        <f aca="false">AP55/AF55</f>
        <v>1.03013266702984</v>
      </c>
      <c r="BB55" s="123" t="n">
        <f aca="false">AQ55/AG55</f>
        <v>1.16180819602873</v>
      </c>
      <c r="BC55" s="124" t="n">
        <f aca="false">AR55/AH55</f>
        <v>0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493</f>
        <v>20761.0088</v>
      </c>
      <c r="F56" s="85" t="n">
        <f aca="false">Anchor!C493</f>
        <v>36.6053</v>
      </c>
      <c r="G56" s="85" t="n">
        <f aca="false">Anchor!D493</f>
        <v>41.1738</v>
      </c>
      <c r="H56" s="86" t="n">
        <f aca="false">Anchor!E493</f>
        <v>43.4102</v>
      </c>
      <c r="I56" s="87"/>
      <c r="J56" s="84" t="n">
        <f aca="false">Test!B493</f>
        <v>20720.4568</v>
      </c>
      <c r="K56" s="85" t="n">
        <f aca="false">Test!C493</f>
        <v>36.6066</v>
      </c>
      <c r="L56" s="85" t="n">
        <f aca="false">Test!D493</f>
        <v>41.1999</v>
      </c>
      <c r="M56" s="86" t="n">
        <f aca="false">Test!E493</f>
        <v>43.4359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493</f>
        <v>7331.596</v>
      </c>
      <c r="AC56" s="85" t="n">
        <f aca="false">Anchor!G493</f>
        <v>39.7061</v>
      </c>
      <c r="AD56" s="85" t="n">
        <f aca="false">Anchor!H493</f>
        <v>43.4361</v>
      </c>
      <c r="AE56" s="85" t="n">
        <f aca="false">Anchor!I493</f>
        <v>45.4485</v>
      </c>
      <c r="AF56" s="84" t="n">
        <f aca="false">Anchor!J493</f>
        <v>70328.44</v>
      </c>
      <c r="AG56" s="85" t="n">
        <f aca="false">Anchor!K493</f>
        <v>126.49</v>
      </c>
      <c r="AH56" s="85" t="n">
        <f aca="false">Anchor!L493</f>
        <v>865</v>
      </c>
      <c r="AI56" s="92" t="n">
        <f aca="false">AF56/3600</f>
        <v>19.5356777777778</v>
      </c>
      <c r="AJ56" s="93" t="n">
        <f aca="false">E56+AB56</f>
        <v>28092.6048</v>
      </c>
      <c r="AK56" s="193"/>
      <c r="AL56" s="84" t="n">
        <f aca="false">Test!F493</f>
        <v>7331.596</v>
      </c>
      <c r="AM56" s="85" t="n">
        <f aca="false">Test!G493</f>
        <v>39.7061</v>
      </c>
      <c r="AN56" s="85" t="n">
        <f aca="false">Test!H493</f>
        <v>43.4361</v>
      </c>
      <c r="AO56" s="85" t="n">
        <f aca="false">Test!I493</f>
        <v>45.4485</v>
      </c>
      <c r="AP56" s="84" t="n">
        <f aca="false">Test!J493</f>
        <v>74285.88</v>
      </c>
      <c r="AQ56" s="85" t="n">
        <f aca="false">Test!K493</f>
        <v>152.41</v>
      </c>
      <c r="AR56" s="85" t="n">
        <f aca="false">Test!L493</f>
        <v>0</v>
      </c>
      <c r="AS56" s="92" t="n">
        <f aca="false">AP56/3600</f>
        <v>20.6349666666667</v>
      </c>
      <c r="AT56" s="93" t="n">
        <f aca="false">J56+AL56</f>
        <v>28052.0528</v>
      </c>
      <c r="AU56" s="88"/>
      <c r="AV56" s="84" t="n">
        <f aca="false">'Single Layer High Quality'!B493</f>
        <v>23282.5904</v>
      </c>
      <c r="AW56" s="85" t="n">
        <f aca="false">'Single Layer High Quality'!C493</f>
        <v>36.6116</v>
      </c>
      <c r="AX56" s="85" t="n">
        <f aca="false">'Single Layer High Quality'!D493</f>
        <v>41.3379</v>
      </c>
      <c r="AY56" s="86" t="n">
        <f aca="false">'Single Layer High Quality'!E493</f>
        <v>43.5277</v>
      </c>
      <c r="AZ56" s="88"/>
      <c r="BA56" s="94" t="n">
        <f aca="false">AP56/AF56</f>
        <v>1.05627083438791</v>
      </c>
      <c r="BB56" s="95" t="n">
        <f aca="false">AQ56/AG56</f>
        <v>1.2049173847735</v>
      </c>
      <c r="BC56" s="96" t="n">
        <f aca="false">AR56/AH56</f>
        <v>0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494</f>
        <v>4242.7128</v>
      </c>
      <c r="F57" s="101" t="n">
        <f aca="false">Anchor!C494</f>
        <v>35.0412</v>
      </c>
      <c r="G57" s="101" t="n">
        <f aca="false">Anchor!D494</f>
        <v>40.0103</v>
      </c>
      <c r="H57" s="102" t="n">
        <f aca="false">Anchor!E494</f>
        <v>42.4521</v>
      </c>
      <c r="I57" s="87"/>
      <c r="J57" s="100" t="n">
        <f aca="false">Test!B494</f>
        <v>4218.7072</v>
      </c>
      <c r="K57" s="101" t="n">
        <f aca="false">Test!C494</f>
        <v>35.0476</v>
      </c>
      <c r="L57" s="101" t="n">
        <f aca="false">Test!D494</f>
        <v>40.031</v>
      </c>
      <c r="M57" s="102" t="n">
        <f aca="false">Test!E494</f>
        <v>42.4752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494</f>
        <v>2782.2816</v>
      </c>
      <c r="AC57" s="101" t="n">
        <f aca="false">Anchor!G494</f>
        <v>37.5563</v>
      </c>
      <c r="AD57" s="101" t="n">
        <f aca="false">Anchor!H494</f>
        <v>41.7657</v>
      </c>
      <c r="AE57" s="101" t="n">
        <f aca="false">Anchor!I494</f>
        <v>44.0284</v>
      </c>
      <c r="AF57" s="100" t="n">
        <f aca="false">Anchor!J494</f>
        <v>54746.42</v>
      </c>
      <c r="AG57" s="101" t="n">
        <f aca="false">Anchor!K494</f>
        <v>102.55</v>
      </c>
      <c r="AH57" s="101" t="n">
        <f aca="false">Anchor!L494</f>
        <v>864</v>
      </c>
      <c r="AI57" s="106" t="n">
        <f aca="false">AF57/3600</f>
        <v>15.2073388888889</v>
      </c>
      <c r="AJ57" s="107" t="n">
        <f aca="false">E57+AB57</f>
        <v>7024.9944</v>
      </c>
      <c r="AK57" s="193"/>
      <c r="AL57" s="100" t="n">
        <f aca="false">Test!F494</f>
        <v>2782.2816</v>
      </c>
      <c r="AM57" s="101" t="n">
        <f aca="false">Test!G494</f>
        <v>37.5563</v>
      </c>
      <c r="AN57" s="101" t="n">
        <f aca="false">Test!H494</f>
        <v>41.7657</v>
      </c>
      <c r="AO57" s="101" t="n">
        <f aca="false">Test!I494</f>
        <v>44.0284</v>
      </c>
      <c r="AP57" s="100" t="n">
        <f aca="false">Test!J494</f>
        <v>57691.46</v>
      </c>
      <c r="AQ57" s="101" t="n">
        <f aca="false">Test!K494</f>
        <v>118.43</v>
      </c>
      <c r="AR57" s="101" t="n">
        <f aca="false">Test!L494</f>
        <v>0</v>
      </c>
      <c r="AS57" s="106" t="n">
        <f aca="false">AP57/3600</f>
        <v>16.0254055555556</v>
      </c>
      <c r="AT57" s="107" t="n">
        <f aca="false">J57+AL57</f>
        <v>7000.9888</v>
      </c>
      <c r="AU57" s="88"/>
      <c r="AV57" s="100" t="n">
        <f aca="false">'Single Layer High Quality'!B494</f>
        <v>5416.5528</v>
      </c>
      <c r="AW57" s="101" t="n">
        <f aca="false">'Single Layer High Quality'!C494</f>
        <v>35.0752</v>
      </c>
      <c r="AX57" s="101" t="n">
        <f aca="false">'Single Layer High Quality'!D494</f>
        <v>40.1108</v>
      </c>
      <c r="AY57" s="102" t="n">
        <f aca="false">'Single Layer High Quality'!E494</f>
        <v>42.5631</v>
      </c>
      <c r="AZ57" s="88"/>
      <c r="BA57" s="108" t="n">
        <f aca="false">AP57/AF57</f>
        <v>1.05379420243369</v>
      </c>
      <c r="BB57" s="109" t="n">
        <f aca="false">AQ57/AG57</f>
        <v>1.15485129205266</v>
      </c>
      <c r="BC57" s="110" t="n">
        <f aca="false">AR57/AH57</f>
        <v>0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495</f>
        <v>1381.6824</v>
      </c>
      <c r="F58" s="101" t="n">
        <f aca="false">Anchor!C495</f>
        <v>33.5477</v>
      </c>
      <c r="G58" s="101" t="n">
        <f aca="false">Anchor!D495</f>
        <v>39.0597</v>
      </c>
      <c r="H58" s="102" t="n">
        <f aca="false">Anchor!E495</f>
        <v>41.7187</v>
      </c>
      <c r="I58" s="87"/>
      <c r="J58" s="100" t="n">
        <f aca="false">Test!B495</f>
        <v>1368.7152</v>
      </c>
      <c r="K58" s="101" t="n">
        <f aca="false">Test!C495</f>
        <v>33.5588</v>
      </c>
      <c r="L58" s="101" t="n">
        <f aca="false">Test!D495</f>
        <v>39.0833</v>
      </c>
      <c r="M58" s="102" t="n">
        <f aca="false">Test!E495</f>
        <v>41.7393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495</f>
        <v>1282.5608</v>
      </c>
      <c r="AC58" s="101" t="n">
        <f aca="false">Anchor!G495</f>
        <v>35.3031</v>
      </c>
      <c r="AD58" s="101" t="n">
        <f aca="false">Anchor!H495</f>
        <v>40.6098</v>
      </c>
      <c r="AE58" s="101" t="n">
        <f aca="false">Anchor!I495</f>
        <v>43.0914</v>
      </c>
      <c r="AF58" s="100" t="n">
        <f aca="false">Anchor!J495</f>
        <v>49656.42</v>
      </c>
      <c r="AG58" s="101" t="n">
        <f aca="false">Anchor!K495</f>
        <v>102.31</v>
      </c>
      <c r="AH58" s="101" t="n">
        <f aca="false">Anchor!L495</f>
        <v>864</v>
      </c>
      <c r="AI58" s="106" t="n">
        <f aca="false">AF58/3600</f>
        <v>13.79345</v>
      </c>
      <c r="AJ58" s="107" t="n">
        <f aca="false">E58+AB58</f>
        <v>2664.2432</v>
      </c>
      <c r="AK58" s="193"/>
      <c r="AL58" s="100" t="n">
        <f aca="false">Test!F495</f>
        <v>1282.5608</v>
      </c>
      <c r="AM58" s="101" t="n">
        <f aca="false">Test!G495</f>
        <v>35.3031</v>
      </c>
      <c r="AN58" s="101" t="n">
        <f aca="false">Test!H495</f>
        <v>40.6098</v>
      </c>
      <c r="AO58" s="101" t="n">
        <f aca="false">Test!I495</f>
        <v>43.0914</v>
      </c>
      <c r="AP58" s="100" t="n">
        <f aca="false">Test!J495</f>
        <v>51217.47</v>
      </c>
      <c r="AQ58" s="101" t="n">
        <f aca="false">Test!K495</f>
        <v>111.4</v>
      </c>
      <c r="AR58" s="101" t="n">
        <f aca="false">Test!L495</f>
        <v>0</v>
      </c>
      <c r="AS58" s="106" t="n">
        <f aca="false">AP58/3600</f>
        <v>14.227075</v>
      </c>
      <c r="AT58" s="107" t="n">
        <f aca="false">J58+AL58</f>
        <v>2651.276</v>
      </c>
      <c r="AU58" s="88"/>
      <c r="AV58" s="100" t="n">
        <f aca="false">'Single Layer High Quality'!B495</f>
        <v>1989.848</v>
      </c>
      <c r="AW58" s="101" t="n">
        <f aca="false">'Single Layer High Quality'!C495</f>
        <v>33.5815</v>
      </c>
      <c r="AX58" s="101" t="n">
        <f aca="false">'Single Layer High Quality'!D495</f>
        <v>39.1499</v>
      </c>
      <c r="AY58" s="102" t="n">
        <f aca="false">'Single Layer High Quality'!E495</f>
        <v>41.7342</v>
      </c>
      <c r="AZ58" s="88"/>
      <c r="BA58" s="108" t="n">
        <f aca="false">AP58/AF58</f>
        <v>1.03143702264481</v>
      </c>
      <c r="BB58" s="109" t="n">
        <f aca="false">AQ58/AG58</f>
        <v>1.0888476199785</v>
      </c>
      <c r="BC58" s="110" t="n">
        <f aca="false">AR58/AH58</f>
        <v>0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496</f>
        <v>603.5016</v>
      </c>
      <c r="F59" s="115" t="n">
        <f aca="false">Anchor!C496</f>
        <v>31.7892</v>
      </c>
      <c r="G59" s="115" t="n">
        <f aca="false">Anchor!D496</f>
        <v>38.3883</v>
      </c>
      <c r="H59" s="116" t="n">
        <f aca="false">Anchor!E496</f>
        <v>41.0509</v>
      </c>
      <c r="I59" s="87"/>
      <c r="J59" s="114" t="n">
        <f aca="false">Test!B496</f>
        <v>593.6048</v>
      </c>
      <c r="K59" s="115" t="n">
        <f aca="false">Test!C496</f>
        <v>31.8114</v>
      </c>
      <c r="L59" s="115" t="n">
        <f aca="false">Test!D496</f>
        <v>38.4063</v>
      </c>
      <c r="M59" s="116" t="n">
        <f aca="false">Test!E496</f>
        <v>41.0623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96</f>
        <v>630.98</v>
      </c>
      <c r="AC59" s="115" t="n">
        <f aca="false">Anchor!G496</f>
        <v>32.9665</v>
      </c>
      <c r="AD59" s="115" t="n">
        <f aca="false">Anchor!H496</f>
        <v>39.4526</v>
      </c>
      <c r="AE59" s="115" t="n">
        <f aca="false">Anchor!I496</f>
        <v>41.9492</v>
      </c>
      <c r="AF59" s="114" t="n">
        <f aca="false">Anchor!J496</f>
        <v>47207.24</v>
      </c>
      <c r="AG59" s="115" t="n">
        <f aca="false">Anchor!K496</f>
        <v>94.34</v>
      </c>
      <c r="AH59" s="115" t="n">
        <f aca="false">Anchor!L496</f>
        <v>864</v>
      </c>
      <c r="AI59" s="120" t="n">
        <f aca="false">AF59/3600</f>
        <v>13.1131222222222</v>
      </c>
      <c r="AJ59" s="121" t="n">
        <f aca="false">E59+AB59</f>
        <v>1234.4816</v>
      </c>
      <c r="AK59" s="193"/>
      <c r="AL59" s="114" t="n">
        <f aca="false">Test!F496</f>
        <v>630.98</v>
      </c>
      <c r="AM59" s="115" t="n">
        <f aca="false">Test!G496</f>
        <v>32.9665</v>
      </c>
      <c r="AN59" s="115" t="n">
        <f aca="false">Test!H496</f>
        <v>39.4526</v>
      </c>
      <c r="AO59" s="115" t="n">
        <f aca="false">Test!I496</f>
        <v>41.9492</v>
      </c>
      <c r="AP59" s="114" t="n">
        <f aca="false">Test!J496</f>
        <v>47981.69</v>
      </c>
      <c r="AQ59" s="115" t="n">
        <f aca="false">Test!K496</f>
        <v>107.23</v>
      </c>
      <c r="AR59" s="115" t="n">
        <f aca="false">Test!L496</f>
        <v>0</v>
      </c>
      <c r="AS59" s="120" t="n">
        <f aca="false">AP59/3600</f>
        <v>13.3282472222222</v>
      </c>
      <c r="AT59" s="121" t="n">
        <f aca="false">J59+AL59</f>
        <v>1224.5848</v>
      </c>
      <c r="AU59" s="88"/>
      <c r="AV59" s="114" t="n">
        <f aca="false">'Single Layer High Quality'!B496</f>
        <v>915.2792</v>
      </c>
      <c r="AW59" s="115" t="n">
        <f aca="false">'Single Layer High Quality'!C496</f>
        <v>31.8481</v>
      </c>
      <c r="AX59" s="115" t="n">
        <f aca="false">'Single Layer High Quality'!D496</f>
        <v>38.494</v>
      </c>
      <c r="AY59" s="116" t="n">
        <f aca="false">'Single Layer High Quality'!E496</f>
        <v>41.1615</v>
      </c>
      <c r="AZ59" s="88"/>
      <c r="BA59" s="122" t="n">
        <f aca="false">AP59/AF59</f>
        <v>1.0164053225734</v>
      </c>
      <c r="BB59" s="123" t="n">
        <f aca="false">AQ59/AG59</f>
        <v>1.13663345346619</v>
      </c>
      <c r="BC59" s="124" t="n">
        <f aca="false">AR59/AH59</f>
        <v>0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1.03110056051271</v>
      </c>
      <c r="BB64" s="134" t="n">
        <f aca="false">GEOMEAN(BB4:BB59)</f>
        <v>1.12403261128656</v>
      </c>
      <c r="BC64" s="135" t="n">
        <f aca="false">GEOMEAN(BC4:BC59)</f>
        <v>0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39610.5944387597</v>
      </c>
      <c r="AG80" s="272" t="n">
        <f aca="false">GEOMEAN(AG4:AG59)</f>
        <v>69.756929493514</v>
      </c>
      <c r="AH80" s="272"/>
      <c r="AI80" s="243" t="n">
        <f aca="false">GEOMEAN(AI4:AI59)</f>
        <v>11.0029428996555</v>
      </c>
      <c r="AK80" s="272"/>
      <c r="AO80" s="272"/>
      <c r="AP80" s="272" t="n">
        <f aca="false">GEOMEAN(AP4:AP59)</f>
        <v>40842.5061280467</v>
      </c>
      <c r="AQ80" s="272" t="n">
        <f aca="false">GEOMEAN(AQ4:AQ59)</f>
        <v>78.409063613927</v>
      </c>
      <c r="AR80" s="272"/>
      <c r="AS80" s="243" t="n">
        <f aca="false">GEOMEAN(AS4:AS59)</f>
        <v>11.3451405911241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480.972538888889</v>
      </c>
      <c r="AG81" s="242" t="n">
        <f aca="false">SUM(AG4:AG59)/3600</f>
        <v>0.841077777777778</v>
      </c>
      <c r="AI81" s="274" t="n">
        <f aca="false">SUM(AI4:AI59)</f>
        <v>480.972538888889</v>
      </c>
      <c r="AP81" s="242" t="n">
        <f aca="false">SUM(AP4:AP59)/3600</f>
        <v>493.715636111111</v>
      </c>
      <c r="AQ81" s="242" t="n">
        <f aca="false">SUM(AQ4:AQ59)/3600</f>
        <v>0.944516666666667</v>
      </c>
      <c r="AS81" s="274" t="n">
        <f aca="false">SUM(AS4:AS59)</f>
        <v>493.715636111111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10-14T10:3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79531612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Code of inter-component filteri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